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23651669726</v>
      </c>
      <c r="D21" s="24"/>
      <c r="E21" s="24"/>
      <c r="F21" s="24" t="n">
        <f aca="false">'Random access LoCo'!$Z$90</f>
        <v>1.017885931179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413355733872</v>
      </c>
      <c r="D22" s="27"/>
      <c r="E22" s="27"/>
      <c r="F22" s="27" t="n">
        <f aca="false">'Random access LoCo'!$Y$90</f>
        <v>1.003190429782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243490063988</v>
      </c>
      <c r="D32" s="24"/>
      <c r="E32" s="24"/>
      <c r="F32" s="24" t="n">
        <f aca="false">'Low delay LoCo'!$Z$90</f>
        <v>1.0481896014664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10524259734</v>
      </c>
      <c r="D33" s="27"/>
      <c r="E33" s="27"/>
      <c r="F33" s="27" t="n">
        <f aca="false">'Low delay LoCo'!$Y$90</f>
        <v>1.0146166384702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7.2784</v>
      </c>
      <c r="I3" s="50" t="n">
        <f aca="false">V3</f>
        <v>41.5954</v>
      </c>
      <c r="J3" s="50" t="n">
        <f aca="false">T3</f>
        <v>13657.2784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657.2784</v>
      </c>
      <c r="U3" s="59" t="n">
        <v>41.8032</v>
      </c>
      <c r="V3" s="59" t="n">
        <v>41.5954</v>
      </c>
      <c r="W3" s="59" t="n">
        <v>44.2605</v>
      </c>
      <c r="X3" s="51" t="n">
        <v>15437.59</v>
      </c>
      <c r="Y3" s="52" t="n">
        <v>42.04</v>
      </c>
      <c r="Z3" s="51" t="n">
        <f aca="false">X3/3600</f>
        <v>4.28821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04</v>
      </c>
      <c r="AH3" s="38" t="n">
        <f aca="false">Z3/100</f>
        <v>0.042882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672</v>
      </c>
      <c r="I4" s="50" t="n">
        <f aca="false">V4</f>
        <v>39.8584</v>
      </c>
      <c r="J4" s="50" t="n">
        <f aca="false">T4</f>
        <v>5624.672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624.672</v>
      </c>
      <c r="U4" s="51" t="n">
        <v>39.2514</v>
      </c>
      <c r="V4" s="51" t="n">
        <v>39.8584</v>
      </c>
      <c r="W4" s="51" t="n">
        <v>42.3331</v>
      </c>
      <c r="X4" s="51" t="n">
        <v>13710.18</v>
      </c>
      <c r="Y4" s="52" t="n">
        <v>38.24</v>
      </c>
      <c r="Z4" s="51" t="n">
        <f aca="false">X4/3600</f>
        <v>3.80838333333333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24</v>
      </c>
      <c r="AH4" s="38" t="n">
        <f aca="false">Z4/100</f>
        <v>0.038083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7424</v>
      </c>
      <c r="I5" s="50" t="n">
        <f aca="false">V5</f>
        <v>38.3593</v>
      </c>
      <c r="J5" s="50" t="n">
        <f aca="false">T5</f>
        <v>2677.7424</v>
      </c>
      <c r="K5" s="50" t="n">
        <f aca="false">W5</f>
        <v>40.703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77.7424</v>
      </c>
      <c r="U5" s="51" t="n">
        <v>36.6421</v>
      </c>
      <c r="V5" s="51" t="n">
        <v>38.3593</v>
      </c>
      <c r="W5" s="51" t="n">
        <v>40.7032</v>
      </c>
      <c r="X5" s="51" t="n">
        <v>13005.41</v>
      </c>
      <c r="Y5" s="52" t="n">
        <v>31.37</v>
      </c>
      <c r="Z5" s="51" t="n">
        <f aca="false">X5/3600</f>
        <v>3.61261388888889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137</v>
      </c>
      <c r="AH5" s="38" t="n">
        <f aca="false">Z5/100</f>
        <v>0.036126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9696</v>
      </c>
      <c r="I6" s="57" t="n">
        <f aca="false">V6</f>
        <v>36.8473</v>
      </c>
      <c r="J6" s="57" t="n">
        <f aca="false">T6</f>
        <v>1363.9696</v>
      </c>
      <c r="K6" s="57" t="n">
        <f aca="false">W6</f>
        <v>39.207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63.9696</v>
      </c>
      <c r="U6" s="58" t="n">
        <v>34.0101</v>
      </c>
      <c r="V6" s="58" t="n">
        <v>36.8473</v>
      </c>
      <c r="W6" s="58" t="n">
        <v>39.2076</v>
      </c>
      <c r="X6" s="58" t="n">
        <v>12566.78</v>
      </c>
      <c r="Y6" s="58" t="n">
        <v>29.36</v>
      </c>
      <c r="Z6" s="58" t="n">
        <f aca="false">X6/3600</f>
        <v>3.49077222222222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936</v>
      </c>
      <c r="AH6" s="38" t="n">
        <f aca="false">Z6/100</f>
        <v>0.0349077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2.4496</v>
      </c>
      <c r="I7" s="50" t="n">
        <f aca="false">V7</f>
        <v>45.1192</v>
      </c>
      <c r="J7" s="50" t="n">
        <f aca="false">T7</f>
        <v>34682.4496</v>
      </c>
      <c r="K7" s="50" t="n">
        <f aca="false">W7</f>
        <v>44.816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682.4496</v>
      </c>
      <c r="U7" s="51" t="n">
        <v>40.4139</v>
      </c>
      <c r="V7" s="51" t="n">
        <v>45.1192</v>
      </c>
      <c r="W7" s="51" t="n">
        <v>44.8162</v>
      </c>
      <c r="X7" s="51" t="n">
        <v>20956.31</v>
      </c>
      <c r="Y7" s="52" t="n">
        <v>56</v>
      </c>
      <c r="Z7" s="51" t="n">
        <f aca="false">X7/3600</f>
        <v>5.8211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6</v>
      </c>
      <c r="AH7" s="38" t="n">
        <f aca="false">Z7/100</f>
        <v>0.058211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5.6832</v>
      </c>
      <c r="I8" s="50" t="n">
        <f aca="false">V8</f>
        <v>43.2122</v>
      </c>
      <c r="J8" s="50" t="n">
        <f aca="false">T8</f>
        <v>16785.6832</v>
      </c>
      <c r="K8" s="50" t="n">
        <f aca="false">W8</f>
        <v>43.4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785.6832</v>
      </c>
      <c r="U8" s="51" t="n">
        <v>37.3803</v>
      </c>
      <c r="V8" s="51" t="n">
        <v>43.2122</v>
      </c>
      <c r="W8" s="51" t="n">
        <v>43.452</v>
      </c>
      <c r="X8" s="51" t="n">
        <v>17911.13</v>
      </c>
      <c r="Y8" s="52" t="n">
        <v>48.78</v>
      </c>
      <c r="Z8" s="51" t="n">
        <f aca="false">X8/3600</f>
        <v>4.97531388888889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878</v>
      </c>
      <c r="AH8" s="38" t="n">
        <f aca="false">Z8/100</f>
        <v>0.049753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8.552</v>
      </c>
      <c r="I9" s="50" t="n">
        <f aca="false">V9</f>
        <v>41.4122</v>
      </c>
      <c r="J9" s="50" t="n">
        <f aca="false">T9</f>
        <v>8778.552</v>
      </c>
      <c r="K9" s="50" t="n">
        <f aca="false">W9</f>
        <v>42.009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78.552</v>
      </c>
      <c r="U9" s="51" t="n">
        <v>34.4103</v>
      </c>
      <c r="V9" s="51" t="n">
        <v>41.4122</v>
      </c>
      <c r="W9" s="51" t="n">
        <v>42.0094</v>
      </c>
      <c r="X9" s="51" t="n">
        <v>16123.41</v>
      </c>
      <c r="Y9" s="52" t="n">
        <v>45.82</v>
      </c>
      <c r="Z9" s="51" t="n">
        <f aca="false">X9/3600</f>
        <v>4.478725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582</v>
      </c>
      <c r="AH9" s="38" t="n">
        <f aca="false">Z9/100</f>
        <v>0.04478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42.8176</v>
      </c>
      <c r="I10" s="57" t="n">
        <f aca="false">V10</f>
        <v>39.7692</v>
      </c>
      <c r="J10" s="57" t="n">
        <f aca="false">T10</f>
        <v>4842.8176</v>
      </c>
      <c r="K10" s="57" t="n">
        <f aca="false">W10</f>
        <v>40.589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42.8176</v>
      </c>
      <c r="U10" s="58" t="n">
        <v>31.6088</v>
      </c>
      <c r="V10" s="58" t="n">
        <v>39.7692</v>
      </c>
      <c r="W10" s="58" t="n">
        <v>40.5899</v>
      </c>
      <c r="X10" s="58" t="n">
        <v>15223.72</v>
      </c>
      <c r="Y10" s="58" t="n">
        <v>43.9</v>
      </c>
      <c r="Z10" s="58" t="n">
        <f aca="false">X10/3600</f>
        <v>4.22881111111111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39</v>
      </c>
      <c r="AH10" s="38" t="n">
        <f aca="false">Z10/100</f>
        <v>0.042288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3.4416</v>
      </c>
      <c r="I11" s="50" t="n">
        <f aca="false">V11</f>
        <v>39.1942</v>
      </c>
      <c r="J11" s="50" t="n">
        <f aca="false">T11</f>
        <v>220743.4416</v>
      </c>
      <c r="K11" s="50" t="n">
        <f aca="false">W11</f>
        <v>37.763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43.4416</v>
      </c>
      <c r="U11" s="59" t="n">
        <v>39.5993</v>
      </c>
      <c r="V11" s="59" t="n">
        <v>39.1942</v>
      </c>
      <c r="W11" s="59" t="n">
        <v>37.7634</v>
      </c>
      <c r="X11" s="51" t="n">
        <v>59800.25</v>
      </c>
      <c r="Y11" s="52" t="n">
        <v>152.48</v>
      </c>
      <c r="Z11" s="51" t="n">
        <f aca="false">X11/3600</f>
        <v>16.6111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48</v>
      </c>
      <c r="AH11" s="38" t="n">
        <f aca="false">Z11/100</f>
        <v>0.1661118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6.2624</v>
      </c>
      <c r="I12" s="50" t="n">
        <f aca="false">V12</f>
        <v>37.9809</v>
      </c>
      <c r="J12" s="50" t="n">
        <f aca="false">T12</f>
        <v>96866.2624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866.2624</v>
      </c>
      <c r="U12" s="51" t="n">
        <v>33.7328</v>
      </c>
      <c r="V12" s="51" t="n">
        <v>37.9809</v>
      </c>
      <c r="W12" s="51" t="n">
        <v>36.5733</v>
      </c>
      <c r="X12" s="51" t="n">
        <v>48361.37</v>
      </c>
      <c r="Y12" s="52" t="n">
        <v>129.55</v>
      </c>
      <c r="Z12" s="51" t="n">
        <f aca="false">X12/3600</f>
        <v>13.4337138888889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955</v>
      </c>
      <c r="AH12" s="38" t="n">
        <f aca="false">Z12/100</f>
        <v>0.134337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8.5712</v>
      </c>
      <c r="I13" s="50" t="n">
        <f aca="false">V13</f>
        <v>36.6361</v>
      </c>
      <c r="J13" s="50" t="n">
        <f aca="false">T13</f>
        <v>30408.5712</v>
      </c>
      <c r="K13" s="50" t="n">
        <f aca="false">W13</f>
        <v>35.379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08.5712</v>
      </c>
      <c r="U13" s="51" t="n">
        <v>29.772</v>
      </c>
      <c r="V13" s="51" t="n">
        <v>36.6361</v>
      </c>
      <c r="W13" s="51" t="n">
        <v>35.3794</v>
      </c>
      <c r="X13" s="51" t="n">
        <v>37382</v>
      </c>
      <c r="Y13" s="52" t="n">
        <v>102.16</v>
      </c>
      <c r="Z13" s="51" t="n">
        <f aca="false">X13/3600</f>
        <v>10.3838888888889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216</v>
      </c>
      <c r="AH13" s="38" t="n">
        <f aca="false">Z13/100</f>
        <v>0.10383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3472</v>
      </c>
      <c r="I14" s="57" t="n">
        <f aca="false">V14</f>
        <v>35.0898</v>
      </c>
      <c r="J14" s="57" t="n">
        <f aca="false">T14</f>
        <v>7132.3472</v>
      </c>
      <c r="K14" s="57" t="n">
        <f aca="false">W14</f>
        <v>33.934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32.3472</v>
      </c>
      <c r="U14" s="58" t="n">
        <v>28.0365</v>
      </c>
      <c r="V14" s="58" t="n">
        <v>35.0898</v>
      </c>
      <c r="W14" s="58" t="n">
        <v>33.9341</v>
      </c>
      <c r="X14" s="58" t="n">
        <v>30132.28</v>
      </c>
      <c r="Y14" s="58" t="n">
        <v>73.96</v>
      </c>
      <c r="Z14" s="58" t="n">
        <f aca="false">X14/3600</f>
        <v>8.37007777777778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396</v>
      </c>
      <c r="AH14" s="38" t="n">
        <f aca="false">Z14/100</f>
        <v>0.083700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4.6128</v>
      </c>
      <c r="I15" s="50" t="n">
        <f aca="false">V15</f>
        <v>46.7174</v>
      </c>
      <c r="J15" s="50" t="n">
        <f aca="false">T15</f>
        <v>24104.6128</v>
      </c>
      <c r="K15" s="50" t="n">
        <f aca="false">W15</f>
        <v>46.422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104.6128</v>
      </c>
      <c r="U15" s="51" t="n">
        <v>41.649</v>
      </c>
      <c r="V15" s="51" t="n">
        <v>46.7174</v>
      </c>
      <c r="W15" s="51" t="n">
        <v>46.4223</v>
      </c>
      <c r="X15" s="51" t="n">
        <v>34742.62</v>
      </c>
      <c r="Y15" s="52" t="n">
        <v>87.29</v>
      </c>
      <c r="Z15" s="51" t="n">
        <f aca="false">X15/3600</f>
        <v>9.6507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29</v>
      </c>
      <c r="AH15" s="38" t="n">
        <f aca="false">Z15/100</f>
        <v>0.096507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0368</v>
      </c>
      <c r="I16" s="50" t="n">
        <f aca="false">V16</f>
        <v>45.9154</v>
      </c>
      <c r="J16" s="50" t="n">
        <f aca="false">T16</f>
        <v>6361.0368</v>
      </c>
      <c r="K16" s="50" t="n">
        <f aca="false">W16</f>
        <v>45.752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61.0368</v>
      </c>
      <c r="U16" s="51" t="n">
        <v>40.2186</v>
      </c>
      <c r="V16" s="51" t="n">
        <v>45.9154</v>
      </c>
      <c r="W16" s="51" t="n">
        <v>45.7528</v>
      </c>
      <c r="X16" s="51" t="n">
        <v>30264.83</v>
      </c>
      <c r="Y16" s="52" t="n">
        <v>75.75</v>
      </c>
      <c r="Z16" s="51" t="n">
        <f aca="false">X16/3600</f>
        <v>8.40689722222222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575</v>
      </c>
      <c r="AH16" s="38" t="n">
        <f aca="false">Z16/100</f>
        <v>0.084068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7.9072</v>
      </c>
      <c r="I17" s="50" t="n">
        <f aca="false">V17</f>
        <v>45.2215</v>
      </c>
      <c r="J17" s="50" t="n">
        <f aca="false">T17</f>
        <v>2647.9072</v>
      </c>
      <c r="K17" s="50" t="n">
        <f aca="false">W17</f>
        <v>45.19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47.9072</v>
      </c>
      <c r="U17" s="51" t="n">
        <v>38.9085</v>
      </c>
      <c r="V17" s="51" t="n">
        <v>45.2215</v>
      </c>
      <c r="W17" s="51" t="n">
        <v>45.195</v>
      </c>
      <c r="X17" s="51" t="n">
        <v>28248.63</v>
      </c>
      <c r="Y17" s="52" t="n">
        <v>63.55</v>
      </c>
      <c r="Z17" s="51" t="n">
        <f aca="false">X17/3600</f>
        <v>7.84684166666667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355</v>
      </c>
      <c r="AH17" s="38" t="n">
        <f aca="false">Z17/100</f>
        <v>0.0784684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3248</v>
      </c>
      <c r="I18" s="57" t="n">
        <f aca="false">V18</f>
        <v>44.5996</v>
      </c>
      <c r="J18" s="57" t="n">
        <f aca="false">T18</f>
        <v>1258.3248</v>
      </c>
      <c r="K18" s="57" t="n">
        <f aca="false">W18</f>
        <v>44.703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8.3248</v>
      </c>
      <c r="U18" s="58" t="n">
        <v>37.1862</v>
      </c>
      <c r="V18" s="58" t="n">
        <v>44.5996</v>
      </c>
      <c r="W18" s="58" t="n">
        <v>44.7037</v>
      </c>
      <c r="X18" s="58" t="n">
        <v>27252.08</v>
      </c>
      <c r="Y18" s="58" t="n">
        <v>58.37</v>
      </c>
      <c r="Z18" s="58" t="n">
        <f aca="false">X18/3600</f>
        <v>7.57002222222222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837</v>
      </c>
      <c r="AH18" s="38" t="n">
        <f aca="false">Z18/100</f>
        <v>0.075700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7832</v>
      </c>
      <c r="I19" s="50" t="n">
        <f aca="false">V19</f>
        <v>43.6421</v>
      </c>
      <c r="J19" s="50" t="n">
        <f aca="false">T19</f>
        <v>4957.7832</v>
      </c>
      <c r="K19" s="50" t="n">
        <f aca="false">W19</f>
        <v>45.452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57.7832</v>
      </c>
      <c r="U19" s="51" t="n">
        <v>41.8327</v>
      </c>
      <c r="V19" s="51" t="n">
        <v>43.6421</v>
      </c>
      <c r="W19" s="51" t="n">
        <v>45.4523</v>
      </c>
      <c r="X19" s="51" t="n">
        <v>13815.29</v>
      </c>
      <c r="Y19" s="52" t="n">
        <v>35.87</v>
      </c>
      <c r="Z19" s="51" t="n">
        <f aca="false">X19/3600</f>
        <v>3.8375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587</v>
      </c>
      <c r="AH19" s="38" t="n">
        <f aca="false">Z19/100</f>
        <v>0.038375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3664</v>
      </c>
      <c r="I20" s="50" t="n">
        <f aca="false">V20</f>
        <v>42.2316</v>
      </c>
      <c r="J20" s="50" t="n">
        <f aca="false">T20</f>
        <v>2285.3664</v>
      </c>
      <c r="K20" s="50" t="n">
        <f aca="false">W20</f>
        <v>43.522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5.3664</v>
      </c>
      <c r="U20" s="51" t="n">
        <v>39.9264</v>
      </c>
      <c r="V20" s="51" t="n">
        <v>42.2316</v>
      </c>
      <c r="W20" s="51" t="n">
        <v>43.5221</v>
      </c>
      <c r="X20" s="51" t="n">
        <v>12351.82</v>
      </c>
      <c r="Y20" s="52" t="n">
        <v>33.06</v>
      </c>
      <c r="Z20" s="51" t="n">
        <f aca="false">X20/3600</f>
        <v>3.43106111111111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06</v>
      </c>
      <c r="AH20" s="38" t="n">
        <f aca="false">Z20/100</f>
        <v>0.034310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168</v>
      </c>
      <c r="I21" s="50" t="n">
        <f aca="false">V21</f>
        <v>40.8782</v>
      </c>
      <c r="J21" s="50" t="n">
        <f aca="false">T21</f>
        <v>1108.7168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8.7168</v>
      </c>
      <c r="U21" s="51" t="n">
        <v>37.5759</v>
      </c>
      <c r="V21" s="51" t="n">
        <v>40.8782</v>
      </c>
      <c r="W21" s="51" t="n">
        <v>41.9929</v>
      </c>
      <c r="X21" s="51" t="n">
        <v>11356.32</v>
      </c>
      <c r="Y21" s="52" t="n">
        <v>27.49</v>
      </c>
      <c r="Z21" s="51" t="n">
        <f aca="false">X21/3600</f>
        <v>3.15453333333333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749</v>
      </c>
      <c r="AH21" s="38" t="n">
        <f aca="false">Z21/100</f>
        <v>0.031545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192</v>
      </c>
      <c r="I22" s="57" t="n">
        <f aca="false">V22</f>
        <v>39.6387</v>
      </c>
      <c r="J22" s="57" t="n">
        <f aca="false">T22</f>
        <v>551.1192</v>
      </c>
      <c r="K22" s="57" t="n">
        <f aca="false">W22</f>
        <v>40.898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1.1192</v>
      </c>
      <c r="U22" s="58" t="n">
        <v>35.1858</v>
      </c>
      <c r="V22" s="58" t="n">
        <v>39.6387</v>
      </c>
      <c r="W22" s="58" t="n">
        <v>40.8981</v>
      </c>
      <c r="X22" s="58" t="n">
        <v>10688.51</v>
      </c>
      <c r="Y22" s="58" t="n">
        <v>22.33</v>
      </c>
      <c r="Z22" s="58" t="n">
        <f aca="false">X22/3600</f>
        <v>2.96903055555556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33</v>
      </c>
      <c r="AH22" s="38" t="n">
        <f aca="false">Z22/100</f>
        <v>0.0296903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4.0864</v>
      </c>
      <c r="I23" s="60" t="n">
        <f aca="false">V23</f>
        <v>42.4613</v>
      </c>
      <c r="J23" s="60" t="n">
        <f aca="false">T23</f>
        <v>7994.0864</v>
      </c>
      <c r="K23" s="60" t="n">
        <f aca="false">W23</f>
        <v>43.924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94.0864</v>
      </c>
      <c r="U23" s="59" t="n">
        <v>40.1858</v>
      </c>
      <c r="V23" s="59" t="n">
        <v>42.4613</v>
      </c>
      <c r="W23" s="59" t="n">
        <v>43.9249</v>
      </c>
      <c r="X23" s="59" t="n">
        <v>13395.47</v>
      </c>
      <c r="Y23" s="52" t="n">
        <v>36.49</v>
      </c>
      <c r="Z23" s="59" t="n">
        <f aca="false">X23/3600</f>
        <v>3.7209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649</v>
      </c>
      <c r="AH23" s="38" t="n">
        <f aca="false">Z23/100</f>
        <v>0.037209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112</v>
      </c>
      <c r="I24" s="50" t="n">
        <f aca="false">V24</f>
        <v>40.5719</v>
      </c>
      <c r="J24" s="50" t="n">
        <f aca="false">T24</f>
        <v>3524.112</v>
      </c>
      <c r="K24" s="50" t="n">
        <f aca="false">W24</f>
        <v>41.607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24.112</v>
      </c>
      <c r="U24" s="51" t="n">
        <v>37.6238</v>
      </c>
      <c r="V24" s="51" t="n">
        <v>40.5719</v>
      </c>
      <c r="W24" s="51" t="n">
        <v>41.6076</v>
      </c>
      <c r="X24" s="51" t="n">
        <v>11649.9</v>
      </c>
      <c r="Y24" s="52" t="n">
        <v>31.6</v>
      </c>
      <c r="Z24" s="51" t="n">
        <f aca="false">X24/3600</f>
        <v>3.23608333333333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6</v>
      </c>
      <c r="AH24" s="38" t="n">
        <f aca="false">Z24/100</f>
        <v>0.032360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1648</v>
      </c>
      <c r="I25" s="50" t="n">
        <f aca="false">V25</f>
        <v>38.8006</v>
      </c>
      <c r="J25" s="50" t="n">
        <f aca="false">T25</f>
        <v>1615.1648</v>
      </c>
      <c r="K25" s="50" t="n">
        <f aca="false">W25</f>
        <v>39.890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15.1648</v>
      </c>
      <c r="U25" s="51" t="n">
        <v>34.9812</v>
      </c>
      <c r="V25" s="51" t="n">
        <v>38.8006</v>
      </c>
      <c r="W25" s="51" t="n">
        <v>39.8901</v>
      </c>
      <c r="X25" s="51" t="n">
        <v>10842.18</v>
      </c>
      <c r="Y25" s="52" t="n">
        <v>27.16</v>
      </c>
      <c r="Z25" s="51" t="n">
        <f aca="false">X25/3600</f>
        <v>3.01171666666667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16</v>
      </c>
      <c r="AH25" s="38" t="n">
        <f aca="false">Z25/100</f>
        <v>0.030117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8464</v>
      </c>
      <c r="I26" s="57" t="n">
        <f aca="false">V26</f>
        <v>37.1335</v>
      </c>
      <c r="J26" s="57" t="n">
        <f aca="false">T26</f>
        <v>736.8464</v>
      </c>
      <c r="K26" s="57" t="n">
        <f aca="false">W26</f>
        <v>38.747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6.8464</v>
      </c>
      <c r="U26" s="58" t="n">
        <v>32.4794</v>
      </c>
      <c r="V26" s="58" t="n">
        <v>37.1335</v>
      </c>
      <c r="W26" s="58" t="n">
        <v>38.7476</v>
      </c>
      <c r="X26" s="58" t="n">
        <v>10410.89</v>
      </c>
      <c r="Y26" s="58" t="n">
        <v>21.72</v>
      </c>
      <c r="Z26" s="58" t="n">
        <f aca="false">X26/3600</f>
        <v>2.89191388888889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72</v>
      </c>
      <c r="AH26" s="38" t="n">
        <f aca="false">Z26/100</f>
        <v>0.028919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1.7416</v>
      </c>
      <c r="I27" s="60" t="n">
        <f aca="false">V27</f>
        <v>40.0481</v>
      </c>
      <c r="J27" s="60" t="n">
        <f aca="false">T27</f>
        <v>18661.7416</v>
      </c>
      <c r="K27" s="60" t="n">
        <f aca="false">W27</f>
        <v>43.610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61.7416</v>
      </c>
      <c r="U27" s="59" t="n">
        <v>38.5805</v>
      </c>
      <c r="V27" s="59" t="n">
        <v>40.0481</v>
      </c>
      <c r="W27" s="59" t="n">
        <v>43.6108</v>
      </c>
      <c r="X27" s="59" t="n">
        <v>30220.33</v>
      </c>
      <c r="Y27" s="52" t="n">
        <v>74.05</v>
      </c>
      <c r="Z27" s="59" t="n">
        <f aca="false">X27/3600</f>
        <v>8.3945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405</v>
      </c>
      <c r="AH27" s="38" t="n">
        <f aca="false">Z27/100</f>
        <v>0.083945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3744</v>
      </c>
      <c r="I28" s="50" t="n">
        <f aca="false">V28</f>
        <v>39.0689</v>
      </c>
      <c r="J28" s="50" t="n">
        <f aca="false">T28</f>
        <v>6029.3744</v>
      </c>
      <c r="K28" s="50" t="n">
        <f aca="false">W28</f>
        <v>41.83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29.3744</v>
      </c>
      <c r="U28" s="51" t="n">
        <v>36.9245</v>
      </c>
      <c r="V28" s="51" t="n">
        <v>39.0689</v>
      </c>
      <c r="W28" s="51" t="n">
        <v>41.839</v>
      </c>
      <c r="X28" s="51" t="n">
        <v>24216.18</v>
      </c>
      <c r="Y28" s="52" t="n">
        <v>57.9</v>
      </c>
      <c r="Z28" s="51" t="n">
        <f aca="false">X28/3600</f>
        <v>6.72671666666667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79</v>
      </c>
      <c r="AH28" s="38" t="n">
        <f aca="false">Z28/100</f>
        <v>0.067267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9752</v>
      </c>
      <c r="I29" s="50" t="n">
        <f aca="false">V29</f>
        <v>38.1135</v>
      </c>
      <c r="J29" s="50" t="n">
        <f aca="false">T29</f>
        <v>2788.9752</v>
      </c>
      <c r="K29" s="50" t="n">
        <f aca="false">W29</f>
        <v>40.072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88.9752</v>
      </c>
      <c r="U29" s="51" t="n">
        <v>34.974</v>
      </c>
      <c r="V29" s="51" t="n">
        <v>38.1135</v>
      </c>
      <c r="W29" s="51" t="n">
        <v>40.0722</v>
      </c>
      <c r="X29" s="51" t="n">
        <v>22192.67</v>
      </c>
      <c r="Y29" s="52" t="n">
        <v>45.99</v>
      </c>
      <c r="Z29" s="51" t="n">
        <f aca="false">X29/3600</f>
        <v>6.16463055555556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599</v>
      </c>
      <c r="AH29" s="38" t="n">
        <f aca="false">Z29/100</f>
        <v>0.061646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9.7504</v>
      </c>
      <c r="I30" s="57" t="n">
        <f aca="false">V30</f>
        <v>37.0389</v>
      </c>
      <c r="J30" s="57" t="n">
        <f aca="false">T30</f>
        <v>1379.7504</v>
      </c>
      <c r="K30" s="57" t="n">
        <f aca="false">W30</f>
        <v>38.3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79.7504</v>
      </c>
      <c r="U30" s="58" t="n">
        <v>32.7872</v>
      </c>
      <c r="V30" s="58" t="n">
        <v>37.0389</v>
      </c>
      <c r="W30" s="58" t="n">
        <v>38.315</v>
      </c>
      <c r="X30" s="58" t="n">
        <v>21047.48</v>
      </c>
      <c r="Y30" s="58" t="n">
        <v>38.53</v>
      </c>
      <c r="Z30" s="58" t="n">
        <f aca="false">X30/3600</f>
        <v>5.84652222222222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853</v>
      </c>
      <c r="AH30" s="38" t="n">
        <f aca="false">Z30/100</f>
        <v>0.058465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7.6512</v>
      </c>
      <c r="I31" s="62" t="n">
        <f aca="false">V31</f>
        <v>43.9322</v>
      </c>
      <c r="J31" s="62" t="n">
        <f aca="false">T31</f>
        <v>17957.6512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57.6512</v>
      </c>
      <c r="U31" s="59" t="n">
        <v>39.2819</v>
      </c>
      <c r="V31" s="59" t="n">
        <v>43.9322</v>
      </c>
      <c r="W31" s="59" t="n">
        <v>45.2028</v>
      </c>
      <c r="X31" s="59" t="n">
        <v>32941.72</v>
      </c>
      <c r="Y31" s="52" t="n">
        <v>81.27</v>
      </c>
      <c r="Z31" s="59" t="n">
        <f aca="false">X31/3600</f>
        <v>9.1504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127</v>
      </c>
      <c r="AH31" s="38" t="n">
        <f aca="false">Z31/100</f>
        <v>0.091504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5992</v>
      </c>
      <c r="I32" s="63" t="n">
        <f aca="false">V32</f>
        <v>42.6104</v>
      </c>
      <c r="J32" s="63" t="n">
        <f aca="false">T32</f>
        <v>6342.5992</v>
      </c>
      <c r="K32" s="63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42.5992</v>
      </c>
      <c r="U32" s="51" t="n">
        <v>37.5884</v>
      </c>
      <c r="V32" s="51" t="n">
        <v>42.6104</v>
      </c>
      <c r="W32" s="51" t="n">
        <v>43.0822</v>
      </c>
      <c r="X32" s="51" t="n">
        <v>28217.27</v>
      </c>
      <c r="Y32" s="52" t="n">
        <v>70.19</v>
      </c>
      <c r="Z32" s="51" t="n">
        <f aca="false">X32/3600</f>
        <v>7.83813055555556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019</v>
      </c>
      <c r="AH32" s="38" t="n">
        <f aca="false">Z32/100</f>
        <v>0.078381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7128</v>
      </c>
      <c r="I33" s="63" t="n">
        <f aca="false">V33</f>
        <v>41.1275</v>
      </c>
      <c r="J33" s="63" t="n">
        <f aca="false">T33</f>
        <v>2942.7128</v>
      </c>
      <c r="K33" s="63" t="n">
        <f aca="false">W33</f>
        <v>40.85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42.7128</v>
      </c>
      <c r="U33" s="51" t="n">
        <v>35.7465</v>
      </c>
      <c r="V33" s="51" t="n">
        <v>41.1275</v>
      </c>
      <c r="W33" s="51" t="n">
        <v>40.859</v>
      </c>
      <c r="X33" s="51" t="n">
        <v>25642.87</v>
      </c>
      <c r="Y33" s="52" t="n">
        <v>64.09</v>
      </c>
      <c r="Z33" s="51" t="n">
        <f aca="false">X33/3600</f>
        <v>7.12301944444444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409</v>
      </c>
      <c r="AH33" s="38" t="n">
        <f aca="false">Z33/100</f>
        <v>0.071230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0</v>
      </c>
      <c r="I34" s="64" t="n">
        <f aca="false">V34</f>
        <v>39.6065</v>
      </c>
      <c r="J34" s="64" t="n">
        <f aca="false">T34</f>
        <v>1490</v>
      </c>
      <c r="K34" s="64" t="n">
        <f aca="false">W34</f>
        <v>38.770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90</v>
      </c>
      <c r="U34" s="58" t="n">
        <v>33.7497</v>
      </c>
      <c r="V34" s="58" t="n">
        <v>39.6065</v>
      </c>
      <c r="W34" s="58" t="n">
        <v>38.7708</v>
      </c>
      <c r="X34" s="58" t="n">
        <v>24121.05</v>
      </c>
      <c r="Y34" s="58" t="n">
        <v>58.09</v>
      </c>
      <c r="Z34" s="58" t="n">
        <f aca="false">X34/3600</f>
        <v>6.70029166666667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809</v>
      </c>
      <c r="AH34" s="38" t="n">
        <f aca="false">Z34/100</f>
        <v>0.067002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0.912</v>
      </c>
      <c r="I35" s="62" t="n">
        <f aca="false">V35</f>
        <v>42.3047</v>
      </c>
      <c r="J35" s="62" t="n">
        <f aca="false">T35</f>
        <v>40390.912</v>
      </c>
      <c r="K35" s="62" t="n">
        <f aca="false">W35</f>
        <v>44.439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90.912</v>
      </c>
      <c r="U35" s="59" t="n">
        <v>37.576</v>
      </c>
      <c r="V35" s="59" t="n">
        <v>42.3047</v>
      </c>
      <c r="W35" s="59" t="n">
        <v>44.4395</v>
      </c>
      <c r="X35" s="59" t="n">
        <v>42236.06</v>
      </c>
      <c r="Y35" s="52" t="n">
        <v>118.64</v>
      </c>
      <c r="Z35" s="59" t="n">
        <f aca="false">X35/3600</f>
        <v>11.7322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864</v>
      </c>
      <c r="AH35" s="38" t="n">
        <f aca="false">Z35/100</f>
        <v>0.117322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2.1896</v>
      </c>
      <c r="I36" s="63" t="n">
        <f aca="false">V36</f>
        <v>41.0093</v>
      </c>
      <c r="J36" s="63" t="n">
        <f aca="false">T36</f>
        <v>7612.1896</v>
      </c>
      <c r="K36" s="63" t="n">
        <f aca="false">W36</f>
        <v>43.268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612.1896</v>
      </c>
      <c r="U36" s="51" t="n">
        <v>35.3759</v>
      </c>
      <c r="V36" s="51" t="n">
        <v>41.0093</v>
      </c>
      <c r="W36" s="51" t="n">
        <v>43.2685</v>
      </c>
      <c r="X36" s="51" t="n">
        <v>30870.67</v>
      </c>
      <c r="Y36" s="52" t="n">
        <v>80.04</v>
      </c>
      <c r="Z36" s="51" t="n">
        <f aca="false">X36/3600</f>
        <v>8.57518611111111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8004</v>
      </c>
      <c r="AH36" s="38" t="n">
        <f aca="false">Z36/100</f>
        <v>0.085751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3368</v>
      </c>
      <c r="I37" s="63" t="n">
        <f aca="false">V37</f>
        <v>39.5816</v>
      </c>
      <c r="J37" s="63" t="n">
        <f aca="false">T37</f>
        <v>2394.3368</v>
      </c>
      <c r="K37" s="63" t="n">
        <f aca="false">W37</f>
        <v>42.082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94.3368</v>
      </c>
      <c r="U37" s="51" t="n">
        <v>33.9011</v>
      </c>
      <c r="V37" s="51" t="n">
        <v>39.5816</v>
      </c>
      <c r="W37" s="51" t="n">
        <v>42.0822</v>
      </c>
      <c r="X37" s="51" t="n">
        <v>27785.45</v>
      </c>
      <c r="Y37" s="52" t="n">
        <v>66.53</v>
      </c>
      <c r="Z37" s="51" t="n">
        <f aca="false">X37/3600</f>
        <v>7.71818055555556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653</v>
      </c>
      <c r="AH37" s="38" t="n">
        <f aca="false">Z37/100</f>
        <v>0.077181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884</v>
      </c>
      <c r="I38" s="64" t="n">
        <f aca="false">V38</f>
        <v>38.2789</v>
      </c>
      <c r="J38" s="64" t="n">
        <f aca="false">T38</f>
        <v>1019.884</v>
      </c>
      <c r="K38" s="64" t="n">
        <f aca="false">W38</f>
        <v>40.951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19.884</v>
      </c>
      <c r="U38" s="58" t="n">
        <v>32.0617</v>
      </c>
      <c r="V38" s="58" t="n">
        <v>38.2789</v>
      </c>
      <c r="W38" s="58" t="n">
        <v>40.9513</v>
      </c>
      <c r="X38" s="58" t="n">
        <v>26687.29</v>
      </c>
      <c r="Y38" s="58" t="n">
        <v>55.65</v>
      </c>
      <c r="Z38" s="58" t="n">
        <f aca="false">X38/3600</f>
        <v>7.41313611111111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565</v>
      </c>
      <c r="AH38" s="38" t="n">
        <f aca="false">Z38/100</f>
        <v>0.074131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7304</v>
      </c>
      <c r="I39" s="62" t="n">
        <f aca="false">V39</f>
        <v>43.0571</v>
      </c>
      <c r="J39" s="62" t="n">
        <f aca="false">T39</f>
        <v>3643.7304</v>
      </c>
      <c r="K39" s="62" t="n">
        <f aca="false">W39</f>
        <v>43.614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43.7304</v>
      </c>
      <c r="U39" s="59" t="n">
        <v>40.4814</v>
      </c>
      <c r="V39" s="59" t="n">
        <v>43.0571</v>
      </c>
      <c r="W39" s="59" t="n">
        <v>43.6142</v>
      </c>
      <c r="X39" s="59" t="n">
        <v>5990.36</v>
      </c>
      <c r="Y39" s="52" t="n">
        <v>13.3</v>
      </c>
      <c r="Z39" s="59" t="n">
        <f aca="false">X39/3600</f>
        <v>1.6639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3</v>
      </c>
      <c r="AH39" s="38" t="n">
        <f aca="false">Z39/100</f>
        <v>0.016639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2496</v>
      </c>
      <c r="I40" s="63" t="n">
        <f aca="false">V40</f>
        <v>40.4642</v>
      </c>
      <c r="J40" s="63" t="n">
        <f aca="false">T40</f>
        <v>1760.2496</v>
      </c>
      <c r="K40" s="63" t="n">
        <f aca="false">W40</f>
        <v>40.645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60.2496</v>
      </c>
      <c r="U40" s="51" t="n">
        <v>37.3237</v>
      </c>
      <c r="V40" s="51" t="n">
        <v>40.4642</v>
      </c>
      <c r="W40" s="51" t="n">
        <v>40.6454</v>
      </c>
      <c r="X40" s="51" t="n">
        <v>5226.42</v>
      </c>
      <c r="Y40" s="52" t="n">
        <v>10.36</v>
      </c>
      <c r="Z40" s="51" t="n">
        <f aca="false">X40/3600</f>
        <v>1.45178333333333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6</v>
      </c>
      <c r="AH40" s="38" t="n">
        <f aca="false">Z40/100</f>
        <v>0.014517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22</v>
      </c>
      <c r="I41" s="63" t="n">
        <f aca="false">V41</f>
        <v>38.0934</v>
      </c>
      <c r="J41" s="63" t="n">
        <f aca="false">T41</f>
        <v>849.22</v>
      </c>
      <c r="K41" s="63" t="n">
        <f aca="false">W41</f>
        <v>37.98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9.22</v>
      </c>
      <c r="U41" s="51" t="n">
        <v>34.4071</v>
      </c>
      <c r="V41" s="51" t="n">
        <v>38.0934</v>
      </c>
      <c r="W41" s="51" t="n">
        <v>37.981</v>
      </c>
      <c r="X41" s="51" t="n">
        <v>4663.46</v>
      </c>
      <c r="Y41" s="52" t="n">
        <v>8.37</v>
      </c>
      <c r="Z41" s="51" t="n">
        <f aca="false">X41/3600</f>
        <v>1.29540555555556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37</v>
      </c>
      <c r="AH41" s="38" t="n">
        <f aca="false">Z41/100</f>
        <v>0.012954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6896</v>
      </c>
      <c r="I42" s="64" t="n">
        <f aca="false">V42</f>
        <v>35.9855</v>
      </c>
      <c r="J42" s="64" t="n">
        <f aca="false">T42</f>
        <v>426.6896</v>
      </c>
      <c r="K42" s="64" t="n">
        <f aca="false">W42</f>
        <v>35.691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6.6896</v>
      </c>
      <c r="U42" s="58" t="n">
        <v>31.8756</v>
      </c>
      <c r="V42" s="58" t="n">
        <v>35.9855</v>
      </c>
      <c r="W42" s="58" t="n">
        <v>35.6914</v>
      </c>
      <c r="X42" s="58" t="n">
        <v>4363.91</v>
      </c>
      <c r="Y42" s="58" t="n">
        <v>6.84</v>
      </c>
      <c r="Z42" s="58" t="n">
        <f aca="false">X42/3600</f>
        <v>1.21219722222222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84</v>
      </c>
      <c r="AH42" s="38" t="n">
        <f aca="false">Z42/100</f>
        <v>0.012121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9.1544</v>
      </c>
      <c r="I43" s="62" t="n">
        <f aca="false">V43</f>
        <v>43.5995</v>
      </c>
      <c r="J43" s="62" t="n">
        <f aca="false">T43</f>
        <v>3809.1544</v>
      </c>
      <c r="K43" s="62" t="n">
        <f aca="false">W43</f>
        <v>45.136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809.1544</v>
      </c>
      <c r="U43" s="59" t="n">
        <v>40.3168</v>
      </c>
      <c r="V43" s="59" t="n">
        <v>43.5995</v>
      </c>
      <c r="W43" s="59" t="n">
        <v>45.1365</v>
      </c>
      <c r="X43" s="59" t="n">
        <v>6947.16</v>
      </c>
      <c r="Y43" s="52" t="n">
        <v>16.41</v>
      </c>
      <c r="Z43" s="59" t="n">
        <f aca="false">X43/3600</f>
        <v>1.9297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41</v>
      </c>
      <c r="AH43" s="38" t="n">
        <f aca="false">Z43/100</f>
        <v>0.019297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648</v>
      </c>
      <c r="I44" s="63" t="n">
        <f aca="false">V44</f>
        <v>41.6314</v>
      </c>
      <c r="J44" s="63" t="n">
        <f aca="false">T44</f>
        <v>1805.648</v>
      </c>
      <c r="K44" s="63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805.648</v>
      </c>
      <c r="U44" s="51" t="n">
        <v>37.7487</v>
      </c>
      <c r="V44" s="51" t="n">
        <v>41.6314</v>
      </c>
      <c r="W44" s="51" t="n">
        <v>42.8015</v>
      </c>
      <c r="X44" s="51" t="n">
        <v>6098.87</v>
      </c>
      <c r="Y44" s="52" t="n">
        <v>13.52</v>
      </c>
      <c r="Z44" s="51" t="n">
        <f aca="false">X44/3600</f>
        <v>1.69413055555556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52</v>
      </c>
      <c r="AH44" s="38" t="n">
        <f aca="false">Z44/100</f>
        <v>0.016941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584</v>
      </c>
      <c r="I45" s="63" t="n">
        <f aca="false">V45</f>
        <v>39.7291</v>
      </c>
      <c r="J45" s="63" t="n">
        <f aca="false">T45</f>
        <v>902.2584</v>
      </c>
      <c r="K45" s="63" t="n">
        <f aca="false">W45</f>
        <v>40.635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902.2584</v>
      </c>
      <c r="U45" s="51" t="n">
        <v>34.9502</v>
      </c>
      <c r="V45" s="51" t="n">
        <v>39.7291</v>
      </c>
      <c r="W45" s="51" t="n">
        <v>40.6352</v>
      </c>
      <c r="X45" s="51" t="n">
        <v>5617.43</v>
      </c>
      <c r="Y45" s="52" t="n">
        <v>10.7</v>
      </c>
      <c r="Z45" s="51" t="n">
        <f aca="false">X45/3600</f>
        <v>1.56039722222222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7</v>
      </c>
      <c r="AH45" s="38" t="n">
        <f aca="false">Z45/100</f>
        <v>0.015603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5016</v>
      </c>
      <c r="I46" s="64" t="n">
        <f aca="false">V46</f>
        <v>37.8004</v>
      </c>
      <c r="J46" s="64" t="n">
        <f aca="false">T46</f>
        <v>465.5016</v>
      </c>
      <c r="K46" s="64" t="n">
        <f aca="false">W46</f>
        <v>38.570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5.5016</v>
      </c>
      <c r="U46" s="58" t="n">
        <v>32.1685</v>
      </c>
      <c r="V46" s="58" t="n">
        <v>37.8004</v>
      </c>
      <c r="W46" s="58" t="n">
        <v>38.5708</v>
      </c>
      <c r="X46" s="58" t="n">
        <v>5298.2</v>
      </c>
      <c r="Y46" s="58" t="n">
        <v>8.73</v>
      </c>
      <c r="Z46" s="58" t="n">
        <f aca="false">X46/3600</f>
        <v>1.47172222222222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73</v>
      </c>
      <c r="AH46" s="38" t="n">
        <f aca="false">Z46/100</f>
        <v>0.014717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8696</v>
      </c>
      <c r="I47" s="62" t="n">
        <f aca="false">V47</f>
        <v>41.4941</v>
      </c>
      <c r="J47" s="62" t="n">
        <f aca="false">T47</f>
        <v>7045.8696</v>
      </c>
      <c r="K47" s="62" t="n">
        <f aca="false">W47</f>
        <v>42.522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45.8696</v>
      </c>
      <c r="U47" s="59" t="n">
        <v>38.401</v>
      </c>
      <c r="V47" s="59" t="n">
        <v>41.4941</v>
      </c>
      <c r="W47" s="59" t="n">
        <v>42.5221</v>
      </c>
      <c r="X47" s="59" t="n">
        <v>6810.42</v>
      </c>
      <c r="Y47" s="52" t="n">
        <v>18.01</v>
      </c>
      <c r="Z47" s="59" t="n">
        <f aca="false">X47/3600</f>
        <v>1.8917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01</v>
      </c>
      <c r="AH47" s="38" t="n">
        <f aca="false">Z47/100</f>
        <v>0.018917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9504</v>
      </c>
      <c r="I48" s="63" t="n">
        <f aca="false">V48</f>
        <v>38.8044</v>
      </c>
      <c r="J48" s="63" t="n">
        <f aca="false">T48</f>
        <v>3227.9504</v>
      </c>
      <c r="K48" s="63" t="n">
        <f aca="false">W48</f>
        <v>39.702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27.9504</v>
      </c>
      <c r="U48" s="51" t="n">
        <v>34.8622</v>
      </c>
      <c r="V48" s="51" t="n">
        <v>38.8044</v>
      </c>
      <c r="W48" s="51" t="n">
        <v>39.7027</v>
      </c>
      <c r="X48" s="51" t="n">
        <v>5645.17</v>
      </c>
      <c r="Y48" s="52" t="n">
        <v>14.93</v>
      </c>
      <c r="Z48" s="51" t="n">
        <f aca="false">X48/3600</f>
        <v>1.56810277777778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93</v>
      </c>
      <c r="AH48" s="38" t="n">
        <f aca="false">Z48/100</f>
        <v>0.015681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372</v>
      </c>
      <c r="I49" s="63" t="n">
        <f aca="false">V49</f>
        <v>36.6208</v>
      </c>
      <c r="J49" s="63" t="n">
        <f aca="false">T49</f>
        <v>1517.372</v>
      </c>
      <c r="K49" s="63" t="n">
        <f aca="false">W49</f>
        <v>37.44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7.372</v>
      </c>
      <c r="U49" s="51" t="n">
        <v>31.6309</v>
      </c>
      <c r="V49" s="51" t="n">
        <v>36.6208</v>
      </c>
      <c r="W49" s="51" t="n">
        <v>37.4429</v>
      </c>
      <c r="X49" s="51" t="n">
        <v>4990.82</v>
      </c>
      <c r="Y49" s="52" t="n">
        <v>12.02</v>
      </c>
      <c r="Z49" s="51" t="n">
        <f aca="false">X49/3600</f>
        <v>1.38633888888889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02</v>
      </c>
      <c r="AH49" s="38" t="n">
        <f aca="false">Z49/100</f>
        <v>0.013863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216</v>
      </c>
      <c r="I50" s="64" t="n">
        <f aca="false">V50</f>
        <v>34.7941</v>
      </c>
      <c r="J50" s="64" t="n">
        <f aca="false">T50</f>
        <v>700.4216</v>
      </c>
      <c r="K50" s="64" t="n">
        <f aca="false">W50</f>
        <v>35.495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700.4216</v>
      </c>
      <c r="U50" s="58" t="n">
        <v>28.6548</v>
      </c>
      <c r="V50" s="58" t="n">
        <v>34.7941</v>
      </c>
      <c r="W50" s="58" t="n">
        <v>35.4952</v>
      </c>
      <c r="X50" s="58" t="n">
        <v>4568</v>
      </c>
      <c r="Y50" s="58" t="n">
        <v>9.17</v>
      </c>
      <c r="Z50" s="58" t="n">
        <f aca="false">X50/3600</f>
        <v>1.26888888888889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17</v>
      </c>
      <c r="AH50" s="38" t="n">
        <f aca="false">Z50/100</f>
        <v>0.012688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0272</v>
      </c>
      <c r="I51" s="62" t="n">
        <f aca="false">V51</f>
        <v>41.421</v>
      </c>
      <c r="J51" s="62" t="n">
        <f aca="false">T51</f>
        <v>4998.0272</v>
      </c>
      <c r="K51" s="62" t="n">
        <f aca="false">W51</f>
        <v>42.905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98.0272</v>
      </c>
      <c r="U51" s="59" t="n">
        <v>39.1792</v>
      </c>
      <c r="V51" s="59" t="n">
        <v>41.421</v>
      </c>
      <c r="W51" s="59" t="n">
        <v>42.9053</v>
      </c>
      <c r="X51" s="59" t="n">
        <v>4694.02</v>
      </c>
      <c r="Y51" s="52" t="n">
        <v>12.24</v>
      </c>
      <c r="Z51" s="59" t="n">
        <f aca="false">X51/3600</f>
        <v>1.3038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24</v>
      </c>
      <c r="AH51" s="38" t="n">
        <f aca="false">Z51/100</f>
        <v>0.013038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6712</v>
      </c>
      <c r="I52" s="63" t="n">
        <f aca="false">V52</f>
        <v>39.0396</v>
      </c>
      <c r="J52" s="63" t="n">
        <f aca="false">T52</f>
        <v>2138.6712</v>
      </c>
      <c r="K52" s="63" t="n">
        <f aca="false">W52</f>
        <v>40.674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38.6712</v>
      </c>
      <c r="U52" s="51" t="n">
        <v>35.908</v>
      </c>
      <c r="V52" s="51" t="n">
        <v>39.0396</v>
      </c>
      <c r="W52" s="51" t="n">
        <v>40.6746</v>
      </c>
      <c r="X52" s="51" t="n">
        <v>3867.61</v>
      </c>
      <c r="Y52" s="52" t="n">
        <v>9.73</v>
      </c>
      <c r="Z52" s="51" t="n">
        <f aca="false">X52/3600</f>
        <v>1.07433611111111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73</v>
      </c>
      <c r="AH52" s="38" t="n">
        <f aca="false">Z52/100</f>
        <v>0.010743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7768</v>
      </c>
      <c r="I53" s="63" t="n">
        <f aca="false">V53</f>
        <v>36.9209</v>
      </c>
      <c r="J53" s="63" t="n">
        <f aca="false">T53</f>
        <v>995.7768</v>
      </c>
      <c r="K53" s="63" t="n">
        <f aca="false">W53</f>
        <v>38.685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5.7768</v>
      </c>
      <c r="U53" s="51" t="n">
        <v>33.0004</v>
      </c>
      <c r="V53" s="51" t="n">
        <v>36.9209</v>
      </c>
      <c r="W53" s="51" t="n">
        <v>38.6854</v>
      </c>
      <c r="X53" s="51" t="n">
        <v>3355.63</v>
      </c>
      <c r="Y53" s="52" t="n">
        <v>7.69</v>
      </c>
      <c r="Z53" s="51" t="n">
        <f aca="false">X53/3600</f>
        <v>0.932119444444445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69</v>
      </c>
      <c r="AH53" s="38" t="n">
        <f aca="false">Z53/100</f>
        <v>0.009321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4392</v>
      </c>
      <c r="I54" s="64" t="n">
        <f aca="false">V54</f>
        <v>35.1312</v>
      </c>
      <c r="J54" s="64" t="n">
        <f aca="false">T54</f>
        <v>470.4392</v>
      </c>
      <c r="K54" s="64" t="n">
        <f aca="false">W54</f>
        <v>36.789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70.4392</v>
      </c>
      <c r="U54" s="58" t="n">
        <v>30.3028</v>
      </c>
      <c r="V54" s="58" t="n">
        <v>35.1312</v>
      </c>
      <c r="W54" s="58" t="n">
        <v>36.7893</v>
      </c>
      <c r="X54" s="58" t="n">
        <v>3008.81</v>
      </c>
      <c r="Y54" s="58" t="n">
        <v>5.8</v>
      </c>
      <c r="Z54" s="58" t="n">
        <f aca="false">X54/3600</f>
        <v>0.835780555555556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8</v>
      </c>
      <c r="AH54" s="38" t="n">
        <f aca="false">Z54/100</f>
        <v>0.008357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9192</v>
      </c>
      <c r="I55" s="62" t="n">
        <f aca="false">V55</f>
        <v>43.9937</v>
      </c>
      <c r="J55" s="62" t="n">
        <f aca="false">T55</f>
        <v>1582.9192</v>
      </c>
      <c r="K55" s="62" t="n">
        <f aca="false">W55</f>
        <v>43.109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82.9192</v>
      </c>
      <c r="U55" s="59" t="n">
        <v>40.7992</v>
      </c>
      <c r="V55" s="59" t="n">
        <v>43.9937</v>
      </c>
      <c r="W55" s="59" t="n">
        <v>43.1095</v>
      </c>
      <c r="X55" s="59" t="n">
        <v>1626.42</v>
      </c>
      <c r="Y55" s="52" t="n">
        <v>3.97</v>
      </c>
      <c r="Z55" s="59" t="n">
        <f aca="false">X55/3600</f>
        <v>0.4517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7</v>
      </c>
      <c r="AH55" s="38" t="n">
        <f aca="false">Z55/100</f>
        <v>0.004517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256</v>
      </c>
      <c r="I56" s="63" t="n">
        <f aca="false">V56</f>
        <v>41.2789</v>
      </c>
      <c r="J56" s="63" t="n">
        <f aca="false">T56</f>
        <v>795.0256</v>
      </c>
      <c r="K56" s="63" t="n">
        <f aca="false">W56</f>
        <v>39.948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5.0256</v>
      </c>
      <c r="U56" s="51" t="n">
        <v>36.9721</v>
      </c>
      <c r="V56" s="51" t="n">
        <v>41.2789</v>
      </c>
      <c r="W56" s="51" t="n">
        <v>39.9485</v>
      </c>
      <c r="X56" s="51" t="n">
        <v>1412.32</v>
      </c>
      <c r="Y56" s="52" t="n">
        <v>3.12</v>
      </c>
      <c r="Z56" s="51" t="n">
        <f aca="false">X56/3600</f>
        <v>0.392311111111111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2</v>
      </c>
      <c r="AH56" s="38" t="n">
        <f aca="false">Z56/100</f>
        <v>0.003923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2992</v>
      </c>
      <c r="I57" s="63" t="n">
        <f aca="false">V57</f>
        <v>38.8632</v>
      </c>
      <c r="J57" s="63" t="n">
        <f aca="false">T57</f>
        <v>389.2992</v>
      </c>
      <c r="K57" s="63" t="n">
        <f aca="false">W57</f>
        <v>37.229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9.2992</v>
      </c>
      <c r="U57" s="51" t="n">
        <v>33.5715</v>
      </c>
      <c r="V57" s="51" t="n">
        <v>38.8632</v>
      </c>
      <c r="W57" s="51" t="n">
        <v>37.2291</v>
      </c>
      <c r="X57" s="51" t="n">
        <v>1246.29</v>
      </c>
      <c r="Y57" s="52" t="n">
        <v>2.41</v>
      </c>
      <c r="Z57" s="51" t="n">
        <f aca="false">X57/3600</f>
        <v>0.346191666666667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1</v>
      </c>
      <c r="AH57" s="38" t="n">
        <f aca="false">Z57/100</f>
        <v>0.003461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936</v>
      </c>
      <c r="I58" s="64" t="n">
        <f aca="false">V58</f>
        <v>36.7998</v>
      </c>
      <c r="J58" s="64" t="n">
        <f aca="false">T58</f>
        <v>194.1936</v>
      </c>
      <c r="K58" s="64" t="n">
        <f aca="false">W58</f>
        <v>34.891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4.1936</v>
      </c>
      <c r="U58" s="58" t="n">
        <v>30.7411</v>
      </c>
      <c r="V58" s="58" t="n">
        <v>36.7998</v>
      </c>
      <c r="W58" s="58" t="n">
        <v>34.8919</v>
      </c>
      <c r="X58" s="58" t="n">
        <v>1146.76</v>
      </c>
      <c r="Y58" s="58" t="n">
        <v>2</v>
      </c>
      <c r="Z58" s="58" t="n">
        <f aca="false">X58/3600</f>
        <v>0.318544444444444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2</v>
      </c>
      <c r="AH58" s="38" t="n">
        <f aca="false">Z58/100</f>
        <v>0.003185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4912</v>
      </c>
      <c r="I59" s="60" t="n">
        <f aca="false">V59</f>
        <v>43.2697</v>
      </c>
      <c r="J59" s="60" t="n">
        <f aca="false">T59</f>
        <v>1653.4912</v>
      </c>
      <c r="K59" s="60" t="n">
        <f aca="false">W59</f>
        <v>44.382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53.4912</v>
      </c>
      <c r="U59" s="59" t="n">
        <v>38.1301</v>
      </c>
      <c r="V59" s="59" t="n">
        <v>43.2697</v>
      </c>
      <c r="W59" s="59" t="n">
        <v>44.3821</v>
      </c>
      <c r="X59" s="59" t="n">
        <v>1906.55</v>
      </c>
      <c r="Y59" s="52" t="n">
        <v>5.31</v>
      </c>
      <c r="Z59" s="59" t="n">
        <f aca="false">X59/3600</f>
        <v>0.5295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31</v>
      </c>
      <c r="AH59" s="38" t="n">
        <f aca="false">Z59/100</f>
        <v>0.005295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5552</v>
      </c>
      <c r="I60" s="50" t="n">
        <f aca="false">V60</f>
        <v>41.0734</v>
      </c>
      <c r="J60" s="50" t="n">
        <f aca="false">T60</f>
        <v>651.5552</v>
      </c>
      <c r="K60" s="50" t="n">
        <f aca="false">W60</f>
        <v>42.049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51.5552</v>
      </c>
      <c r="U60" s="51" t="n">
        <v>34.8207</v>
      </c>
      <c r="V60" s="51" t="n">
        <v>41.0734</v>
      </c>
      <c r="W60" s="51" t="n">
        <v>42.0499</v>
      </c>
      <c r="X60" s="51" t="n">
        <v>1557.71</v>
      </c>
      <c r="Y60" s="52" t="n">
        <v>4.22</v>
      </c>
      <c r="Z60" s="51" t="n">
        <f aca="false">X60/3600</f>
        <v>0.432697222222222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2</v>
      </c>
      <c r="AH60" s="38" t="n">
        <f aca="false">Z60/100</f>
        <v>0.004326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824</v>
      </c>
      <c r="I61" s="50" t="n">
        <f aca="false">V61</f>
        <v>39.3995</v>
      </c>
      <c r="J61" s="50" t="n">
        <f aca="false">T61</f>
        <v>295.3824</v>
      </c>
      <c r="K61" s="50" t="n">
        <f aca="false">W61</f>
        <v>40.294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5.3824</v>
      </c>
      <c r="U61" s="51" t="n">
        <v>31.9385</v>
      </c>
      <c r="V61" s="51" t="n">
        <v>39.3995</v>
      </c>
      <c r="W61" s="51" t="n">
        <v>40.2941</v>
      </c>
      <c r="X61" s="51" t="n">
        <v>1414.21</v>
      </c>
      <c r="Y61" s="52" t="n">
        <v>3.46</v>
      </c>
      <c r="Z61" s="51" t="n">
        <f aca="false">X61/3600</f>
        <v>0.392836111111111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6</v>
      </c>
      <c r="AH61" s="38" t="n">
        <f aca="false">Z61/100</f>
        <v>0.003928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712</v>
      </c>
      <c r="I62" s="57" t="n">
        <f aca="false">V62</f>
        <v>37.9829</v>
      </c>
      <c r="J62" s="57" t="n">
        <f aca="false">T62</f>
        <v>147.3712</v>
      </c>
      <c r="K62" s="57" t="n">
        <f aca="false">W62</f>
        <v>38.62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7.3712</v>
      </c>
      <c r="U62" s="58" t="n">
        <v>29.149</v>
      </c>
      <c r="V62" s="58" t="n">
        <v>37.9829</v>
      </c>
      <c r="W62" s="58" t="n">
        <v>38.622</v>
      </c>
      <c r="X62" s="58" t="n">
        <v>1326.03</v>
      </c>
      <c r="Y62" s="58" t="n">
        <v>2.48</v>
      </c>
      <c r="Z62" s="58" t="n">
        <f aca="false">X62/3600</f>
        <v>0.368341666666667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48</v>
      </c>
      <c r="AH62" s="38" t="n">
        <f aca="false">Z62/100</f>
        <v>0.003683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8208</v>
      </c>
      <c r="I63" s="62" t="n">
        <f aca="false">V63</f>
        <v>41.352</v>
      </c>
      <c r="J63" s="62" t="n">
        <f aca="false">T63</f>
        <v>1696.8208</v>
      </c>
      <c r="K63" s="62" t="n">
        <f aca="false">W63</f>
        <v>42.296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96.8208</v>
      </c>
      <c r="U63" s="59" t="n">
        <v>38.3441</v>
      </c>
      <c r="V63" s="59" t="n">
        <v>41.352</v>
      </c>
      <c r="W63" s="59" t="n">
        <v>42.2969</v>
      </c>
      <c r="X63" s="59" t="n">
        <v>1590.9</v>
      </c>
      <c r="Y63" s="52" t="n">
        <v>4.3</v>
      </c>
      <c r="Z63" s="59" t="n">
        <f aca="false">X63/3600</f>
        <v>0.441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</v>
      </c>
      <c r="AH63" s="38" t="n">
        <f aca="false">Z63/100</f>
        <v>0.00441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928</v>
      </c>
      <c r="I64" s="63" t="n">
        <f aca="false">V64</f>
        <v>38.6268</v>
      </c>
      <c r="J64" s="63" t="n">
        <f aca="false">T64</f>
        <v>788.5928</v>
      </c>
      <c r="K64" s="63" t="n">
        <f aca="false">W64</f>
        <v>39.384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8.5928</v>
      </c>
      <c r="U64" s="51" t="n">
        <v>34.9274</v>
      </c>
      <c r="V64" s="51" t="n">
        <v>38.6268</v>
      </c>
      <c r="W64" s="51" t="n">
        <v>39.3843</v>
      </c>
      <c r="X64" s="51" t="n">
        <v>1321.22</v>
      </c>
      <c r="Y64" s="52" t="n">
        <v>3.24</v>
      </c>
      <c r="Z64" s="51" t="n">
        <f aca="false">X64/3600</f>
        <v>0.367005555555556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4</v>
      </c>
      <c r="AH64" s="38" t="n">
        <f aca="false">Z64/100</f>
        <v>0.003670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008</v>
      </c>
      <c r="I65" s="63" t="n">
        <f aca="false">V65</f>
        <v>36.3109</v>
      </c>
      <c r="J65" s="63" t="n">
        <f aca="false">T65</f>
        <v>367.7008</v>
      </c>
      <c r="K65" s="63" t="n">
        <f aca="false">W65</f>
        <v>37.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7.7008</v>
      </c>
      <c r="U65" s="51" t="n">
        <v>31.6397</v>
      </c>
      <c r="V65" s="51" t="n">
        <v>36.3109</v>
      </c>
      <c r="W65" s="51" t="n">
        <v>37.055</v>
      </c>
      <c r="X65" s="51" t="n">
        <v>1163.55</v>
      </c>
      <c r="Y65" s="52" t="n">
        <v>2.32</v>
      </c>
      <c r="Z65" s="51" t="n">
        <f aca="false">X65/3600</f>
        <v>0.323208333333333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2</v>
      </c>
      <c r="AH65" s="38" t="n">
        <f aca="false">Z65/100</f>
        <v>0.003232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048</v>
      </c>
      <c r="I66" s="64" t="n">
        <f aca="false">V66</f>
        <v>34.3187</v>
      </c>
      <c r="J66" s="64" t="n">
        <f aca="false">T66</f>
        <v>167.1048</v>
      </c>
      <c r="K66" s="64" t="n">
        <f aca="false">W66</f>
        <v>34.948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7.1048</v>
      </c>
      <c r="U66" s="58" t="n">
        <v>28.691</v>
      </c>
      <c r="V66" s="58" t="n">
        <v>34.3187</v>
      </c>
      <c r="W66" s="58" t="n">
        <v>34.9484</v>
      </c>
      <c r="X66" s="58" t="n">
        <v>1081.38</v>
      </c>
      <c r="Y66" s="58" t="n">
        <v>1.73</v>
      </c>
      <c r="Z66" s="58" t="n">
        <f aca="false">X66/3600</f>
        <v>0.300383333333333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3</v>
      </c>
      <c r="AH66" s="38" t="n">
        <f aca="false">Z66/100</f>
        <v>0.003003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184</v>
      </c>
      <c r="I67" s="60" t="n">
        <f aca="false">V67</f>
        <v>41.5915</v>
      </c>
      <c r="J67" s="60" t="n">
        <f aca="false">T67</f>
        <v>1260.8184</v>
      </c>
      <c r="K67" s="60" t="n">
        <f aca="false">W67</f>
        <v>42.66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60.8184</v>
      </c>
      <c r="U67" s="59" t="n">
        <v>39.601</v>
      </c>
      <c r="V67" s="59" t="n">
        <v>41.5915</v>
      </c>
      <c r="W67" s="59" t="n">
        <v>42.6665</v>
      </c>
      <c r="X67" s="59" t="n">
        <v>1127.23</v>
      </c>
      <c r="Y67" s="52" t="n">
        <v>2.99</v>
      </c>
      <c r="Z67" s="59" t="n">
        <f aca="false">X67/3600</f>
        <v>0.3131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299</v>
      </c>
      <c r="AH67" s="38" t="n">
        <f aca="false">Z67/100</f>
        <v>0.003131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832</v>
      </c>
      <c r="I68" s="50" t="n">
        <f aca="false">V68</f>
        <v>38.7913</v>
      </c>
      <c r="J68" s="50" t="n">
        <f aca="false">T68</f>
        <v>624.7832</v>
      </c>
      <c r="K68" s="50" t="n">
        <f aca="false">W68</f>
        <v>40.01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4.7832</v>
      </c>
      <c r="U68" s="51" t="n">
        <v>35.7839</v>
      </c>
      <c r="V68" s="51" t="n">
        <v>38.7913</v>
      </c>
      <c r="W68" s="51" t="n">
        <v>40.013</v>
      </c>
      <c r="X68" s="51" t="n">
        <v>938.95</v>
      </c>
      <c r="Y68" s="52" t="n">
        <v>2.3</v>
      </c>
      <c r="Z68" s="51" t="n">
        <f aca="false">X68/3600</f>
        <v>0.260819444444444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</v>
      </c>
      <c r="AH68" s="38" t="n">
        <f aca="false">Z68/100</f>
        <v>0.002608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264</v>
      </c>
      <c r="I69" s="50" t="n">
        <f aca="false">V69</f>
        <v>36.4868</v>
      </c>
      <c r="J69" s="50" t="n">
        <f aca="false">T69</f>
        <v>300.3264</v>
      </c>
      <c r="K69" s="50" t="n">
        <f aca="false">W69</f>
        <v>37.684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300.3264</v>
      </c>
      <c r="U69" s="51" t="n">
        <v>32.2953</v>
      </c>
      <c r="V69" s="51" t="n">
        <v>36.4868</v>
      </c>
      <c r="W69" s="51" t="n">
        <v>37.6847</v>
      </c>
      <c r="X69" s="51" t="n">
        <v>808.68</v>
      </c>
      <c r="Y69" s="52" t="n">
        <v>1.78</v>
      </c>
      <c r="Z69" s="51" t="n">
        <f aca="false">X69/3600</f>
        <v>0.224633333333333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8</v>
      </c>
      <c r="AH69" s="38" t="n">
        <f aca="false">Z69/100</f>
        <v>0.002246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552</v>
      </c>
      <c r="I70" s="65" t="n">
        <f aca="false">V70</f>
        <v>34.4781</v>
      </c>
      <c r="J70" s="65" t="n">
        <f aca="false">T70</f>
        <v>142.4552</v>
      </c>
      <c r="K70" s="65" t="n">
        <f aca="false">W70</f>
        <v>35.526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2.4552</v>
      </c>
      <c r="U70" s="58" t="n">
        <v>29.4611</v>
      </c>
      <c r="V70" s="58" t="n">
        <v>34.4781</v>
      </c>
      <c r="W70" s="58" t="n">
        <v>35.5266</v>
      </c>
      <c r="X70" s="58" t="n">
        <v>728.58</v>
      </c>
      <c r="Y70" s="58" t="n">
        <v>1.38</v>
      </c>
      <c r="Z70" s="58" t="n">
        <f aca="false">X70/3600</f>
        <v>0.202383333333333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8</v>
      </c>
      <c r="AH70" s="38" t="n">
        <f aca="false">Z70/100</f>
        <v>0.0020238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0059301211994</v>
      </c>
      <c r="Z89" s="70" t="n">
        <f aca="false">GEOMEAN(AH3:AH70)*100</f>
        <v>2.144273321911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413355733872</v>
      </c>
      <c r="Z90" s="80" t="n">
        <f aca="false">Z89/R89</f>
        <v>1.01236516697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52816666666667</v>
      </c>
      <c r="Z91" s="69" t="n">
        <f aca="false">SUM(Z3:Z70)</f>
        <v>264.819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7.8832</v>
      </c>
      <c r="I3" s="50" t="n">
        <f aca="false">V3</f>
        <v>41.4944</v>
      </c>
      <c r="J3" s="50" t="n">
        <f aca="false">T3</f>
        <v>14347.8832</v>
      </c>
      <c r="K3" s="50" t="n">
        <f aca="false">W3</f>
        <v>44.173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347.8832</v>
      </c>
      <c r="U3" s="59" t="n">
        <v>41.425</v>
      </c>
      <c r="V3" s="59" t="n">
        <v>41.4944</v>
      </c>
      <c r="W3" s="59" t="n">
        <v>44.1737</v>
      </c>
      <c r="X3" s="51" t="n">
        <v>10637.29</v>
      </c>
      <c r="Y3" s="52" t="n">
        <v>23.51</v>
      </c>
      <c r="Z3" s="51" t="n">
        <f aca="false">X3/3600</f>
        <v>2.9548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51</v>
      </c>
      <c r="AH3" s="38" t="n">
        <f aca="false">Z3/100</f>
        <v>0.0295480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1456</v>
      </c>
      <c r="I4" s="50" t="n">
        <f aca="false">V4</f>
        <v>39.828</v>
      </c>
      <c r="J4" s="50" t="n">
        <f aca="false">T4</f>
        <v>5966.1456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66.1456</v>
      </c>
      <c r="U4" s="51" t="n">
        <v>38.8943</v>
      </c>
      <c r="V4" s="51" t="n">
        <v>39.828</v>
      </c>
      <c r="W4" s="51" t="n">
        <v>42.316</v>
      </c>
      <c r="X4" s="51" t="n">
        <v>9906.47</v>
      </c>
      <c r="Y4" s="52" t="n">
        <v>18.8</v>
      </c>
      <c r="Z4" s="51" t="n">
        <f aca="false">X4/3600</f>
        <v>2.75179722222222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8</v>
      </c>
      <c r="AH4" s="38" t="n">
        <f aca="false">Z4/100</f>
        <v>0.027517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8192</v>
      </c>
      <c r="I5" s="50" t="n">
        <f aca="false">V5</f>
        <v>38.395</v>
      </c>
      <c r="J5" s="50" t="n">
        <f aca="false">T5</f>
        <v>2847.8192</v>
      </c>
      <c r="K5" s="50" t="n">
        <f aca="false">W5</f>
        <v>40.744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47.8192</v>
      </c>
      <c r="U5" s="51" t="n">
        <v>36.3046</v>
      </c>
      <c r="V5" s="51" t="n">
        <v>38.395</v>
      </c>
      <c r="W5" s="51" t="n">
        <v>40.7442</v>
      </c>
      <c r="X5" s="51" t="n">
        <v>9491.7</v>
      </c>
      <c r="Y5" s="52" t="n">
        <v>16.67</v>
      </c>
      <c r="Z5" s="51" t="n">
        <f aca="false">X5/3600</f>
        <v>2.63658333333333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67</v>
      </c>
      <c r="AH5" s="38" t="n">
        <f aca="false">Z5/100</f>
        <v>0.026365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2288</v>
      </c>
      <c r="I6" s="57" t="n">
        <f aca="false">V6</f>
        <v>36.9542</v>
      </c>
      <c r="J6" s="57" t="n">
        <f aca="false">T6</f>
        <v>1464.2288</v>
      </c>
      <c r="K6" s="57" t="n">
        <f aca="false">W6</f>
        <v>39.304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64.2288</v>
      </c>
      <c r="U6" s="58" t="n">
        <v>33.6982</v>
      </c>
      <c r="V6" s="58" t="n">
        <v>36.9542</v>
      </c>
      <c r="W6" s="58" t="n">
        <v>39.3049</v>
      </c>
      <c r="X6" s="58" t="n">
        <v>9172.4</v>
      </c>
      <c r="Y6" s="58" t="n">
        <v>15.33</v>
      </c>
      <c r="Z6" s="58" t="n">
        <f aca="false">X6/3600</f>
        <v>2.54788888888889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33</v>
      </c>
      <c r="AH6" s="38" t="n">
        <f aca="false">Z6/100</f>
        <v>0.025478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9.6384</v>
      </c>
      <c r="I7" s="50" t="n">
        <f aca="false">V7</f>
        <v>44.9991</v>
      </c>
      <c r="J7" s="50" t="n">
        <f aca="false">T7</f>
        <v>36049.6384</v>
      </c>
      <c r="K7" s="50" t="n">
        <f aca="false">W7</f>
        <v>44.705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6049.6384</v>
      </c>
      <c r="U7" s="51" t="n">
        <v>39.8374</v>
      </c>
      <c r="V7" s="51" t="n">
        <v>44.9991</v>
      </c>
      <c r="W7" s="51" t="n">
        <v>44.7051</v>
      </c>
      <c r="X7" s="51" t="n">
        <v>13620.42</v>
      </c>
      <c r="Y7" s="52" t="n">
        <v>32.43</v>
      </c>
      <c r="Z7" s="51" t="n">
        <f aca="false">X7/3600</f>
        <v>3.783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43</v>
      </c>
      <c r="AH7" s="38" t="n">
        <f aca="false">Z7/100</f>
        <v>0.03783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8112</v>
      </c>
      <c r="I8" s="50" t="n">
        <f aca="false">V8</f>
        <v>43.1417</v>
      </c>
      <c r="J8" s="50" t="n">
        <f aca="false">T8</f>
        <v>17742.8112</v>
      </c>
      <c r="K8" s="50" t="n">
        <f aca="false">W8</f>
        <v>43.394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742.8112</v>
      </c>
      <c r="U8" s="51" t="n">
        <v>36.8801</v>
      </c>
      <c r="V8" s="51" t="n">
        <v>43.1417</v>
      </c>
      <c r="W8" s="51" t="n">
        <v>43.3944</v>
      </c>
      <c r="X8" s="51" t="n">
        <v>12431.92</v>
      </c>
      <c r="Y8" s="52" t="n">
        <v>26.48</v>
      </c>
      <c r="Z8" s="51" t="n">
        <f aca="false">X8/3600</f>
        <v>3.45331111111111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48</v>
      </c>
      <c r="AH8" s="38" t="n">
        <f aca="false">Z8/100</f>
        <v>0.034533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0.8384</v>
      </c>
      <c r="I9" s="50" t="n">
        <f aca="false">V9</f>
        <v>41.3902</v>
      </c>
      <c r="J9" s="50" t="n">
        <f aca="false">T9</f>
        <v>9370.8384</v>
      </c>
      <c r="K9" s="50" t="n">
        <f aca="false">W9</f>
        <v>42.016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70.8384</v>
      </c>
      <c r="U9" s="51" t="n">
        <v>33.9068</v>
      </c>
      <c r="V9" s="51" t="n">
        <v>41.3902</v>
      </c>
      <c r="W9" s="51" t="n">
        <v>42.0168</v>
      </c>
      <c r="X9" s="51" t="n">
        <v>11617.98</v>
      </c>
      <c r="Y9" s="52" t="n">
        <v>22.46</v>
      </c>
      <c r="Z9" s="51" t="n">
        <f aca="false">X9/3600</f>
        <v>3.22721666666667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46</v>
      </c>
      <c r="AH9" s="38" t="n">
        <f aca="false">Z9/100</f>
        <v>0.032272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1.96</v>
      </c>
      <c r="I10" s="57" t="n">
        <f aca="false">V10</f>
        <v>39.7082</v>
      </c>
      <c r="J10" s="57" t="n">
        <f aca="false">T10</f>
        <v>5201.96</v>
      </c>
      <c r="K10" s="57" t="n">
        <f aca="false">W10</f>
        <v>40.606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201.96</v>
      </c>
      <c r="U10" s="58" t="n">
        <v>31.1392</v>
      </c>
      <c r="V10" s="58" t="n">
        <v>39.7082</v>
      </c>
      <c r="W10" s="58" t="n">
        <v>40.6068</v>
      </c>
      <c r="X10" s="58" t="n">
        <v>11076.88</v>
      </c>
      <c r="Y10" s="58" t="n">
        <v>20.01</v>
      </c>
      <c r="Z10" s="58" t="n">
        <f aca="false">X10/3600</f>
        <v>3.07691111111111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01</v>
      </c>
      <c r="AH10" s="38" t="n">
        <f aca="false">Z10/100</f>
        <v>0.030769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1.4832</v>
      </c>
      <c r="I11" s="50" t="n">
        <f aca="false">V11</f>
        <v>39.1756</v>
      </c>
      <c r="J11" s="50" t="n">
        <f aca="false">T11</f>
        <v>249501.4832</v>
      </c>
      <c r="K11" s="50" t="n">
        <f aca="false">W11</f>
        <v>37.697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501.4832</v>
      </c>
      <c r="U11" s="59" t="n">
        <v>37.33</v>
      </c>
      <c r="V11" s="59" t="n">
        <v>39.1756</v>
      </c>
      <c r="W11" s="59" t="n">
        <v>37.6977</v>
      </c>
      <c r="X11" s="51" t="n">
        <v>34327.32</v>
      </c>
      <c r="Y11" s="52" t="n">
        <v>81.33</v>
      </c>
      <c r="Z11" s="51" t="n">
        <f aca="false">X11/3600</f>
        <v>9.5353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133</v>
      </c>
      <c r="AH11" s="38" t="n">
        <f aca="false">Z11/100</f>
        <v>0.0953536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21.8352</v>
      </c>
      <c r="I12" s="50" t="n">
        <f aca="false">V12</f>
        <v>37.8979</v>
      </c>
      <c r="J12" s="50" t="n">
        <f aca="false">T12</f>
        <v>105721.8352</v>
      </c>
      <c r="K12" s="50" t="n">
        <f aca="false">W12</f>
        <v>36.413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721.8352</v>
      </c>
      <c r="U12" s="51" t="n">
        <v>32.3851</v>
      </c>
      <c r="V12" s="51" t="n">
        <v>37.8979</v>
      </c>
      <c r="W12" s="51" t="n">
        <v>36.4138</v>
      </c>
      <c r="X12" s="51" t="n">
        <v>29795.68</v>
      </c>
      <c r="Y12" s="52" t="n">
        <v>68.9</v>
      </c>
      <c r="Z12" s="51" t="n">
        <f aca="false">X12/3600</f>
        <v>8.27657777777778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89</v>
      </c>
      <c r="AH12" s="38" t="n">
        <f aca="false">Z12/100</f>
        <v>0.082765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75.8016</v>
      </c>
      <c r="I13" s="50" t="n">
        <f aca="false">V13</f>
        <v>36.6823</v>
      </c>
      <c r="J13" s="50" t="n">
        <f aca="false">T13</f>
        <v>25575.8016</v>
      </c>
      <c r="K13" s="50" t="n">
        <f aca="false">W13</f>
        <v>35.31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575.8016</v>
      </c>
      <c r="U13" s="51" t="n">
        <v>28.94</v>
      </c>
      <c r="V13" s="51" t="n">
        <v>36.6823</v>
      </c>
      <c r="W13" s="51" t="n">
        <v>35.3112</v>
      </c>
      <c r="X13" s="51" t="n">
        <v>24781.07</v>
      </c>
      <c r="Y13" s="52" t="n">
        <v>45.52</v>
      </c>
      <c r="Z13" s="51" t="n">
        <f aca="false">X13/3600</f>
        <v>6.88363055555556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552</v>
      </c>
      <c r="AH13" s="38" t="n">
        <f aca="false">Z13/100</f>
        <v>0.068836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6.3408</v>
      </c>
      <c r="I14" s="57" t="n">
        <f aca="false">V14</f>
        <v>35.2532</v>
      </c>
      <c r="J14" s="57" t="n">
        <f aca="false">T14</f>
        <v>6966.3408</v>
      </c>
      <c r="K14" s="57" t="n">
        <f aca="false">W14</f>
        <v>34.025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66.3408</v>
      </c>
      <c r="U14" s="58" t="n">
        <v>27.7809</v>
      </c>
      <c r="V14" s="58" t="n">
        <v>35.2532</v>
      </c>
      <c r="W14" s="58" t="n">
        <v>34.0253</v>
      </c>
      <c r="X14" s="58" t="n">
        <v>22188.59</v>
      </c>
      <c r="Y14" s="58" t="n">
        <v>33.86</v>
      </c>
      <c r="Z14" s="58" t="n">
        <f aca="false">X14/3600</f>
        <v>6.16349722222222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386</v>
      </c>
      <c r="AH14" s="38" t="n">
        <f aca="false">Z14/100</f>
        <v>0.061634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8.2352</v>
      </c>
      <c r="I15" s="50" t="n">
        <f aca="false">V15</f>
        <v>46.3434</v>
      </c>
      <c r="J15" s="50" t="n">
        <f aca="false">T15</f>
        <v>23638.2352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38.2352</v>
      </c>
      <c r="U15" s="51" t="n">
        <v>41.078</v>
      </c>
      <c r="V15" s="51" t="n">
        <v>46.3434</v>
      </c>
      <c r="W15" s="51" t="n">
        <v>45.9943</v>
      </c>
      <c r="X15" s="51" t="n">
        <v>25391.2</v>
      </c>
      <c r="Y15" s="52" t="n">
        <v>42.59</v>
      </c>
      <c r="Z15" s="51" t="n">
        <f aca="false">X15/3600</f>
        <v>7.0531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259</v>
      </c>
      <c r="AH15" s="38" t="n">
        <f aca="false">Z15/100</f>
        <v>0.0705311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0.3392</v>
      </c>
      <c r="I16" s="50" t="n">
        <f aca="false">V16</f>
        <v>45.6642</v>
      </c>
      <c r="J16" s="50" t="n">
        <f aca="false">T16</f>
        <v>6620.3392</v>
      </c>
      <c r="K16" s="50" t="n">
        <f aca="false">W16</f>
        <v>45.425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20.3392</v>
      </c>
      <c r="U16" s="51" t="n">
        <v>39.8288</v>
      </c>
      <c r="V16" s="51" t="n">
        <v>45.6642</v>
      </c>
      <c r="W16" s="51" t="n">
        <v>45.4257</v>
      </c>
      <c r="X16" s="51" t="n">
        <v>22573.04</v>
      </c>
      <c r="Y16" s="52" t="n">
        <v>34.66</v>
      </c>
      <c r="Z16" s="51" t="n">
        <f aca="false">X16/3600</f>
        <v>6.27028888888889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66</v>
      </c>
      <c r="AH16" s="38" t="n">
        <f aca="false">Z16/100</f>
        <v>0.062702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6.368</v>
      </c>
      <c r="I17" s="50" t="n">
        <f aca="false">V17</f>
        <v>45.0586</v>
      </c>
      <c r="J17" s="50" t="n">
        <f aca="false">T17</f>
        <v>2856.368</v>
      </c>
      <c r="K17" s="50" t="n">
        <f aca="false">W17</f>
        <v>44.959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56.368</v>
      </c>
      <c r="U17" s="51" t="n">
        <v>38.5226</v>
      </c>
      <c r="V17" s="51" t="n">
        <v>45.0586</v>
      </c>
      <c r="W17" s="51" t="n">
        <v>44.9596</v>
      </c>
      <c r="X17" s="51" t="n">
        <v>21253.76</v>
      </c>
      <c r="Y17" s="52" t="n">
        <v>31.87</v>
      </c>
      <c r="Z17" s="51" t="n">
        <f aca="false">X17/3600</f>
        <v>5.90382222222222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187</v>
      </c>
      <c r="AH17" s="38" t="n">
        <f aca="false">Z17/100</f>
        <v>0.059038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6848</v>
      </c>
      <c r="I18" s="57" t="n">
        <f aca="false">V18</f>
        <v>44.4622</v>
      </c>
      <c r="J18" s="57" t="n">
        <f aca="false">T18</f>
        <v>1421.6848</v>
      </c>
      <c r="K18" s="57" t="n">
        <f aca="false">W18</f>
        <v>44.508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21.6848</v>
      </c>
      <c r="U18" s="58" t="n">
        <v>36.8439</v>
      </c>
      <c r="V18" s="58" t="n">
        <v>44.4622</v>
      </c>
      <c r="W18" s="58" t="n">
        <v>44.5086</v>
      </c>
      <c r="X18" s="58" t="n">
        <v>20298.94</v>
      </c>
      <c r="Y18" s="58" t="n">
        <v>30.46</v>
      </c>
      <c r="Z18" s="58" t="n">
        <f aca="false">X18/3600</f>
        <v>5.63859444444444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046</v>
      </c>
      <c r="AH18" s="38" t="n">
        <f aca="false">Z18/100</f>
        <v>0.056385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7368</v>
      </c>
      <c r="I19" s="50" t="n">
        <f aca="false">V19</f>
        <v>43.4443</v>
      </c>
      <c r="J19" s="50" t="n">
        <f aca="false">T19</f>
        <v>5240.7368</v>
      </c>
      <c r="K19" s="50" t="n">
        <f aca="false">W19</f>
        <v>45.237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40.7368</v>
      </c>
      <c r="U19" s="51" t="n">
        <v>41.4103</v>
      </c>
      <c r="V19" s="51" t="n">
        <v>43.4443</v>
      </c>
      <c r="W19" s="51" t="n">
        <v>45.2374</v>
      </c>
      <c r="X19" s="51" t="n">
        <v>9835.19</v>
      </c>
      <c r="Y19" s="52" t="n">
        <v>18.9</v>
      </c>
      <c r="Z19" s="51" t="n">
        <f aca="false">X19/3600</f>
        <v>2.7319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9</v>
      </c>
      <c r="AH19" s="38" t="n">
        <f aca="false">Z19/100</f>
        <v>0.027319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568</v>
      </c>
      <c r="I20" s="50" t="n">
        <f aca="false">V20</f>
        <v>42.1306</v>
      </c>
      <c r="J20" s="50" t="n">
        <f aca="false">T20</f>
        <v>2408.8568</v>
      </c>
      <c r="K20" s="50" t="n">
        <f aca="false">W20</f>
        <v>43.433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8.8568</v>
      </c>
      <c r="U20" s="51" t="n">
        <v>39.5291</v>
      </c>
      <c r="V20" s="51" t="n">
        <v>42.1306</v>
      </c>
      <c r="W20" s="51" t="n">
        <v>43.4337</v>
      </c>
      <c r="X20" s="51" t="n">
        <v>9050.91</v>
      </c>
      <c r="Y20" s="52" t="n">
        <v>16.23</v>
      </c>
      <c r="Z20" s="51" t="n">
        <f aca="false">X20/3600</f>
        <v>2.51414166666667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23</v>
      </c>
      <c r="AH20" s="38" t="n">
        <f aca="false">Z20/100</f>
        <v>0.025141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88</v>
      </c>
      <c r="I21" s="50" t="n">
        <f aca="false">V21</f>
        <v>40.8532</v>
      </c>
      <c r="J21" s="50" t="n">
        <f aca="false">T21</f>
        <v>1181.788</v>
      </c>
      <c r="K21" s="50" t="n">
        <f aca="false">W21</f>
        <v>42.009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81.788</v>
      </c>
      <c r="U21" s="51" t="n">
        <v>37.2243</v>
      </c>
      <c r="V21" s="51" t="n">
        <v>40.8532</v>
      </c>
      <c r="W21" s="51" t="n">
        <v>42.0095</v>
      </c>
      <c r="X21" s="51" t="n">
        <v>8406.03</v>
      </c>
      <c r="Y21" s="52" t="n">
        <v>14.72</v>
      </c>
      <c r="Z21" s="51" t="n">
        <f aca="false">X21/3600</f>
        <v>2.33500833333333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72</v>
      </c>
      <c r="AH21" s="38" t="n">
        <f aca="false">Z21/100</f>
        <v>0.023350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2384</v>
      </c>
      <c r="I22" s="57" t="n">
        <f aca="false">V22</f>
        <v>39.6698</v>
      </c>
      <c r="J22" s="57" t="n">
        <f aca="false">T22</f>
        <v>607.2384</v>
      </c>
      <c r="K22" s="57" t="n">
        <f aca="false">W22</f>
        <v>40.938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7.2384</v>
      </c>
      <c r="U22" s="58" t="n">
        <v>34.9105</v>
      </c>
      <c r="V22" s="58" t="n">
        <v>39.6698</v>
      </c>
      <c r="W22" s="58" t="n">
        <v>40.9382</v>
      </c>
      <c r="X22" s="58" t="n">
        <v>8028.54</v>
      </c>
      <c r="Y22" s="58" t="n">
        <v>13.85</v>
      </c>
      <c r="Z22" s="58" t="n">
        <f aca="false">X22/3600</f>
        <v>2.23015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85</v>
      </c>
      <c r="AH22" s="38" t="n">
        <f aca="false">Z22/100</f>
        <v>0.022301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2.7928</v>
      </c>
      <c r="I23" s="60" t="n">
        <f aca="false">V23</f>
        <v>42.4306</v>
      </c>
      <c r="J23" s="60" t="n">
        <f aca="false">T23</f>
        <v>8442.7928</v>
      </c>
      <c r="K23" s="60" t="n">
        <f aca="false">W23</f>
        <v>43.836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42.7928</v>
      </c>
      <c r="U23" s="59" t="n">
        <v>39.907</v>
      </c>
      <c r="V23" s="59" t="n">
        <v>42.4306</v>
      </c>
      <c r="W23" s="59" t="n">
        <v>43.8361</v>
      </c>
      <c r="X23" s="59" t="n">
        <v>8919.96</v>
      </c>
      <c r="Y23" s="52" t="n">
        <v>21.19</v>
      </c>
      <c r="Z23" s="59" t="n">
        <f aca="false">X23/3600</f>
        <v>2.4777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19</v>
      </c>
      <c r="AH23" s="38" t="n">
        <f aca="false">Z23/100</f>
        <v>0.024777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4624</v>
      </c>
      <c r="I24" s="50" t="n">
        <f aca="false">V24</f>
        <v>40.591</v>
      </c>
      <c r="J24" s="50" t="n">
        <f aca="false">T24</f>
        <v>3745.4624</v>
      </c>
      <c r="K24" s="50" t="n">
        <f aca="false">W24</f>
        <v>41.634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45.4624</v>
      </c>
      <c r="U24" s="51" t="n">
        <v>37.3854</v>
      </c>
      <c r="V24" s="51" t="n">
        <v>40.591</v>
      </c>
      <c r="W24" s="51" t="n">
        <v>41.6342</v>
      </c>
      <c r="X24" s="51" t="n">
        <v>8318.03</v>
      </c>
      <c r="Y24" s="52" t="n">
        <v>17.23</v>
      </c>
      <c r="Z24" s="51" t="n">
        <f aca="false">X24/3600</f>
        <v>2.31056388888889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23</v>
      </c>
      <c r="AH24" s="38" t="n">
        <f aca="false">Z24/100</f>
        <v>0.023105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3056</v>
      </c>
      <c r="I25" s="50" t="n">
        <f aca="false">V25</f>
        <v>38.8545</v>
      </c>
      <c r="J25" s="50" t="n">
        <f aca="false">T25</f>
        <v>1724.3056</v>
      </c>
      <c r="K25" s="50" t="n">
        <f aca="false">W25</f>
        <v>39.980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24.3056</v>
      </c>
      <c r="U25" s="51" t="n">
        <v>34.7471</v>
      </c>
      <c r="V25" s="51" t="n">
        <v>38.8545</v>
      </c>
      <c r="W25" s="51" t="n">
        <v>39.9805</v>
      </c>
      <c r="X25" s="51" t="n">
        <v>7930.1</v>
      </c>
      <c r="Y25" s="52" t="n">
        <v>15.06</v>
      </c>
      <c r="Z25" s="51" t="n">
        <f aca="false">X25/3600</f>
        <v>2.20280555555556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06</v>
      </c>
      <c r="AH25" s="38" t="n">
        <f aca="false">Z25/100</f>
        <v>0.022028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408</v>
      </c>
      <c r="I26" s="57" t="n">
        <f aca="false">V26</f>
        <v>37.2591</v>
      </c>
      <c r="J26" s="57" t="n">
        <f aca="false">T26</f>
        <v>798.8408</v>
      </c>
      <c r="K26" s="57" t="n">
        <f aca="false">W26</f>
        <v>38.849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8.8408</v>
      </c>
      <c r="U26" s="58" t="n">
        <v>32.2599</v>
      </c>
      <c r="V26" s="58" t="n">
        <v>37.2591</v>
      </c>
      <c r="W26" s="58" t="n">
        <v>38.8491</v>
      </c>
      <c r="X26" s="58" t="n">
        <v>7616.56</v>
      </c>
      <c r="Y26" s="58" t="n">
        <v>13.86</v>
      </c>
      <c r="Z26" s="58" t="n">
        <f aca="false">X26/3600</f>
        <v>2.11571111111111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86</v>
      </c>
      <c r="AH26" s="38" t="n">
        <f aca="false">Z26/100</f>
        <v>0.021157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9.8808</v>
      </c>
      <c r="I27" s="60" t="n">
        <f aca="false">V27</f>
        <v>39.9546</v>
      </c>
      <c r="J27" s="60" t="n">
        <f aca="false">T27</f>
        <v>19019.8808</v>
      </c>
      <c r="K27" s="60" t="n">
        <f aca="false">W27</f>
        <v>43.538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19.8808</v>
      </c>
      <c r="U27" s="59" t="n">
        <v>38.2926</v>
      </c>
      <c r="V27" s="59" t="n">
        <v>39.9546</v>
      </c>
      <c r="W27" s="59" t="n">
        <v>43.5388</v>
      </c>
      <c r="X27" s="59" t="n">
        <v>19983.68</v>
      </c>
      <c r="Y27" s="52" t="n">
        <v>41.08</v>
      </c>
      <c r="Z27" s="59" t="n">
        <f aca="false">X27/3600</f>
        <v>5.5510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108</v>
      </c>
      <c r="AH27" s="38" t="n">
        <f aca="false">Z27/100</f>
        <v>0.055510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0344</v>
      </c>
      <c r="I28" s="50" t="n">
        <f aca="false">V28</f>
        <v>39.0295</v>
      </c>
      <c r="J28" s="50" t="n">
        <f aca="false">T28</f>
        <v>6429.0344</v>
      </c>
      <c r="K28" s="50" t="n">
        <f aca="false">W28</f>
        <v>41.828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29.0344</v>
      </c>
      <c r="U28" s="51" t="n">
        <v>36.6814</v>
      </c>
      <c r="V28" s="51" t="n">
        <v>39.0295</v>
      </c>
      <c r="W28" s="51" t="n">
        <v>41.8285</v>
      </c>
      <c r="X28" s="51" t="n">
        <v>17632.53</v>
      </c>
      <c r="Y28" s="52" t="n">
        <v>30.27</v>
      </c>
      <c r="Z28" s="51" t="n">
        <f aca="false">X28/3600</f>
        <v>4.897925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27</v>
      </c>
      <c r="AH28" s="38" t="n">
        <f aca="false">Z28/100</f>
        <v>0.048979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5</v>
      </c>
      <c r="I29" s="50" t="n">
        <f aca="false">V29</f>
        <v>38.1492</v>
      </c>
      <c r="J29" s="50" t="n">
        <f aca="false">T29</f>
        <v>3015.5</v>
      </c>
      <c r="K29" s="50" t="n">
        <f aca="false">W29</f>
        <v>40.127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15.5</v>
      </c>
      <c r="U29" s="51" t="n">
        <v>34.739</v>
      </c>
      <c r="V29" s="51" t="n">
        <v>38.1492</v>
      </c>
      <c r="W29" s="51" t="n">
        <v>40.1278</v>
      </c>
      <c r="X29" s="51" t="n">
        <v>16564.02</v>
      </c>
      <c r="Y29" s="52" t="n">
        <v>26.86</v>
      </c>
      <c r="Z29" s="51" t="n">
        <f aca="false">X29/3600</f>
        <v>4.60111666666667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86</v>
      </c>
      <c r="AH29" s="38" t="n">
        <f aca="false">Z29/100</f>
        <v>0.046011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992</v>
      </c>
      <c r="I30" s="57" t="n">
        <f aca="false">V30</f>
        <v>37.1189</v>
      </c>
      <c r="J30" s="57" t="n">
        <f aca="false">T30</f>
        <v>1525.992</v>
      </c>
      <c r="K30" s="57" t="n">
        <f aca="false">W30</f>
        <v>38.416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25.992</v>
      </c>
      <c r="U30" s="58" t="n">
        <v>32.567</v>
      </c>
      <c r="V30" s="58" t="n">
        <v>37.1189</v>
      </c>
      <c r="W30" s="58" t="n">
        <v>38.4165</v>
      </c>
      <c r="X30" s="58" t="n">
        <v>15841.33</v>
      </c>
      <c r="Y30" s="58" t="n">
        <v>25.43</v>
      </c>
      <c r="Z30" s="58" t="n">
        <f aca="false">X30/3600</f>
        <v>4.40036944444444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543</v>
      </c>
      <c r="AH30" s="38" t="n">
        <f aca="false">Z30/100</f>
        <v>0.0440036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4.1</v>
      </c>
      <c r="I31" s="62" t="n">
        <f aca="false">V31</f>
        <v>43.7631</v>
      </c>
      <c r="J31" s="62" t="n">
        <f aca="false">T31</f>
        <v>18434.1</v>
      </c>
      <c r="K31" s="62" t="n">
        <f aca="false">W31</f>
        <v>44.961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34.1</v>
      </c>
      <c r="U31" s="59" t="n">
        <v>38.926</v>
      </c>
      <c r="V31" s="59" t="n">
        <v>43.7631</v>
      </c>
      <c r="W31" s="59" t="n">
        <v>44.9615</v>
      </c>
      <c r="X31" s="59" t="n">
        <v>22897.3</v>
      </c>
      <c r="Y31" s="52" t="n">
        <v>42.93</v>
      </c>
      <c r="Z31" s="59" t="n">
        <f aca="false">X31/3600</f>
        <v>6.3603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293</v>
      </c>
      <c r="AH31" s="38" t="n">
        <f aca="false">Z31/100</f>
        <v>0.063603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9.5008</v>
      </c>
      <c r="I32" s="63" t="n">
        <f aca="false">V32</f>
        <v>42.4924</v>
      </c>
      <c r="J32" s="63" t="n">
        <f aca="false">T32</f>
        <v>6729.5008</v>
      </c>
      <c r="K32" s="63" t="n">
        <f aca="false">W32</f>
        <v>42.946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29.5008</v>
      </c>
      <c r="U32" s="51" t="n">
        <v>37.278</v>
      </c>
      <c r="V32" s="51" t="n">
        <v>42.4924</v>
      </c>
      <c r="W32" s="51" t="n">
        <v>42.9461</v>
      </c>
      <c r="X32" s="51" t="n">
        <v>20668.65</v>
      </c>
      <c r="Y32" s="52" t="n">
        <v>35.02</v>
      </c>
      <c r="Z32" s="51" t="n">
        <f aca="false">X32/3600</f>
        <v>5.74129166666667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502</v>
      </c>
      <c r="AH32" s="38" t="n">
        <f aca="false">Z32/100</f>
        <v>0.057412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9.6104</v>
      </c>
      <c r="I33" s="63" t="n">
        <f aca="false">V33</f>
        <v>41.1008</v>
      </c>
      <c r="J33" s="63" t="n">
        <f aca="false">T33</f>
        <v>3149.6104</v>
      </c>
      <c r="K33" s="63" t="n">
        <f aca="false">W33</f>
        <v>40.841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49.6104</v>
      </c>
      <c r="U33" s="51" t="n">
        <v>35.4019</v>
      </c>
      <c r="V33" s="51" t="n">
        <v>41.1008</v>
      </c>
      <c r="W33" s="51" t="n">
        <v>40.8413</v>
      </c>
      <c r="X33" s="51" t="n">
        <v>19182.35</v>
      </c>
      <c r="Y33" s="52" t="n">
        <v>31.58</v>
      </c>
      <c r="Z33" s="51" t="n">
        <f aca="false">X33/3600</f>
        <v>5.32843055555556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58</v>
      </c>
      <c r="AH33" s="38" t="n">
        <f aca="false">Z33/100</f>
        <v>0.053284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4664</v>
      </c>
      <c r="I34" s="64" t="n">
        <f aca="false">V34</f>
        <v>39.6822</v>
      </c>
      <c r="J34" s="64" t="n">
        <f aca="false">T34</f>
        <v>1634.4664</v>
      </c>
      <c r="K34" s="64" t="n">
        <f aca="false">W34</f>
        <v>38.842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34.4664</v>
      </c>
      <c r="U34" s="58" t="n">
        <v>33.4199</v>
      </c>
      <c r="V34" s="58" t="n">
        <v>39.6822</v>
      </c>
      <c r="W34" s="58" t="n">
        <v>38.8429</v>
      </c>
      <c r="X34" s="58" t="n">
        <v>18299.84</v>
      </c>
      <c r="Y34" s="58" t="n">
        <v>29.3</v>
      </c>
      <c r="Z34" s="58" t="n">
        <f aca="false">X34/3600</f>
        <v>5.08328888888889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3</v>
      </c>
      <c r="AH34" s="38" t="n">
        <f aca="false">Z34/100</f>
        <v>0.050832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88.0224</v>
      </c>
      <c r="I35" s="62" t="n">
        <f aca="false">V35</f>
        <v>42.1734</v>
      </c>
      <c r="J35" s="62" t="n">
        <f aca="false">T35</f>
        <v>38788.0224</v>
      </c>
      <c r="K35" s="62" t="n">
        <f aca="false">W35</f>
        <v>44.330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788.0224</v>
      </c>
      <c r="U35" s="59" t="n">
        <v>37.0177</v>
      </c>
      <c r="V35" s="59" t="n">
        <v>42.1734</v>
      </c>
      <c r="W35" s="59" t="n">
        <v>44.3301</v>
      </c>
      <c r="X35" s="59" t="n">
        <v>25335.38</v>
      </c>
      <c r="Y35" s="52" t="n">
        <v>63.32</v>
      </c>
      <c r="Z35" s="59" t="n">
        <f aca="false">X35/3600</f>
        <v>7.0376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332</v>
      </c>
      <c r="AH35" s="38" t="n">
        <f aca="false">Z35/100</f>
        <v>0.070376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0.476</v>
      </c>
      <c r="I36" s="63" t="n">
        <f aca="false">V36</f>
        <v>40.9199</v>
      </c>
      <c r="J36" s="63" t="n">
        <f aca="false">T36</f>
        <v>7720.476</v>
      </c>
      <c r="K36" s="63" t="n">
        <f aca="false">W36</f>
        <v>43.201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20.476</v>
      </c>
      <c r="U36" s="51" t="n">
        <v>35.1062</v>
      </c>
      <c r="V36" s="51" t="n">
        <v>40.9199</v>
      </c>
      <c r="W36" s="51" t="n">
        <v>43.2014</v>
      </c>
      <c r="X36" s="51" t="n">
        <v>21444.12</v>
      </c>
      <c r="Y36" s="52" t="n">
        <v>39.91</v>
      </c>
      <c r="Z36" s="51" t="n">
        <f aca="false">X36/3600</f>
        <v>5.9567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3991</v>
      </c>
      <c r="AH36" s="38" t="n">
        <f aca="false">Z36/100</f>
        <v>0.0595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0352</v>
      </c>
      <c r="I37" s="63" t="n">
        <f aca="false">V37</f>
        <v>39.6112</v>
      </c>
      <c r="J37" s="63" t="n">
        <f aca="false">T37</f>
        <v>2562.0352</v>
      </c>
      <c r="K37" s="63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62.0352</v>
      </c>
      <c r="U37" s="51" t="n">
        <v>33.6482</v>
      </c>
      <c r="V37" s="51" t="n">
        <v>39.6112</v>
      </c>
      <c r="W37" s="51" t="n">
        <v>42.0728</v>
      </c>
      <c r="X37" s="51" t="n">
        <v>20207.69</v>
      </c>
      <c r="Y37" s="52" t="n">
        <v>34.2</v>
      </c>
      <c r="Z37" s="51" t="n">
        <f aca="false">X37/3600</f>
        <v>5.61324722222222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2</v>
      </c>
      <c r="AH37" s="38" t="n">
        <f aca="false">Z37/100</f>
        <v>0.0561324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9632</v>
      </c>
      <c r="I38" s="64" t="n">
        <f aca="false">V38</f>
        <v>38.4007</v>
      </c>
      <c r="J38" s="64" t="n">
        <f aca="false">T38</f>
        <v>1168.9632</v>
      </c>
      <c r="K38" s="64" t="n">
        <f aca="false">W38</f>
        <v>40.984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68.9632</v>
      </c>
      <c r="U38" s="58" t="n">
        <v>31.7689</v>
      </c>
      <c r="V38" s="58" t="n">
        <v>38.4007</v>
      </c>
      <c r="W38" s="58" t="n">
        <v>40.9845</v>
      </c>
      <c r="X38" s="58" t="n">
        <v>19792.8</v>
      </c>
      <c r="Y38" s="58" t="n">
        <v>32.36</v>
      </c>
      <c r="Z38" s="58" t="n">
        <f aca="false">X38/3600</f>
        <v>5.498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36</v>
      </c>
      <c r="AH38" s="38" t="n">
        <f aca="false">Z38/100</f>
        <v>0.0549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0256</v>
      </c>
      <c r="I39" s="62" t="n">
        <f aca="false">V39</f>
        <v>42.9251</v>
      </c>
      <c r="J39" s="62" t="n">
        <f aca="false">T39</f>
        <v>3817.0256</v>
      </c>
      <c r="K39" s="62" t="n">
        <f aca="false">W39</f>
        <v>43.398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17.0256</v>
      </c>
      <c r="U39" s="59" t="n">
        <v>40.0383</v>
      </c>
      <c r="V39" s="59" t="n">
        <v>42.9251</v>
      </c>
      <c r="W39" s="59" t="n">
        <v>43.3983</v>
      </c>
      <c r="X39" s="59" t="n">
        <v>3989.99</v>
      </c>
      <c r="Y39" s="52" t="n">
        <v>8</v>
      </c>
      <c r="Z39" s="59" t="n">
        <f aca="false">X39/3600</f>
        <v>1.1083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8</v>
      </c>
      <c r="AH39" s="38" t="n">
        <f aca="false">Z39/100</f>
        <v>0.011083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2936</v>
      </c>
      <c r="I40" s="63" t="n">
        <f aca="false">V40</f>
        <v>40.4765</v>
      </c>
      <c r="J40" s="63" t="n">
        <f aca="false">T40</f>
        <v>1840.2936</v>
      </c>
      <c r="K40" s="63" t="n">
        <f aca="false">W40</f>
        <v>40.531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40.2936</v>
      </c>
      <c r="U40" s="51" t="n">
        <v>36.9077</v>
      </c>
      <c r="V40" s="51" t="n">
        <v>40.4765</v>
      </c>
      <c r="W40" s="51" t="n">
        <v>40.5312</v>
      </c>
      <c r="X40" s="51" t="n">
        <v>3699.75</v>
      </c>
      <c r="Y40" s="52" t="n">
        <v>6.65</v>
      </c>
      <c r="Z40" s="51" t="n">
        <f aca="false">X40/3600</f>
        <v>1.02770833333333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65</v>
      </c>
      <c r="AH40" s="38" t="n">
        <f aca="false">Z40/100</f>
        <v>0.010277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7736</v>
      </c>
      <c r="I41" s="63" t="n">
        <f aca="false">V41</f>
        <v>38.195</v>
      </c>
      <c r="J41" s="63" t="n">
        <f aca="false">T41</f>
        <v>886.7736</v>
      </c>
      <c r="K41" s="63" t="n">
        <f aca="false">W41</f>
        <v>37.95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6.7736</v>
      </c>
      <c r="U41" s="51" t="n">
        <v>34.0242</v>
      </c>
      <c r="V41" s="51" t="n">
        <v>38.195</v>
      </c>
      <c r="W41" s="51" t="n">
        <v>37.9537</v>
      </c>
      <c r="X41" s="51" t="n">
        <v>3452.51</v>
      </c>
      <c r="Y41" s="52" t="n">
        <v>5.55</v>
      </c>
      <c r="Z41" s="51" t="n">
        <f aca="false">X41/3600</f>
        <v>0.959030555555556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5</v>
      </c>
      <c r="AH41" s="38" t="n">
        <f aca="false">Z41/100</f>
        <v>0.0095903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952</v>
      </c>
      <c r="I42" s="64" t="n">
        <f aca="false">V42</f>
        <v>36.0914</v>
      </c>
      <c r="J42" s="64" t="n">
        <f aca="false">T42</f>
        <v>446.9952</v>
      </c>
      <c r="K42" s="64" t="n">
        <f aca="false">W42</f>
        <v>35.603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6.9952</v>
      </c>
      <c r="U42" s="58" t="n">
        <v>31.5407</v>
      </c>
      <c r="V42" s="58" t="n">
        <v>36.0914</v>
      </c>
      <c r="W42" s="58" t="n">
        <v>35.6031</v>
      </c>
      <c r="X42" s="58" t="n">
        <v>3262.89</v>
      </c>
      <c r="Y42" s="58" t="n">
        <v>4.89</v>
      </c>
      <c r="Z42" s="58" t="n">
        <f aca="false">X42/3600</f>
        <v>0.906358333333333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89</v>
      </c>
      <c r="AH42" s="38" t="n">
        <f aca="false">Z42/100</f>
        <v>0.0090635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8944</v>
      </c>
      <c r="I43" s="62" t="n">
        <f aca="false">V43</f>
        <v>43.5509</v>
      </c>
      <c r="J43" s="62" t="n">
        <f aca="false">T43</f>
        <v>4014.8944</v>
      </c>
      <c r="K43" s="62" t="n">
        <f aca="false">W43</f>
        <v>45.023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4014.8944</v>
      </c>
      <c r="U43" s="59" t="n">
        <v>40.0071</v>
      </c>
      <c r="V43" s="59" t="n">
        <v>43.5509</v>
      </c>
      <c r="W43" s="59" t="n">
        <v>45.0235</v>
      </c>
      <c r="X43" s="59" t="n">
        <v>4644.74</v>
      </c>
      <c r="Y43" s="52" t="n">
        <v>9.48</v>
      </c>
      <c r="Z43" s="59" t="n">
        <f aca="false">X43/3600</f>
        <v>1.2902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48</v>
      </c>
      <c r="AH43" s="38" t="n">
        <f aca="false">Z43/100</f>
        <v>0.012902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3056</v>
      </c>
      <c r="I44" s="63" t="n">
        <f aca="false">V44</f>
        <v>41.6806</v>
      </c>
      <c r="J44" s="63" t="n">
        <f aca="false">T44</f>
        <v>1902.3056</v>
      </c>
      <c r="K44" s="63" t="n">
        <f aca="false">W44</f>
        <v>42.784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902.3056</v>
      </c>
      <c r="U44" s="51" t="n">
        <v>37.4648</v>
      </c>
      <c r="V44" s="51" t="n">
        <v>41.6806</v>
      </c>
      <c r="W44" s="51" t="n">
        <v>42.7848</v>
      </c>
      <c r="X44" s="51" t="n">
        <v>4324.78</v>
      </c>
      <c r="Y44" s="52" t="n">
        <v>7.87</v>
      </c>
      <c r="Z44" s="51" t="n">
        <f aca="false">X44/3600</f>
        <v>1.20132777777778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87</v>
      </c>
      <c r="AH44" s="38" t="n">
        <f aca="false">Z44/100</f>
        <v>0.012013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7.12</v>
      </c>
      <c r="I45" s="63" t="n">
        <f aca="false">V45</f>
        <v>39.843</v>
      </c>
      <c r="J45" s="63" t="n">
        <f aca="false">T45</f>
        <v>957.12</v>
      </c>
      <c r="K45" s="63" t="n">
        <f aca="false">W45</f>
        <v>40.694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7.12</v>
      </c>
      <c r="U45" s="51" t="n">
        <v>34.6931</v>
      </c>
      <c r="V45" s="51" t="n">
        <v>39.843</v>
      </c>
      <c r="W45" s="51" t="n">
        <v>40.6943</v>
      </c>
      <c r="X45" s="51" t="n">
        <v>4107.79</v>
      </c>
      <c r="Y45" s="52" t="n">
        <v>6.87</v>
      </c>
      <c r="Z45" s="51" t="n">
        <f aca="false">X45/3600</f>
        <v>1.14105277777778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87</v>
      </c>
      <c r="AH45" s="38" t="n">
        <f aca="false">Z45/100</f>
        <v>0.011410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3688</v>
      </c>
      <c r="I46" s="64" t="n">
        <f aca="false">V46</f>
        <v>38.0528</v>
      </c>
      <c r="J46" s="64" t="n">
        <f aca="false">T46</f>
        <v>497.3688</v>
      </c>
      <c r="K46" s="64" t="n">
        <f aca="false">W46</f>
        <v>38.748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7.3688</v>
      </c>
      <c r="U46" s="58" t="n">
        <v>31.9298</v>
      </c>
      <c r="V46" s="58" t="n">
        <v>38.0528</v>
      </c>
      <c r="W46" s="58" t="n">
        <v>38.7482</v>
      </c>
      <c r="X46" s="58" t="n">
        <v>3927.59</v>
      </c>
      <c r="Y46" s="58" t="n">
        <v>6.23</v>
      </c>
      <c r="Z46" s="58" t="n">
        <f aca="false">X46/3600</f>
        <v>1.09099722222222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23</v>
      </c>
      <c r="AH46" s="38" t="n">
        <f aca="false">Z46/100</f>
        <v>0.010909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1.2976</v>
      </c>
      <c r="I47" s="62" t="n">
        <f aca="false">V47</f>
        <v>41.4062</v>
      </c>
      <c r="J47" s="62" t="n">
        <f aca="false">T47</f>
        <v>7291.2976</v>
      </c>
      <c r="K47" s="62" t="n">
        <f aca="false">W47</f>
        <v>42.414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91.2976</v>
      </c>
      <c r="U47" s="59" t="n">
        <v>37.989</v>
      </c>
      <c r="V47" s="59" t="n">
        <v>41.4062</v>
      </c>
      <c r="W47" s="59" t="n">
        <v>42.4143</v>
      </c>
      <c r="X47" s="59" t="n">
        <v>3987.82</v>
      </c>
      <c r="Y47" s="52" t="n">
        <v>10.35</v>
      </c>
      <c r="Z47" s="59" t="n">
        <f aca="false">X47/3600</f>
        <v>1.1077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35</v>
      </c>
      <c r="AH47" s="38" t="n">
        <f aca="false">Z47/100</f>
        <v>0.011077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4432</v>
      </c>
      <c r="I48" s="63" t="n">
        <f aca="false">V48</f>
        <v>38.8692</v>
      </c>
      <c r="J48" s="63" t="n">
        <f aca="false">T48</f>
        <v>3347.4432</v>
      </c>
      <c r="K48" s="63" t="n">
        <f aca="false">W48</f>
        <v>39.76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47.4432</v>
      </c>
      <c r="U48" s="51" t="n">
        <v>34.5212</v>
      </c>
      <c r="V48" s="51" t="n">
        <v>38.8692</v>
      </c>
      <c r="W48" s="51" t="n">
        <v>39.769</v>
      </c>
      <c r="X48" s="51" t="n">
        <v>3627.15</v>
      </c>
      <c r="Y48" s="52" t="n">
        <v>8.1</v>
      </c>
      <c r="Z48" s="51" t="n">
        <f aca="false">X48/3600</f>
        <v>1.00754166666667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1</v>
      </c>
      <c r="AH48" s="38" t="n">
        <f aca="false">Z48/100</f>
        <v>0.010075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368</v>
      </c>
      <c r="I49" s="63" t="n">
        <f aca="false">V49</f>
        <v>36.7748</v>
      </c>
      <c r="J49" s="63" t="n">
        <f aca="false">T49</f>
        <v>1567.368</v>
      </c>
      <c r="K49" s="63" t="n">
        <f aca="false">W49</f>
        <v>37.566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7.368</v>
      </c>
      <c r="U49" s="51" t="n">
        <v>31.385</v>
      </c>
      <c r="V49" s="51" t="n">
        <v>36.7748</v>
      </c>
      <c r="W49" s="51" t="n">
        <v>37.5661</v>
      </c>
      <c r="X49" s="51" t="n">
        <v>3416.74</v>
      </c>
      <c r="Y49" s="52" t="n">
        <v>6.76</v>
      </c>
      <c r="Z49" s="51" t="n">
        <f aca="false">X49/3600</f>
        <v>0.949094444444444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76</v>
      </c>
      <c r="AH49" s="38" t="n">
        <f aca="false">Z49/100</f>
        <v>0.009490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3504</v>
      </c>
      <c r="I50" s="64" t="n">
        <f aca="false">V50</f>
        <v>34.9931</v>
      </c>
      <c r="J50" s="64" t="n">
        <f aca="false">T50</f>
        <v>723.3504</v>
      </c>
      <c r="K50" s="64" t="n">
        <f aca="false">W50</f>
        <v>35.671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3.3504</v>
      </c>
      <c r="U50" s="58" t="n">
        <v>28.4732</v>
      </c>
      <c r="V50" s="58" t="n">
        <v>34.9931</v>
      </c>
      <c r="W50" s="58" t="n">
        <v>35.6716</v>
      </c>
      <c r="X50" s="58" t="n">
        <v>3284.96</v>
      </c>
      <c r="Y50" s="58" t="n">
        <v>5.88</v>
      </c>
      <c r="Z50" s="58" t="n">
        <f aca="false">X50/3600</f>
        <v>0.912488888888889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88</v>
      </c>
      <c r="AH50" s="38" t="n">
        <f aca="false">Z50/100</f>
        <v>0.0091248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2872</v>
      </c>
      <c r="I51" s="62" t="n">
        <f aca="false">V51</f>
        <v>41.3654</v>
      </c>
      <c r="J51" s="62" t="n">
        <f aca="false">T51</f>
        <v>5151.2872</v>
      </c>
      <c r="K51" s="62" t="n">
        <f aca="false">W51</f>
        <v>42.779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51.2872</v>
      </c>
      <c r="U51" s="59" t="n">
        <v>38.7155</v>
      </c>
      <c r="V51" s="59" t="n">
        <v>41.3654</v>
      </c>
      <c r="W51" s="59" t="n">
        <v>42.7792</v>
      </c>
      <c r="X51" s="59" t="n">
        <v>3001.78</v>
      </c>
      <c r="Y51" s="52" t="n">
        <v>6.73</v>
      </c>
      <c r="Z51" s="59" t="n">
        <f aca="false">X51/3600</f>
        <v>0.8338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73</v>
      </c>
      <c r="AH51" s="38" t="n">
        <f aca="false">Z51/100</f>
        <v>0.0083382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7.8488</v>
      </c>
      <c r="I52" s="63" t="n">
        <f aca="false">V52</f>
        <v>39.0155</v>
      </c>
      <c r="J52" s="63" t="n">
        <f aca="false">T52</f>
        <v>2237.8488</v>
      </c>
      <c r="K52" s="63" t="n">
        <f aca="false">W52</f>
        <v>40.610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37.8488</v>
      </c>
      <c r="U52" s="51" t="n">
        <v>35.5837</v>
      </c>
      <c r="V52" s="51" t="n">
        <v>39.0155</v>
      </c>
      <c r="W52" s="51" t="n">
        <v>40.6106</v>
      </c>
      <c r="X52" s="51" t="n">
        <v>2662.99</v>
      </c>
      <c r="Y52" s="52" t="n">
        <v>5.22</v>
      </c>
      <c r="Z52" s="51" t="n">
        <f aca="false">X52/3600</f>
        <v>0.739719444444444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2</v>
      </c>
      <c r="AH52" s="38" t="n">
        <f aca="false">Z52/100</f>
        <v>0.0073971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8664</v>
      </c>
      <c r="I53" s="63" t="n">
        <f aca="false">V53</f>
        <v>36.9228</v>
      </c>
      <c r="J53" s="63" t="n">
        <f aca="false">T53</f>
        <v>1047.8664</v>
      </c>
      <c r="K53" s="63" t="n">
        <f aca="false">W53</f>
        <v>38.605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7.8664</v>
      </c>
      <c r="U53" s="51" t="n">
        <v>32.7045</v>
      </c>
      <c r="V53" s="51" t="n">
        <v>36.9228</v>
      </c>
      <c r="W53" s="51" t="n">
        <v>38.6053</v>
      </c>
      <c r="X53" s="51" t="n">
        <v>2431.31</v>
      </c>
      <c r="Y53" s="52" t="n">
        <v>4.28</v>
      </c>
      <c r="Z53" s="51" t="n">
        <f aca="false">X53/3600</f>
        <v>0.675363888888889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28</v>
      </c>
      <c r="AH53" s="38" t="n">
        <f aca="false">Z53/100</f>
        <v>0.006753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8696</v>
      </c>
      <c r="I54" s="64" t="n">
        <f aca="false">V54</f>
        <v>35.1113</v>
      </c>
      <c r="J54" s="64" t="n">
        <f aca="false">T54</f>
        <v>493.8696</v>
      </c>
      <c r="K54" s="64" t="n">
        <f aca="false">W54</f>
        <v>36.740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3.8696</v>
      </c>
      <c r="U54" s="58" t="n">
        <v>30.0516</v>
      </c>
      <c r="V54" s="58" t="n">
        <v>35.1113</v>
      </c>
      <c r="W54" s="58" t="n">
        <v>36.7409</v>
      </c>
      <c r="X54" s="58" t="n">
        <v>2240.02</v>
      </c>
      <c r="Y54" s="58" t="n">
        <v>3.65</v>
      </c>
      <c r="Z54" s="58" t="n">
        <f aca="false">X54/3600</f>
        <v>0.622227777777778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65</v>
      </c>
      <c r="AH54" s="38" t="n">
        <f aca="false">Z54/100</f>
        <v>0.006222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46</v>
      </c>
      <c r="I55" s="62" t="n">
        <f aca="false">V55</f>
        <v>43.8641</v>
      </c>
      <c r="J55" s="62" t="n">
        <f aca="false">T55</f>
        <v>1646.46</v>
      </c>
      <c r="K55" s="62" t="n">
        <f aca="false">W55</f>
        <v>43.001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46.46</v>
      </c>
      <c r="U55" s="59" t="n">
        <v>40.3773</v>
      </c>
      <c r="V55" s="59" t="n">
        <v>43.8641</v>
      </c>
      <c r="W55" s="59" t="n">
        <v>43.0015</v>
      </c>
      <c r="X55" s="59" t="n">
        <v>1049.14</v>
      </c>
      <c r="Y55" s="52" t="n">
        <v>2.45</v>
      </c>
      <c r="Z55" s="59" t="n">
        <f aca="false">X55/3600</f>
        <v>0.2914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5</v>
      </c>
      <c r="AH55" s="38" t="n">
        <f aca="false">Z55/100</f>
        <v>0.002914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5752</v>
      </c>
      <c r="I56" s="63" t="n">
        <f aca="false">V56</f>
        <v>41.2665</v>
      </c>
      <c r="J56" s="63" t="n">
        <f aca="false">T56</f>
        <v>825.5752</v>
      </c>
      <c r="K56" s="63" t="n">
        <f aca="false">W56</f>
        <v>39.943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5.5752</v>
      </c>
      <c r="U56" s="51" t="n">
        <v>36.6454</v>
      </c>
      <c r="V56" s="51" t="n">
        <v>41.2665</v>
      </c>
      <c r="W56" s="51" t="n">
        <v>39.9432</v>
      </c>
      <c r="X56" s="51" t="n">
        <v>967.42</v>
      </c>
      <c r="Y56" s="52" t="n">
        <v>2.04</v>
      </c>
      <c r="Z56" s="51" t="n">
        <f aca="false">X56/3600</f>
        <v>0.268727777777778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4</v>
      </c>
      <c r="AH56" s="38" t="n">
        <f aca="false">Z56/100</f>
        <v>0.002687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2</v>
      </c>
      <c r="I57" s="63" t="n">
        <f aca="false">V57</f>
        <v>38.9725</v>
      </c>
      <c r="J57" s="63" t="n">
        <f aca="false">T57</f>
        <v>406.12</v>
      </c>
      <c r="K57" s="63" t="n">
        <f aca="false">W57</f>
        <v>37.272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6.12</v>
      </c>
      <c r="U57" s="51" t="n">
        <v>33.3079</v>
      </c>
      <c r="V57" s="51" t="n">
        <v>38.9725</v>
      </c>
      <c r="W57" s="51" t="n">
        <v>37.2723</v>
      </c>
      <c r="X57" s="51" t="n">
        <v>897.87</v>
      </c>
      <c r="Y57" s="52" t="n">
        <v>1.74</v>
      </c>
      <c r="Z57" s="51" t="n">
        <f aca="false">X57/3600</f>
        <v>0.249408333333333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4</v>
      </c>
      <c r="AH57" s="38" t="n">
        <f aca="false">Z57/100</f>
        <v>0.002494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784</v>
      </c>
      <c r="I58" s="64" t="n">
        <f aca="false">V58</f>
        <v>36.9372</v>
      </c>
      <c r="J58" s="64" t="n">
        <f aca="false">T58</f>
        <v>204.4784</v>
      </c>
      <c r="K58" s="64" t="n">
        <f aca="false">W58</f>
        <v>34.955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4.4784</v>
      </c>
      <c r="U58" s="58" t="n">
        <v>30.5272</v>
      </c>
      <c r="V58" s="58" t="n">
        <v>36.9372</v>
      </c>
      <c r="W58" s="58" t="n">
        <v>34.9553</v>
      </c>
      <c r="X58" s="58" t="n">
        <v>848.51</v>
      </c>
      <c r="Y58" s="58" t="n">
        <v>1.49</v>
      </c>
      <c r="Z58" s="58" t="n">
        <f aca="false">X58/3600</f>
        <v>0.235697222222222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49</v>
      </c>
      <c r="AH58" s="38" t="n">
        <f aca="false">Z58/100</f>
        <v>0.002356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5088</v>
      </c>
      <c r="I59" s="60" t="n">
        <f aca="false">V59</f>
        <v>43.1966</v>
      </c>
      <c r="J59" s="60" t="n">
        <f aca="false">T59</f>
        <v>1714.5088</v>
      </c>
      <c r="K59" s="60" t="n">
        <f aca="false">W59</f>
        <v>44.187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14.5088</v>
      </c>
      <c r="U59" s="59" t="n">
        <v>37.6707</v>
      </c>
      <c r="V59" s="59" t="n">
        <v>43.1966</v>
      </c>
      <c r="W59" s="59" t="n">
        <v>44.1872</v>
      </c>
      <c r="X59" s="59" t="n">
        <v>1083.5</v>
      </c>
      <c r="Y59" s="52" t="n">
        <v>3.01</v>
      </c>
      <c r="Z59" s="59" t="n">
        <f aca="false">X59/3600</f>
        <v>0.300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1</v>
      </c>
      <c r="AH59" s="38" t="n">
        <f aca="false">Z59/100</f>
        <v>0.003009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9264</v>
      </c>
      <c r="I60" s="50" t="n">
        <f aca="false">V60</f>
        <v>41.1941</v>
      </c>
      <c r="J60" s="50" t="n">
        <f aca="false">T60</f>
        <v>668.9264</v>
      </c>
      <c r="K60" s="50" t="n">
        <f aca="false">W60</f>
        <v>42.106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8.9264</v>
      </c>
      <c r="U60" s="51" t="n">
        <v>34.378</v>
      </c>
      <c r="V60" s="51" t="n">
        <v>41.1941</v>
      </c>
      <c r="W60" s="51" t="n">
        <v>42.1062</v>
      </c>
      <c r="X60" s="51" t="n">
        <v>989.16</v>
      </c>
      <c r="Y60" s="52" t="n">
        <v>2.24</v>
      </c>
      <c r="Z60" s="51" t="n">
        <f aca="false">X60/3600</f>
        <v>0.274766666666667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4</v>
      </c>
      <c r="AH60" s="38" t="n">
        <f aca="false">Z60/100</f>
        <v>0.002747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48</v>
      </c>
      <c r="I61" s="50" t="n">
        <f aca="false">V61</f>
        <v>39.4717</v>
      </c>
      <c r="J61" s="50" t="n">
        <f aca="false">T61</f>
        <v>303.748</v>
      </c>
      <c r="K61" s="50" t="n">
        <f aca="false">W61</f>
        <v>40.328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303.748</v>
      </c>
      <c r="U61" s="51" t="n">
        <v>31.6362</v>
      </c>
      <c r="V61" s="51" t="n">
        <v>39.4717</v>
      </c>
      <c r="W61" s="51" t="n">
        <v>40.3287</v>
      </c>
      <c r="X61" s="51" t="n">
        <v>945.78</v>
      </c>
      <c r="Y61" s="52" t="n">
        <v>1.89</v>
      </c>
      <c r="Z61" s="51" t="n">
        <f aca="false">X61/3600</f>
        <v>0.262716666666667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9</v>
      </c>
      <c r="AH61" s="38" t="n">
        <f aca="false">Z61/100</f>
        <v>0.002627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6</v>
      </c>
      <c r="I62" s="57" t="n">
        <f aca="false">V62</f>
        <v>38.0121</v>
      </c>
      <c r="J62" s="57" t="n">
        <f aca="false">T62</f>
        <v>153.56</v>
      </c>
      <c r="K62" s="57" t="n">
        <f aca="false">W62</f>
        <v>38.7813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3.56</v>
      </c>
      <c r="U62" s="58" t="n">
        <v>28.9735</v>
      </c>
      <c r="V62" s="58" t="n">
        <v>38.0121</v>
      </c>
      <c r="W62" s="58" t="n">
        <v>38.7813</v>
      </c>
      <c r="X62" s="58" t="n">
        <v>917.34</v>
      </c>
      <c r="Y62" s="58" t="n">
        <v>1.73</v>
      </c>
      <c r="Z62" s="58" t="n">
        <f aca="false">X62/3600</f>
        <v>0.254816666666667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3</v>
      </c>
      <c r="AH62" s="38" t="n">
        <f aca="false">Z62/100</f>
        <v>0.002548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2856</v>
      </c>
      <c r="I63" s="62" t="n">
        <f aca="false">V63</f>
        <v>41.2808</v>
      </c>
      <c r="J63" s="62" t="n">
        <f aca="false">T63</f>
        <v>1738.2856</v>
      </c>
      <c r="K63" s="62" t="n">
        <f aca="false">W63</f>
        <v>42.224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8.2856</v>
      </c>
      <c r="U63" s="59" t="n">
        <v>38.0096</v>
      </c>
      <c r="V63" s="59" t="n">
        <v>41.2808</v>
      </c>
      <c r="W63" s="59" t="n">
        <v>42.2244</v>
      </c>
      <c r="X63" s="59" t="n">
        <v>915.26</v>
      </c>
      <c r="Y63" s="52" t="n">
        <v>2.5</v>
      </c>
      <c r="Z63" s="59" t="n">
        <f aca="false">X63/3600</f>
        <v>0.2542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</v>
      </c>
      <c r="AH63" s="38" t="n">
        <f aca="false">Z63/100</f>
        <v>0.002542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7088</v>
      </c>
      <c r="I64" s="63" t="n">
        <f aca="false">V64</f>
        <v>38.7036</v>
      </c>
      <c r="J64" s="63" t="n">
        <f aca="false">T64</f>
        <v>809.7088</v>
      </c>
      <c r="K64" s="63" t="n">
        <f aca="false">W64</f>
        <v>39.468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9.7088</v>
      </c>
      <c r="U64" s="51" t="n">
        <v>34.6851</v>
      </c>
      <c r="V64" s="51" t="n">
        <v>38.7036</v>
      </c>
      <c r="W64" s="51" t="n">
        <v>39.4685</v>
      </c>
      <c r="X64" s="51" t="n">
        <v>838.85</v>
      </c>
      <c r="Y64" s="52" t="n">
        <v>1.98</v>
      </c>
      <c r="Z64" s="51" t="n">
        <f aca="false">X64/3600</f>
        <v>0.233013888888889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8</v>
      </c>
      <c r="AH64" s="38" t="n">
        <f aca="false">Z64/100</f>
        <v>0.002330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968</v>
      </c>
      <c r="I65" s="63" t="n">
        <f aca="false">V65</f>
        <v>36.5035</v>
      </c>
      <c r="J65" s="63" t="n">
        <f aca="false">T65</f>
        <v>378.2968</v>
      </c>
      <c r="K65" s="63" t="n">
        <f aca="false">W65</f>
        <v>37.201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8.2968</v>
      </c>
      <c r="U65" s="51" t="n">
        <v>31.491</v>
      </c>
      <c r="V65" s="51" t="n">
        <v>36.5035</v>
      </c>
      <c r="W65" s="51" t="n">
        <v>37.2019</v>
      </c>
      <c r="X65" s="51" t="n">
        <v>787.01</v>
      </c>
      <c r="Y65" s="52" t="n">
        <v>1.64</v>
      </c>
      <c r="Z65" s="51" t="n">
        <f aca="false">X65/3600</f>
        <v>0.218613888888889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4</v>
      </c>
      <c r="AH65" s="38" t="n">
        <f aca="false">Z65/100</f>
        <v>0.002186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288</v>
      </c>
      <c r="I66" s="64" t="n">
        <f aca="false">V66</f>
        <v>34.5598</v>
      </c>
      <c r="J66" s="64" t="n">
        <f aca="false">T66</f>
        <v>174.2288</v>
      </c>
      <c r="K66" s="64" t="n">
        <f aca="false">W66</f>
        <v>35.18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4.2288</v>
      </c>
      <c r="U66" s="58" t="n">
        <v>28.5991</v>
      </c>
      <c r="V66" s="58" t="n">
        <v>34.5598</v>
      </c>
      <c r="W66" s="58" t="n">
        <v>35.187</v>
      </c>
      <c r="X66" s="58" t="n">
        <v>758.75</v>
      </c>
      <c r="Y66" s="58" t="n">
        <v>1.42</v>
      </c>
      <c r="Z66" s="58" t="n">
        <f aca="false">X66/3600</f>
        <v>0.210763888888889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2</v>
      </c>
      <c r="AH66" s="38" t="n">
        <f aca="false">Z66/100</f>
        <v>0.002107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4224</v>
      </c>
      <c r="I67" s="60" t="n">
        <f aca="false">V67</f>
        <v>41.53</v>
      </c>
      <c r="J67" s="60" t="n">
        <f aca="false">T67</f>
        <v>1313.4224</v>
      </c>
      <c r="K67" s="60" t="n">
        <f aca="false">W67</f>
        <v>42.592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13.4224</v>
      </c>
      <c r="U67" s="59" t="n">
        <v>39.235</v>
      </c>
      <c r="V67" s="59" t="n">
        <v>41.53</v>
      </c>
      <c r="W67" s="59" t="n">
        <v>42.5923</v>
      </c>
      <c r="X67" s="59" t="n">
        <v>695.73</v>
      </c>
      <c r="Y67" s="52" t="n">
        <v>1.87</v>
      </c>
      <c r="Z67" s="59" t="n">
        <f aca="false">X67/3600</f>
        <v>0.193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7</v>
      </c>
      <c r="AH67" s="38" t="n">
        <f aca="false">Z67/100</f>
        <v>0.001932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936</v>
      </c>
      <c r="I68" s="50" t="n">
        <f aca="false">V68</f>
        <v>38.814</v>
      </c>
      <c r="J68" s="50" t="n">
        <f aca="false">T68</f>
        <v>652.8936</v>
      </c>
      <c r="K68" s="50" t="n">
        <f aca="false">W68</f>
        <v>40.007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52.8936</v>
      </c>
      <c r="U68" s="51" t="n">
        <v>35.501</v>
      </c>
      <c r="V68" s="51" t="n">
        <v>38.814</v>
      </c>
      <c r="W68" s="51" t="n">
        <v>40.0078</v>
      </c>
      <c r="X68" s="51" t="n">
        <v>622.04</v>
      </c>
      <c r="Y68" s="52" t="n">
        <v>1.49</v>
      </c>
      <c r="Z68" s="51" t="n">
        <f aca="false">X68/3600</f>
        <v>0.172788888888889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49</v>
      </c>
      <c r="AH68" s="38" t="n">
        <f aca="false">Z68/100</f>
        <v>0.001727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728</v>
      </c>
      <c r="I69" s="50" t="n">
        <f aca="false">V69</f>
        <v>36.5444</v>
      </c>
      <c r="J69" s="50" t="n">
        <f aca="false">T69</f>
        <v>314.5728</v>
      </c>
      <c r="K69" s="50" t="n">
        <f aca="false">W69</f>
        <v>37.723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4.5728</v>
      </c>
      <c r="U69" s="51" t="n">
        <v>32.0606</v>
      </c>
      <c r="V69" s="51" t="n">
        <v>36.5444</v>
      </c>
      <c r="W69" s="51" t="n">
        <v>37.7232</v>
      </c>
      <c r="X69" s="51" t="n">
        <v>570.34</v>
      </c>
      <c r="Y69" s="52" t="n">
        <v>1.21</v>
      </c>
      <c r="Z69" s="51" t="n">
        <f aca="false">X69/3600</f>
        <v>0.158427777777778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1</v>
      </c>
      <c r="AH69" s="38" t="n">
        <f aca="false">Z69/100</f>
        <v>0.001584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192</v>
      </c>
      <c r="I70" s="65" t="n">
        <f aca="false">V70</f>
        <v>34.5589</v>
      </c>
      <c r="J70" s="65" t="n">
        <f aca="false">T70</f>
        <v>149.8192</v>
      </c>
      <c r="K70" s="65" t="n">
        <f aca="false">W70</f>
        <v>35.628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8192</v>
      </c>
      <c r="U70" s="58" t="n">
        <v>29.2971</v>
      </c>
      <c r="V70" s="58" t="n">
        <v>34.5589</v>
      </c>
      <c r="W70" s="58" t="n">
        <v>35.6282</v>
      </c>
      <c r="X70" s="58" t="n">
        <v>524.14</v>
      </c>
      <c r="Y70" s="58" t="n">
        <v>1.02</v>
      </c>
      <c r="Z70" s="58" t="n">
        <f aca="false">X70/3600</f>
        <v>0.145594444444444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559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3126527728717</v>
      </c>
      <c r="Z89" s="70" t="n">
        <f aca="false">GEOMEAN(AH3:AH70)*100</f>
        <v>1.4901577561763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19042978287</v>
      </c>
      <c r="Z90" s="80" t="n">
        <f aca="false">Z89/R89</f>
        <v>1.017885931179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5669444444445</v>
      </c>
      <c r="Z91" s="69" t="n">
        <f aca="false">SUM(Z3:Z70)</f>
        <v>184.442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1352</v>
      </c>
      <c r="I19" s="50" t="n">
        <f aca="false">V19</f>
        <v>43.4542</v>
      </c>
      <c r="J19" s="50" t="n">
        <f aca="false">T19</f>
        <v>5403.1352</v>
      </c>
      <c r="K19" s="50" t="n">
        <f aca="false">W19</f>
        <v>44.858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403.1352</v>
      </c>
      <c r="U19" s="51" t="n">
        <v>41.8767</v>
      </c>
      <c r="V19" s="51" t="n">
        <v>43.4542</v>
      </c>
      <c r="W19" s="51" t="n">
        <v>44.8583</v>
      </c>
      <c r="X19" s="51" t="n">
        <v>18340.91</v>
      </c>
      <c r="Y19" s="51" t="n">
        <v>40.17</v>
      </c>
      <c r="Z19" s="51" t="n">
        <f aca="false">X19/3600</f>
        <v>5.0946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17</v>
      </c>
      <c r="AH19" s="38" t="n">
        <f aca="false">Z19/100</f>
        <v>0.050946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1776</v>
      </c>
      <c r="I20" s="50" t="n">
        <f aca="false">V20</f>
        <v>41.7468</v>
      </c>
      <c r="J20" s="50" t="n">
        <f aca="false">T20</f>
        <v>2514.1776</v>
      </c>
      <c r="K20" s="50" t="n">
        <f aca="false">W20</f>
        <v>42.820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14.1776</v>
      </c>
      <c r="U20" s="51" t="n">
        <v>39.8245</v>
      </c>
      <c r="V20" s="51" t="n">
        <v>41.7468</v>
      </c>
      <c r="W20" s="51" t="n">
        <v>42.8202</v>
      </c>
      <c r="X20" s="51" t="n">
        <v>16484.81</v>
      </c>
      <c r="Y20" s="51" t="n">
        <v>36.86</v>
      </c>
      <c r="Z20" s="51" t="n">
        <f aca="false">X20/3600</f>
        <v>4.57911388888889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686</v>
      </c>
      <c r="AH20" s="38" t="n">
        <f aca="false">Z20/100</f>
        <v>0.045791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456</v>
      </c>
      <c r="I21" s="50" t="n">
        <f aca="false">V21</f>
        <v>40.2364</v>
      </c>
      <c r="J21" s="50" t="n">
        <f aca="false">T21</f>
        <v>1204.3456</v>
      </c>
      <c r="K21" s="50" t="n">
        <f aca="false">W21</f>
        <v>41.332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4.3456</v>
      </c>
      <c r="U21" s="51" t="n">
        <v>37.2658</v>
      </c>
      <c r="V21" s="51" t="n">
        <v>40.2364</v>
      </c>
      <c r="W21" s="51" t="n">
        <v>41.3326</v>
      </c>
      <c r="X21" s="51" t="n">
        <v>15492.35</v>
      </c>
      <c r="Y21" s="51" t="n">
        <v>32.74</v>
      </c>
      <c r="Z21" s="51" t="n">
        <f aca="false">X21/3600</f>
        <v>4.30343055555556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74</v>
      </c>
      <c r="AH21" s="38" t="n">
        <f aca="false">Z21/100</f>
        <v>0.043034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3792</v>
      </c>
      <c r="I22" s="57" t="n">
        <f aca="false">V22</f>
        <v>38.7688</v>
      </c>
      <c r="J22" s="57" t="n">
        <f aca="false">T22</f>
        <v>572.3792</v>
      </c>
      <c r="K22" s="57" t="n">
        <f aca="false">W22</f>
        <v>40.138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2.3792</v>
      </c>
      <c r="U22" s="58" t="n">
        <v>34.6119</v>
      </c>
      <c r="V22" s="58" t="n">
        <v>38.7688</v>
      </c>
      <c r="W22" s="58" t="n">
        <v>40.1382</v>
      </c>
      <c r="X22" s="58" t="n">
        <v>14930.71</v>
      </c>
      <c r="Y22" s="58" t="n">
        <v>26.42</v>
      </c>
      <c r="Z22" s="58" t="n">
        <f aca="false">X22/3600</f>
        <v>4.14741944444444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42</v>
      </c>
      <c r="AH22" s="38" t="n">
        <f aca="false">Z22/100</f>
        <v>0.041474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5.1856</v>
      </c>
      <c r="I23" s="60" t="n">
        <f aca="false">V23</f>
        <v>41.9488</v>
      </c>
      <c r="J23" s="60" t="n">
        <f aca="false">T23</f>
        <v>8395.1856</v>
      </c>
      <c r="K23" s="60" t="n">
        <f aca="false">W23</f>
        <v>43.05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95.1856</v>
      </c>
      <c r="U23" s="59" t="n">
        <v>39.9484</v>
      </c>
      <c r="V23" s="59" t="n">
        <v>41.9488</v>
      </c>
      <c r="W23" s="59" t="n">
        <v>43.058</v>
      </c>
      <c r="X23" s="59" t="n">
        <v>18560.67</v>
      </c>
      <c r="Y23" s="59" t="n">
        <v>39.65</v>
      </c>
      <c r="Z23" s="59" t="n">
        <f aca="false">X23/3600</f>
        <v>5.1557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3965</v>
      </c>
      <c r="AH23" s="38" t="n">
        <f aca="false">Z23/100</f>
        <v>0.051557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9232</v>
      </c>
      <c r="I24" s="50" t="n">
        <f aca="false">V24</f>
        <v>39.765</v>
      </c>
      <c r="J24" s="50" t="n">
        <f aca="false">T24</f>
        <v>3422.9232</v>
      </c>
      <c r="K24" s="50" t="n">
        <f aca="false">W24</f>
        <v>40.7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22.9232</v>
      </c>
      <c r="U24" s="51" t="n">
        <v>36.9926</v>
      </c>
      <c r="V24" s="51" t="n">
        <v>39.765</v>
      </c>
      <c r="W24" s="51" t="n">
        <v>40.732</v>
      </c>
      <c r="X24" s="51" t="n">
        <v>15981.96</v>
      </c>
      <c r="Y24" s="51" t="n">
        <v>32.42</v>
      </c>
      <c r="Z24" s="51" t="n">
        <f aca="false">X24/3600</f>
        <v>4.43943333333333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42</v>
      </c>
      <c r="AH24" s="38" t="n">
        <f aca="false">Z24/100</f>
        <v>0.044394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2008</v>
      </c>
      <c r="I25" s="50" t="n">
        <f aca="false">V25</f>
        <v>37.839</v>
      </c>
      <c r="J25" s="50" t="n">
        <f aca="false">T25</f>
        <v>1447.2008</v>
      </c>
      <c r="K25" s="50" t="n">
        <f aca="false">W25</f>
        <v>39.136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7.2008</v>
      </c>
      <c r="U25" s="51" t="n">
        <v>34.1694</v>
      </c>
      <c r="V25" s="51" t="n">
        <v>37.839</v>
      </c>
      <c r="W25" s="51" t="n">
        <v>39.1363</v>
      </c>
      <c r="X25" s="51" t="n">
        <v>14727.09</v>
      </c>
      <c r="Y25" s="51" t="n">
        <v>29.67</v>
      </c>
      <c r="Z25" s="51" t="n">
        <f aca="false">X25/3600</f>
        <v>4.09085833333333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2967</v>
      </c>
      <c r="AH25" s="38" t="n">
        <f aca="false">Z25/100</f>
        <v>0.040908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9536</v>
      </c>
      <c r="I26" s="57" t="n">
        <f aca="false">V26</f>
        <v>36.1127</v>
      </c>
      <c r="J26" s="57" t="n">
        <f aca="false">T26</f>
        <v>607.9536</v>
      </c>
      <c r="K26" s="57" t="n">
        <f aca="false">W26</f>
        <v>37.981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7.9536</v>
      </c>
      <c r="U26" s="58" t="n">
        <v>31.5685</v>
      </c>
      <c r="V26" s="58" t="n">
        <v>36.1127</v>
      </c>
      <c r="W26" s="58" t="n">
        <v>37.9817</v>
      </c>
      <c r="X26" s="58" t="n">
        <v>14363.68</v>
      </c>
      <c r="Y26" s="58" t="n">
        <v>26.77</v>
      </c>
      <c r="Z26" s="58" t="n">
        <f aca="false">X26/3600</f>
        <v>3.98991111111111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677</v>
      </c>
      <c r="AH26" s="38" t="n">
        <f aca="false">Z26/100</f>
        <v>0.039899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35.6432</v>
      </c>
      <c r="I27" s="60" t="n">
        <f aca="false">V27</f>
        <v>40.0681</v>
      </c>
      <c r="J27" s="60" t="n">
        <f aca="false">T27</f>
        <v>20035.6432</v>
      </c>
      <c r="K27" s="60" t="n">
        <f aca="false">W27</f>
        <v>43.133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20035.6432</v>
      </c>
      <c r="U27" s="59" t="n">
        <v>38.7368</v>
      </c>
      <c r="V27" s="59" t="n">
        <v>40.0681</v>
      </c>
      <c r="W27" s="59" t="n">
        <v>43.1334</v>
      </c>
      <c r="X27" s="59" t="n">
        <v>38546</v>
      </c>
      <c r="Y27" s="59" t="n">
        <v>76.43</v>
      </c>
      <c r="Z27" s="59" t="n">
        <f aca="false">X27/3600</f>
        <v>10.707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643</v>
      </c>
      <c r="AH27" s="38" t="n">
        <f aca="false">Z27/100</f>
        <v>0.10707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1.7336</v>
      </c>
      <c r="I28" s="50" t="n">
        <f aca="false">V28</f>
        <v>38.7525</v>
      </c>
      <c r="J28" s="50" t="n">
        <f aca="false">T28</f>
        <v>6291.7336</v>
      </c>
      <c r="K28" s="50" t="n">
        <f aca="false">W28</f>
        <v>41.098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91.7336</v>
      </c>
      <c r="U28" s="51" t="n">
        <v>36.6734</v>
      </c>
      <c r="V28" s="51" t="n">
        <v>38.7525</v>
      </c>
      <c r="W28" s="51" t="n">
        <v>41.0984</v>
      </c>
      <c r="X28" s="51" t="n">
        <v>31656.33</v>
      </c>
      <c r="Y28" s="51" t="n">
        <v>57.47</v>
      </c>
      <c r="Z28" s="51" t="n">
        <f aca="false">X28/3600</f>
        <v>8.793425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747</v>
      </c>
      <c r="AH28" s="38" t="n">
        <f aca="false">Z28/100</f>
        <v>0.087934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2832</v>
      </c>
      <c r="I29" s="50" t="n">
        <f aca="false">V29</f>
        <v>37.5564</v>
      </c>
      <c r="J29" s="50" t="n">
        <f aca="false">T29</f>
        <v>2809.2832</v>
      </c>
      <c r="K29" s="50" t="n">
        <f aca="false">W29</f>
        <v>39.116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809.2832</v>
      </c>
      <c r="U29" s="51" t="n">
        <v>34.4771</v>
      </c>
      <c r="V29" s="51" t="n">
        <v>37.5564</v>
      </c>
      <c r="W29" s="51" t="n">
        <v>39.1166</v>
      </c>
      <c r="X29" s="51" t="n">
        <v>29071.66</v>
      </c>
      <c r="Y29" s="51" t="n">
        <v>51.35</v>
      </c>
      <c r="Z29" s="51" t="n">
        <f aca="false">X29/3600</f>
        <v>8.07546111111111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135</v>
      </c>
      <c r="AH29" s="38" t="n">
        <f aca="false">Z29/100</f>
        <v>0.080754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2.7592</v>
      </c>
      <c r="I30" s="57" t="n">
        <f aca="false">V30</f>
        <v>36.3087</v>
      </c>
      <c r="J30" s="57" t="n">
        <f aca="false">T30</f>
        <v>1332.7592</v>
      </c>
      <c r="K30" s="57" t="n">
        <f aca="false">W30</f>
        <v>37.111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32.7592</v>
      </c>
      <c r="U30" s="58" t="n">
        <v>32.1688</v>
      </c>
      <c r="V30" s="58" t="n">
        <v>36.3087</v>
      </c>
      <c r="W30" s="58" t="n">
        <v>37.1118</v>
      </c>
      <c r="X30" s="58" t="n">
        <v>28223.07</v>
      </c>
      <c r="Y30" s="58" t="n">
        <v>43.26</v>
      </c>
      <c r="Z30" s="58" t="n">
        <f aca="false">X30/3600</f>
        <v>7.83974166666667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326</v>
      </c>
      <c r="AH30" s="38" t="n">
        <f aca="false">Z30/100</f>
        <v>0.078397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7.6824</v>
      </c>
      <c r="I31" s="62" t="n">
        <f aca="false">V31</f>
        <v>43.6633</v>
      </c>
      <c r="J31" s="62" t="n">
        <f aca="false">T31</f>
        <v>20387.6824</v>
      </c>
      <c r="K31" s="62" t="n">
        <f aca="false">W31</f>
        <v>44.871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387.6824</v>
      </c>
      <c r="U31" s="59" t="n">
        <v>39.5085</v>
      </c>
      <c r="V31" s="59" t="n">
        <v>43.6633</v>
      </c>
      <c r="W31" s="59" t="n">
        <v>44.8712</v>
      </c>
      <c r="X31" s="59" t="n">
        <v>42492.71</v>
      </c>
      <c r="Y31" s="59" t="n">
        <v>92.16</v>
      </c>
      <c r="Z31" s="59" t="n">
        <f aca="false">X31/3600</f>
        <v>11.8035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16</v>
      </c>
      <c r="AH31" s="38" t="n">
        <f aca="false">Z31/100</f>
        <v>0.118035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6.408</v>
      </c>
      <c r="I32" s="63" t="n">
        <f aca="false">V32</f>
        <v>42.1568</v>
      </c>
      <c r="J32" s="63" t="n">
        <f aca="false">T32</f>
        <v>7086.408</v>
      </c>
      <c r="K32" s="63" t="n">
        <f aca="false">W32</f>
        <v>42.589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86.408</v>
      </c>
      <c r="U32" s="51" t="n">
        <v>37.5701</v>
      </c>
      <c r="V32" s="51" t="n">
        <v>42.1568</v>
      </c>
      <c r="W32" s="51" t="n">
        <v>42.5897</v>
      </c>
      <c r="X32" s="51" t="n">
        <v>35913.09</v>
      </c>
      <c r="Y32" s="51" t="n">
        <v>76.98</v>
      </c>
      <c r="Z32" s="51" t="n">
        <f aca="false">X32/3600</f>
        <v>9.97585833333333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698</v>
      </c>
      <c r="AH32" s="38" t="n">
        <f aca="false">Z32/100</f>
        <v>0.099758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2496</v>
      </c>
      <c r="I33" s="63" t="n">
        <f aca="false">V33</f>
        <v>40.4738</v>
      </c>
      <c r="J33" s="63" t="n">
        <f aca="false">T33</f>
        <v>3273.2496</v>
      </c>
      <c r="K33" s="63" t="n">
        <f aca="false">W33</f>
        <v>40.219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73.2496</v>
      </c>
      <c r="U33" s="51" t="n">
        <v>35.5963</v>
      </c>
      <c r="V33" s="51" t="n">
        <v>40.4738</v>
      </c>
      <c r="W33" s="51" t="n">
        <v>40.2197</v>
      </c>
      <c r="X33" s="51" t="n">
        <v>32974.23</v>
      </c>
      <c r="Y33" s="51" t="n">
        <v>69.97</v>
      </c>
      <c r="Z33" s="51" t="n">
        <f aca="false">X33/3600</f>
        <v>9.15950833333334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6997</v>
      </c>
      <c r="AH33" s="38" t="n">
        <f aca="false">Z33/100</f>
        <v>0.091595083333333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9896</v>
      </c>
      <c r="I34" s="64" t="n">
        <f aca="false">V34</f>
        <v>38.6576</v>
      </c>
      <c r="J34" s="64" t="n">
        <f aca="false">T34</f>
        <v>1612.9896</v>
      </c>
      <c r="K34" s="64" t="n">
        <f aca="false">W34</f>
        <v>37.880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2.9896</v>
      </c>
      <c r="U34" s="58" t="n">
        <v>33.4311</v>
      </c>
      <c r="V34" s="58" t="n">
        <v>38.6576</v>
      </c>
      <c r="W34" s="58" t="n">
        <v>37.8803</v>
      </c>
      <c r="X34" s="58" t="n">
        <v>31592.57</v>
      </c>
      <c r="Y34" s="58" t="n">
        <v>66.87</v>
      </c>
      <c r="Z34" s="58" t="n">
        <f aca="false">X34/3600</f>
        <v>8.77571388888889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687</v>
      </c>
      <c r="AH34" s="38" t="n">
        <f aca="false">Z34/100</f>
        <v>0.087757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63.3368</v>
      </c>
      <c r="I35" s="62" t="n">
        <f aca="false">V35</f>
        <v>41.9256</v>
      </c>
      <c r="J35" s="62" t="n">
        <f aca="false">T35</f>
        <v>50863.3368</v>
      </c>
      <c r="K35" s="62" t="n">
        <f aca="false">W35</f>
        <v>43.975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0863.3368</v>
      </c>
      <c r="U35" s="59" t="n">
        <v>38.3123</v>
      </c>
      <c r="V35" s="59" t="n">
        <v>41.9256</v>
      </c>
      <c r="W35" s="59" t="n">
        <v>43.9759</v>
      </c>
      <c r="X35" s="59" t="n">
        <v>54913.27</v>
      </c>
      <c r="Y35" s="59" t="n">
        <v>132.98</v>
      </c>
      <c r="Z35" s="59" t="n">
        <f aca="false">X35/3600</f>
        <v>15.2536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298</v>
      </c>
      <c r="AH35" s="38" t="n">
        <f aca="false">Z35/100</f>
        <v>0.152536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8.1464</v>
      </c>
      <c r="I36" s="63" t="n">
        <f aca="false">V36</f>
        <v>40.4713</v>
      </c>
      <c r="J36" s="63" t="n">
        <f aca="false">T36</f>
        <v>7998.1464</v>
      </c>
      <c r="K36" s="63" t="n">
        <f aca="false">W36</f>
        <v>42.783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7998.1464</v>
      </c>
      <c r="U36" s="51" t="n">
        <v>35.4012</v>
      </c>
      <c r="V36" s="51" t="n">
        <v>40.4713</v>
      </c>
      <c r="W36" s="51" t="n">
        <v>42.7831</v>
      </c>
      <c r="X36" s="51" t="n">
        <v>40341.11</v>
      </c>
      <c r="Y36" s="51" t="n">
        <v>84.85</v>
      </c>
      <c r="Z36" s="51" t="n">
        <f aca="false">X36/3600</f>
        <v>11.2058638888889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485</v>
      </c>
      <c r="AH36" s="38" t="n">
        <f aca="false">Z36/100</f>
        <v>0.112058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6.296</v>
      </c>
      <c r="I37" s="63" t="n">
        <f aca="false">V37</f>
        <v>38.9673</v>
      </c>
      <c r="J37" s="63" t="n">
        <f aca="false">T37</f>
        <v>2186.296</v>
      </c>
      <c r="K37" s="63" t="n">
        <f aca="false">W37</f>
        <v>41.54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86.296</v>
      </c>
      <c r="U37" s="51" t="n">
        <v>33.5022</v>
      </c>
      <c r="V37" s="51" t="n">
        <v>38.9673</v>
      </c>
      <c r="W37" s="51" t="n">
        <v>41.5454</v>
      </c>
      <c r="X37" s="51" t="n">
        <v>36767.75</v>
      </c>
      <c r="Y37" s="51" t="n">
        <v>75.11</v>
      </c>
      <c r="Z37" s="51" t="n">
        <f aca="false">X37/3600</f>
        <v>10.2132638888889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511</v>
      </c>
      <c r="AH37" s="38" t="n">
        <f aca="false">Z37/100</f>
        <v>0.102132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0.5352</v>
      </c>
      <c r="I38" s="64" t="n">
        <f aca="false">V38</f>
        <v>37.4861</v>
      </c>
      <c r="J38" s="64" t="n">
        <f aca="false">T38</f>
        <v>810.5352</v>
      </c>
      <c r="K38" s="64" t="n">
        <f aca="false">W38</f>
        <v>40.225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0.5352</v>
      </c>
      <c r="U38" s="58" t="n">
        <v>31.2812</v>
      </c>
      <c r="V38" s="58" t="n">
        <v>37.4861</v>
      </c>
      <c r="W38" s="58" t="n">
        <v>40.2259</v>
      </c>
      <c r="X38" s="58" t="n">
        <v>35393</v>
      </c>
      <c r="Y38" s="58" t="n">
        <v>60.78</v>
      </c>
      <c r="Z38" s="58" t="n">
        <f aca="false">X38/3600</f>
        <v>9.83138888888889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078</v>
      </c>
      <c r="AH38" s="38" t="n">
        <f aca="false">Z38/100</f>
        <v>0.09831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1.7288</v>
      </c>
      <c r="I39" s="62" t="n">
        <f aca="false">V39</f>
        <v>42.4118</v>
      </c>
      <c r="J39" s="62" t="n">
        <f aca="false">T39</f>
        <v>4021.7288</v>
      </c>
      <c r="K39" s="62" t="n">
        <f aca="false">W39</f>
        <v>42.938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21.7288</v>
      </c>
      <c r="U39" s="59" t="n">
        <v>40.1135</v>
      </c>
      <c r="V39" s="59" t="n">
        <v>42.4118</v>
      </c>
      <c r="W39" s="59" t="n">
        <v>42.9387</v>
      </c>
      <c r="X39" s="59" t="n">
        <v>7935.84</v>
      </c>
      <c r="Y39" s="59" t="n">
        <v>15.12</v>
      </c>
      <c r="Z39" s="59" t="n">
        <f aca="false">X39/3600</f>
        <v>2.20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12</v>
      </c>
      <c r="AH39" s="38" t="n">
        <f aca="false">Z39/100</f>
        <v>0.0220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2.82</v>
      </c>
      <c r="I40" s="63" t="n">
        <f aca="false">V40</f>
        <v>39.6402</v>
      </c>
      <c r="J40" s="63" t="n">
        <f aca="false">T40</f>
        <v>1902.82</v>
      </c>
      <c r="K40" s="63" t="n">
        <f aca="false">W40</f>
        <v>39.824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902.82</v>
      </c>
      <c r="U40" s="51" t="n">
        <v>36.8555</v>
      </c>
      <c r="V40" s="51" t="n">
        <v>39.6402</v>
      </c>
      <c r="W40" s="51" t="n">
        <v>39.8248</v>
      </c>
      <c r="X40" s="51" t="n">
        <v>6843.97</v>
      </c>
      <c r="Y40" s="51" t="n">
        <v>12.71</v>
      </c>
      <c r="Z40" s="51" t="n">
        <f aca="false">X40/3600</f>
        <v>1.90110277777778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71</v>
      </c>
      <c r="AH40" s="38" t="n">
        <f aca="false">Z40/100</f>
        <v>0.019011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9.5304</v>
      </c>
      <c r="I41" s="63" t="n">
        <f aca="false">V41</f>
        <v>37.0793</v>
      </c>
      <c r="J41" s="63" t="n">
        <f aca="false">T41</f>
        <v>899.5304</v>
      </c>
      <c r="K41" s="63" t="n">
        <f aca="false">W41</f>
        <v>36.983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99.5304</v>
      </c>
      <c r="U41" s="51" t="n">
        <v>33.9477</v>
      </c>
      <c r="V41" s="51" t="n">
        <v>37.0793</v>
      </c>
      <c r="W41" s="51" t="n">
        <v>36.9834</v>
      </c>
      <c r="X41" s="51" t="n">
        <v>6169.89</v>
      </c>
      <c r="Y41" s="51" t="n">
        <v>11</v>
      </c>
      <c r="Z41" s="51" t="n">
        <f aca="false">X41/3600</f>
        <v>1.71385833333333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1</v>
      </c>
      <c r="AH41" s="38" t="n">
        <f aca="false">Z41/100</f>
        <v>0.017138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3104</v>
      </c>
      <c r="I42" s="64" t="n">
        <f aca="false">V42</f>
        <v>34.9836</v>
      </c>
      <c r="J42" s="64" t="n">
        <f aca="false">T42</f>
        <v>438.3104</v>
      </c>
      <c r="K42" s="64" t="n">
        <f aca="false">W42</f>
        <v>34.58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8.3104</v>
      </c>
      <c r="U42" s="58" t="n">
        <v>31.3666</v>
      </c>
      <c r="V42" s="58" t="n">
        <v>34.9836</v>
      </c>
      <c r="W42" s="58" t="n">
        <v>34.588</v>
      </c>
      <c r="X42" s="58" t="n">
        <v>5808.89</v>
      </c>
      <c r="Y42" s="58" t="n">
        <v>8</v>
      </c>
      <c r="Z42" s="58" t="n">
        <f aca="false">X42/3600</f>
        <v>1.61358055555556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</v>
      </c>
      <c r="AH42" s="38" t="n">
        <f aca="false">Z42/100</f>
        <v>0.016135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5.24</v>
      </c>
      <c r="I43" s="62" t="n">
        <f aca="false">V43</f>
        <v>42.9999</v>
      </c>
      <c r="J43" s="62" t="n">
        <f aca="false">T43</f>
        <v>4345.24</v>
      </c>
      <c r="K43" s="62" t="n">
        <f aca="false">W43</f>
        <v>44.346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45.24</v>
      </c>
      <c r="U43" s="59" t="n">
        <v>40.1613</v>
      </c>
      <c r="V43" s="59" t="n">
        <v>42.9999</v>
      </c>
      <c r="W43" s="59" t="n">
        <v>44.3466</v>
      </c>
      <c r="X43" s="59" t="n">
        <v>9064.17</v>
      </c>
      <c r="Y43" s="59" t="n">
        <v>18.34</v>
      </c>
      <c r="Z43" s="59" t="n">
        <f aca="false">X43/3600</f>
        <v>2.5178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34</v>
      </c>
      <c r="AH43" s="38" t="n">
        <f aca="false">Z43/100</f>
        <v>0.025178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0.272</v>
      </c>
      <c r="I44" s="63" t="n">
        <f aca="false">V44</f>
        <v>40.8438</v>
      </c>
      <c r="J44" s="63" t="n">
        <f aca="false">T44</f>
        <v>1970.272</v>
      </c>
      <c r="K44" s="63" t="n">
        <f aca="false">W44</f>
        <v>41.882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70.272</v>
      </c>
      <c r="U44" s="51" t="n">
        <v>37.231</v>
      </c>
      <c r="V44" s="51" t="n">
        <v>40.8438</v>
      </c>
      <c r="W44" s="51" t="n">
        <v>41.8826</v>
      </c>
      <c r="X44" s="51" t="n">
        <v>7868.76</v>
      </c>
      <c r="Y44" s="51" t="n">
        <v>15.27</v>
      </c>
      <c r="Z44" s="51" t="n">
        <f aca="false">X44/3600</f>
        <v>2.18576666666667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27</v>
      </c>
      <c r="AH44" s="38" t="n">
        <f aca="false">Z44/100</f>
        <v>0.021857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0728</v>
      </c>
      <c r="I45" s="63" t="n">
        <f aca="false">V45</f>
        <v>38.7119</v>
      </c>
      <c r="J45" s="63" t="n">
        <f aca="false">T45</f>
        <v>958.0728</v>
      </c>
      <c r="K45" s="63" t="n">
        <f aca="false">W45</f>
        <v>39.58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58.0728</v>
      </c>
      <c r="U45" s="51" t="n">
        <v>34.2235</v>
      </c>
      <c r="V45" s="51" t="n">
        <v>38.7119</v>
      </c>
      <c r="W45" s="51" t="n">
        <v>39.5839</v>
      </c>
      <c r="X45" s="51" t="n">
        <v>7227.57</v>
      </c>
      <c r="Y45" s="51" t="n">
        <v>12.57</v>
      </c>
      <c r="Z45" s="51" t="n">
        <f aca="false">X45/3600</f>
        <v>2.00765833333333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57</v>
      </c>
      <c r="AH45" s="38" t="n">
        <f aca="false">Z45/100</f>
        <v>0.020076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3816</v>
      </c>
      <c r="I46" s="64" t="n">
        <f aca="false">V46</f>
        <v>36.4444</v>
      </c>
      <c r="J46" s="64" t="n">
        <f aca="false">T46</f>
        <v>476.3816</v>
      </c>
      <c r="K46" s="64" t="n">
        <f aca="false">W46</f>
        <v>37.129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6.3816</v>
      </c>
      <c r="U46" s="58" t="n">
        <v>31.2779</v>
      </c>
      <c r="V46" s="58" t="n">
        <v>36.4444</v>
      </c>
      <c r="W46" s="58" t="n">
        <v>37.1299</v>
      </c>
      <c r="X46" s="58" t="n">
        <v>6906.05</v>
      </c>
      <c r="Y46" s="58" t="n">
        <v>9.81</v>
      </c>
      <c r="Z46" s="58" t="n">
        <f aca="false">X46/3600</f>
        <v>1.91834722222222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81</v>
      </c>
      <c r="AH46" s="38" t="n">
        <f aca="false">Z46/100</f>
        <v>0.019183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99.0232</v>
      </c>
      <c r="I47" s="62" t="n">
        <f aca="false">V47</f>
        <v>40.813</v>
      </c>
      <c r="J47" s="62" t="n">
        <f aca="false">T47</f>
        <v>8499.0232</v>
      </c>
      <c r="K47" s="62" t="n">
        <f aca="false">W47</f>
        <v>41.687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499.0232</v>
      </c>
      <c r="U47" s="59" t="n">
        <v>38.2833</v>
      </c>
      <c r="V47" s="59" t="n">
        <v>40.813</v>
      </c>
      <c r="W47" s="59" t="n">
        <v>41.6871</v>
      </c>
      <c r="X47" s="59" t="n">
        <v>9298.78</v>
      </c>
      <c r="Y47" s="59" t="n">
        <v>21.16</v>
      </c>
      <c r="Z47" s="59" t="n">
        <f aca="false">X47/3600</f>
        <v>2.5829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16</v>
      </c>
      <c r="AH47" s="38" t="n">
        <f aca="false">Z47/100</f>
        <v>0.025829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4.1736</v>
      </c>
      <c r="I48" s="63" t="n">
        <f aca="false">V48</f>
        <v>38.0693</v>
      </c>
      <c r="J48" s="63" t="n">
        <f aca="false">T48</f>
        <v>3684.1736</v>
      </c>
      <c r="K48" s="63" t="n">
        <f aca="false">W48</f>
        <v>38.841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84.1736</v>
      </c>
      <c r="U48" s="51" t="n">
        <v>34.3792</v>
      </c>
      <c r="V48" s="51" t="n">
        <v>38.0693</v>
      </c>
      <c r="W48" s="51" t="n">
        <v>38.8416</v>
      </c>
      <c r="X48" s="51" t="n">
        <v>7640.49</v>
      </c>
      <c r="Y48" s="51" t="n">
        <v>16.23</v>
      </c>
      <c r="Z48" s="51" t="n">
        <f aca="false">X48/3600</f>
        <v>2.12235833333333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23</v>
      </c>
      <c r="AH48" s="38" t="n">
        <f aca="false">Z48/100</f>
        <v>0.021223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2.1336</v>
      </c>
      <c r="I49" s="63" t="n">
        <f aca="false">V49</f>
        <v>35.7472</v>
      </c>
      <c r="J49" s="63" t="n">
        <f aca="false">T49</f>
        <v>1612.1336</v>
      </c>
      <c r="K49" s="63" t="n">
        <f aca="false">W49</f>
        <v>36.477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12.1336</v>
      </c>
      <c r="U49" s="51" t="n">
        <v>30.8868</v>
      </c>
      <c r="V49" s="51" t="n">
        <v>35.7472</v>
      </c>
      <c r="W49" s="51" t="n">
        <v>36.4772</v>
      </c>
      <c r="X49" s="51" t="n">
        <v>6670.12</v>
      </c>
      <c r="Y49" s="51" t="n">
        <v>13.04</v>
      </c>
      <c r="Z49" s="51" t="n">
        <f aca="false">X49/3600</f>
        <v>1.85281111111111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04</v>
      </c>
      <c r="AH49" s="38" t="n">
        <f aca="false">Z49/100</f>
        <v>0.018528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1.1184</v>
      </c>
      <c r="I50" s="64" t="n">
        <f aca="false">V50</f>
        <v>33.6765</v>
      </c>
      <c r="J50" s="64" t="n">
        <f aca="false">T50</f>
        <v>671.1184</v>
      </c>
      <c r="K50" s="64" t="n">
        <f aca="false">W50</f>
        <v>34.342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71.1184</v>
      </c>
      <c r="U50" s="58" t="n">
        <v>27.6171</v>
      </c>
      <c r="V50" s="58" t="n">
        <v>33.6765</v>
      </c>
      <c r="W50" s="58" t="n">
        <v>34.3427</v>
      </c>
      <c r="X50" s="58" t="n">
        <v>6085.38</v>
      </c>
      <c r="Y50" s="58" t="n">
        <v>9.05</v>
      </c>
      <c r="Z50" s="58" t="n">
        <f aca="false">X50/3600</f>
        <v>1.69038333333333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05</v>
      </c>
      <c r="AH50" s="38" t="n">
        <f aca="false">Z50/100</f>
        <v>0.016903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0.4072</v>
      </c>
      <c r="I51" s="62" t="n">
        <f aca="false">V51</f>
        <v>41.3831</v>
      </c>
      <c r="J51" s="62" t="n">
        <f aca="false">T51</f>
        <v>5910.4072</v>
      </c>
      <c r="K51" s="62" t="n">
        <f aca="false">W51</f>
        <v>42.712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910.4072</v>
      </c>
      <c r="U51" s="59" t="n">
        <v>40.0182</v>
      </c>
      <c r="V51" s="59" t="n">
        <v>41.3831</v>
      </c>
      <c r="W51" s="59" t="n">
        <v>42.7124</v>
      </c>
      <c r="X51" s="59" t="n">
        <v>6132.76</v>
      </c>
      <c r="Y51" s="59" t="n">
        <v>14.46</v>
      </c>
      <c r="Z51" s="59" t="n">
        <f aca="false">X51/3600</f>
        <v>1.7035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46</v>
      </c>
      <c r="AH51" s="38" t="n">
        <f aca="false">Z51/100</f>
        <v>0.017035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8.188</v>
      </c>
      <c r="I52" s="63" t="n">
        <f aca="false">V52</f>
        <v>38.6149</v>
      </c>
      <c r="J52" s="63" t="n">
        <f aca="false">T52</f>
        <v>2408.188</v>
      </c>
      <c r="K52" s="63" t="n">
        <f aca="false">W52</f>
        <v>40.223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408.188</v>
      </c>
      <c r="U52" s="51" t="n">
        <v>36.2592</v>
      </c>
      <c r="V52" s="51" t="n">
        <v>38.6149</v>
      </c>
      <c r="W52" s="51" t="n">
        <v>40.2232</v>
      </c>
      <c r="X52" s="51" t="n">
        <v>5066.02</v>
      </c>
      <c r="Y52" s="51" t="n">
        <v>11.4</v>
      </c>
      <c r="Z52" s="51" t="n">
        <f aca="false">X52/3600</f>
        <v>1.40722777777778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4</v>
      </c>
      <c r="AH52" s="38" t="n">
        <f aca="false">Z52/100</f>
        <v>0.014072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4224</v>
      </c>
      <c r="I53" s="63" t="n">
        <f aca="false">V53</f>
        <v>36.3324</v>
      </c>
      <c r="J53" s="63" t="n">
        <f aca="false">T53</f>
        <v>1071.4224</v>
      </c>
      <c r="K53" s="63" t="n">
        <f aca="false">W53</f>
        <v>37.990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71.4224</v>
      </c>
      <c r="U53" s="51" t="n">
        <v>33.0293</v>
      </c>
      <c r="V53" s="51" t="n">
        <v>36.3324</v>
      </c>
      <c r="W53" s="51" t="n">
        <v>37.9909</v>
      </c>
      <c r="X53" s="51" t="n">
        <v>4355.62</v>
      </c>
      <c r="Y53" s="51" t="n">
        <v>9.42</v>
      </c>
      <c r="Z53" s="51" t="n">
        <f aca="false">X53/3600</f>
        <v>1.20989444444444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42</v>
      </c>
      <c r="AH53" s="38" t="n">
        <f aca="false">Z53/100</f>
        <v>0.012098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388</v>
      </c>
      <c r="I54" s="64" t="n">
        <f aca="false">V54</f>
        <v>34.3452</v>
      </c>
      <c r="J54" s="64" t="n">
        <f aca="false">T54</f>
        <v>474.388</v>
      </c>
      <c r="K54" s="64" t="n">
        <f aca="false">W54</f>
        <v>35.845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4.388</v>
      </c>
      <c r="U54" s="58" t="n">
        <v>30.0966</v>
      </c>
      <c r="V54" s="58" t="n">
        <v>34.3452</v>
      </c>
      <c r="W54" s="58" t="n">
        <v>35.8456</v>
      </c>
      <c r="X54" s="58" t="n">
        <v>3976.99</v>
      </c>
      <c r="Y54" s="58" t="n">
        <v>7.43</v>
      </c>
      <c r="Z54" s="58" t="n">
        <f aca="false">X54/3600</f>
        <v>1.10471944444444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43</v>
      </c>
      <c r="AH54" s="38" t="n">
        <f aca="false">Z54/100</f>
        <v>0.011047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504</v>
      </c>
      <c r="I55" s="62" t="n">
        <f aca="false">V55</f>
        <v>43.351</v>
      </c>
      <c r="J55" s="62" t="n">
        <f aca="false">T55</f>
        <v>1826.504</v>
      </c>
      <c r="K55" s="62" t="n">
        <f aca="false">W55</f>
        <v>42.788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26.504</v>
      </c>
      <c r="U55" s="59" t="n">
        <v>40.9421</v>
      </c>
      <c r="V55" s="59" t="n">
        <v>43.351</v>
      </c>
      <c r="W55" s="59" t="n">
        <v>42.7882</v>
      </c>
      <c r="X55" s="59" t="n">
        <v>2091.91</v>
      </c>
      <c r="Y55" s="59" t="n">
        <v>4.42</v>
      </c>
      <c r="Z55" s="59" t="n">
        <f aca="false">X55/3600</f>
        <v>0.5810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2</v>
      </c>
      <c r="AH55" s="38" t="n">
        <f aca="false">Z55/100</f>
        <v>0.005810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748</v>
      </c>
      <c r="I56" s="63" t="n">
        <f aca="false">V56</f>
        <v>40.5009</v>
      </c>
      <c r="J56" s="63" t="n">
        <f aca="false">T56</f>
        <v>913.748</v>
      </c>
      <c r="K56" s="63" t="n">
        <f aca="false">W56</f>
        <v>39.470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13.748</v>
      </c>
      <c r="U56" s="51" t="n">
        <v>36.9817</v>
      </c>
      <c r="V56" s="51" t="n">
        <v>40.5009</v>
      </c>
      <c r="W56" s="51" t="n">
        <v>39.4706</v>
      </c>
      <c r="X56" s="51" t="n">
        <v>1821.26</v>
      </c>
      <c r="Y56" s="51" t="n">
        <v>3.63</v>
      </c>
      <c r="Z56" s="51" t="n">
        <f aca="false">X56/3600</f>
        <v>0.505905555555556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3</v>
      </c>
      <c r="AH56" s="38" t="n">
        <f aca="false">Z56/100</f>
        <v>0.005059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792</v>
      </c>
      <c r="I57" s="63" t="n">
        <f aca="false">V57</f>
        <v>38.0081</v>
      </c>
      <c r="J57" s="63" t="n">
        <f aca="false">T57</f>
        <v>442.7792</v>
      </c>
      <c r="K57" s="63" t="n">
        <f aca="false">W57</f>
        <v>36.612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42.7792</v>
      </c>
      <c r="U57" s="51" t="n">
        <v>33.4423</v>
      </c>
      <c r="V57" s="51" t="n">
        <v>38.0081</v>
      </c>
      <c r="W57" s="51" t="n">
        <v>36.6127</v>
      </c>
      <c r="X57" s="51" t="n">
        <v>1625.8</v>
      </c>
      <c r="Y57" s="51" t="n">
        <v>2.93</v>
      </c>
      <c r="Z57" s="51" t="n">
        <f aca="false">X57/3600</f>
        <v>0.451611111111111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3</v>
      </c>
      <c r="AH57" s="38" t="n">
        <f aca="false">Z57/100</f>
        <v>0.004516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552</v>
      </c>
      <c r="I58" s="64" t="n">
        <f aca="false">V58</f>
        <v>35.6559</v>
      </c>
      <c r="J58" s="64" t="n">
        <f aca="false">T58</f>
        <v>214.7552</v>
      </c>
      <c r="K58" s="64" t="n">
        <f aca="false">W58</f>
        <v>33.989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4.7552</v>
      </c>
      <c r="U58" s="58" t="n">
        <v>30.4417</v>
      </c>
      <c r="V58" s="58" t="n">
        <v>35.6559</v>
      </c>
      <c r="W58" s="58" t="n">
        <v>33.9898</v>
      </c>
      <c r="X58" s="58" t="n">
        <v>1509.67</v>
      </c>
      <c r="Y58" s="58" t="n">
        <v>2.29</v>
      </c>
      <c r="Z58" s="58" t="n">
        <f aca="false">X58/3600</f>
        <v>0.419352777777778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9</v>
      </c>
      <c r="AH58" s="38" t="n">
        <f aca="false">Z58/100</f>
        <v>0.004193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8.9176</v>
      </c>
      <c r="I59" s="60" t="n">
        <f aca="false">V59</f>
        <v>42.4563</v>
      </c>
      <c r="J59" s="60" t="n">
        <f aca="false">T59</f>
        <v>2268.9176</v>
      </c>
      <c r="K59" s="60" t="n">
        <f aca="false">W59</f>
        <v>43.478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68.9176</v>
      </c>
      <c r="U59" s="59" t="n">
        <v>38.1528</v>
      </c>
      <c r="V59" s="59" t="n">
        <v>42.4563</v>
      </c>
      <c r="W59" s="59" t="n">
        <v>43.4787</v>
      </c>
      <c r="X59" s="59" t="n">
        <v>2659.71</v>
      </c>
      <c r="Y59" s="59" t="n">
        <v>6.26</v>
      </c>
      <c r="Z59" s="59" t="n">
        <f aca="false">X59/3600</f>
        <v>0.7388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26</v>
      </c>
      <c r="AH59" s="38" t="n">
        <f aca="false">Z59/100</f>
        <v>0.0073880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07.9744</v>
      </c>
      <c r="I60" s="50" t="n">
        <f aca="false">V60</f>
        <v>40.5295</v>
      </c>
      <c r="J60" s="50" t="n">
        <f aca="false">T60</f>
        <v>807.9744</v>
      </c>
      <c r="K60" s="50" t="n">
        <f aca="false">W60</f>
        <v>41.34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07.9744</v>
      </c>
      <c r="U60" s="51" t="n">
        <v>34.176</v>
      </c>
      <c r="V60" s="51" t="n">
        <v>40.5295</v>
      </c>
      <c r="W60" s="51" t="n">
        <v>41.3455</v>
      </c>
      <c r="X60" s="51" t="n">
        <v>2131.74</v>
      </c>
      <c r="Y60" s="51" t="n">
        <v>4.73</v>
      </c>
      <c r="Z60" s="51" t="n">
        <f aca="false">X60/3600</f>
        <v>0.59215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73</v>
      </c>
      <c r="AH60" s="38" t="n">
        <f aca="false">Z60/100</f>
        <v>0.005921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7.7728</v>
      </c>
      <c r="I61" s="50" t="n">
        <f aca="false">V61</f>
        <v>38.8244</v>
      </c>
      <c r="J61" s="50" t="n">
        <f aca="false">T61</f>
        <v>327.7728</v>
      </c>
      <c r="K61" s="50" t="n">
        <f aca="false">W61</f>
        <v>39.49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27.7728</v>
      </c>
      <c r="U61" s="51" t="n">
        <v>30.9682</v>
      </c>
      <c r="V61" s="51" t="n">
        <v>38.8244</v>
      </c>
      <c r="W61" s="51" t="n">
        <v>39.4904</v>
      </c>
      <c r="X61" s="51" t="n">
        <v>1883.86</v>
      </c>
      <c r="Y61" s="51" t="n">
        <v>3.35</v>
      </c>
      <c r="Z61" s="51" t="n">
        <f aca="false">X61/3600</f>
        <v>0.523294444444444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35</v>
      </c>
      <c r="AH61" s="38" t="n">
        <f aca="false">Z61/100</f>
        <v>0.005232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2.6672</v>
      </c>
      <c r="I62" s="57" t="n">
        <f aca="false">V62</f>
        <v>37.1477</v>
      </c>
      <c r="J62" s="57" t="n">
        <f aca="false">T62</f>
        <v>132.6672</v>
      </c>
      <c r="K62" s="57" t="n">
        <f aca="false">W62</f>
        <v>37.706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2.6672</v>
      </c>
      <c r="U62" s="58" t="n">
        <v>27.7784</v>
      </c>
      <c r="V62" s="58" t="n">
        <v>37.1477</v>
      </c>
      <c r="W62" s="58" t="n">
        <v>37.7063</v>
      </c>
      <c r="X62" s="58" t="n">
        <v>1746.69</v>
      </c>
      <c r="Y62" s="58" t="n">
        <v>2.15</v>
      </c>
      <c r="Z62" s="58" t="n">
        <f aca="false">X62/3600</f>
        <v>0.485191666666667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5</v>
      </c>
      <c r="AH62" s="38" t="n">
        <f aca="false">Z62/100</f>
        <v>0.004851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8.1224</v>
      </c>
      <c r="I63" s="62" t="n">
        <f aca="false">V63</f>
        <v>40.5718</v>
      </c>
      <c r="J63" s="62" t="n">
        <f aca="false">T63</f>
        <v>2018.1224</v>
      </c>
      <c r="K63" s="62" t="n">
        <f aca="false">W63</f>
        <v>41.272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18.1224</v>
      </c>
      <c r="U63" s="59" t="n">
        <v>37.9966</v>
      </c>
      <c r="V63" s="59" t="n">
        <v>40.5718</v>
      </c>
      <c r="W63" s="59" t="n">
        <v>41.2722</v>
      </c>
      <c r="X63" s="59" t="n">
        <v>2146.54</v>
      </c>
      <c r="Y63" s="59" t="n">
        <v>4.73</v>
      </c>
      <c r="Z63" s="59" t="n">
        <f aca="false">X63/3600</f>
        <v>0.5962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3</v>
      </c>
      <c r="AH63" s="38" t="n">
        <f aca="false">Z63/100</f>
        <v>0.005962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4.9448</v>
      </c>
      <c r="I64" s="63" t="n">
        <f aca="false">V64</f>
        <v>37.7613</v>
      </c>
      <c r="J64" s="63" t="n">
        <f aca="false">T64</f>
        <v>874.9448</v>
      </c>
      <c r="K64" s="63" t="n">
        <f aca="false">W64</f>
        <v>38.33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74.9448</v>
      </c>
      <c r="U64" s="51" t="n">
        <v>34.1984</v>
      </c>
      <c r="V64" s="51" t="n">
        <v>37.7613</v>
      </c>
      <c r="W64" s="51" t="n">
        <v>38.337</v>
      </c>
      <c r="X64" s="51" t="n">
        <v>1748.44</v>
      </c>
      <c r="Y64" s="51" t="n">
        <v>3.22</v>
      </c>
      <c r="Z64" s="51" t="n">
        <f aca="false">X64/3600</f>
        <v>0.485677777777778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22</v>
      </c>
      <c r="AH64" s="38" t="n">
        <f aca="false">Z64/100</f>
        <v>0.004856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7112</v>
      </c>
      <c r="I65" s="63" t="n">
        <f aca="false">V65</f>
        <v>35.2979</v>
      </c>
      <c r="J65" s="63" t="n">
        <f aca="false">T65</f>
        <v>374.7112</v>
      </c>
      <c r="K65" s="63" t="n">
        <f aca="false">W65</f>
        <v>35.877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4.7112</v>
      </c>
      <c r="U65" s="51" t="n">
        <v>30.6907</v>
      </c>
      <c r="V65" s="51" t="n">
        <v>35.2979</v>
      </c>
      <c r="W65" s="51" t="n">
        <v>35.8779</v>
      </c>
      <c r="X65" s="51" t="n">
        <v>1531.01</v>
      </c>
      <c r="Y65" s="51" t="n">
        <v>2.28</v>
      </c>
      <c r="Z65" s="51" t="n">
        <f aca="false">X65/3600</f>
        <v>0.425280555555556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8</v>
      </c>
      <c r="AH65" s="38" t="n">
        <f aca="false">Z65/100</f>
        <v>0.004252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3312</v>
      </c>
      <c r="I66" s="64" t="n">
        <f aca="false">V66</f>
        <v>33.0714</v>
      </c>
      <c r="J66" s="64" t="n">
        <f aca="false">T66</f>
        <v>154.3312</v>
      </c>
      <c r="K66" s="64" t="n">
        <f aca="false">W66</f>
        <v>33.567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4.3312</v>
      </c>
      <c r="U66" s="58" t="n">
        <v>27.6065</v>
      </c>
      <c r="V66" s="58" t="n">
        <v>33.0714</v>
      </c>
      <c r="W66" s="58" t="n">
        <v>33.5678</v>
      </c>
      <c r="X66" s="58" t="n">
        <v>1424.04</v>
      </c>
      <c r="Y66" s="58" t="n">
        <v>1.75</v>
      </c>
      <c r="Z66" s="58" t="n">
        <f aca="false">X66/3600</f>
        <v>0.395566666666667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5</v>
      </c>
      <c r="AH66" s="38" t="n">
        <f aca="false">Z66/100</f>
        <v>0.003955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0904</v>
      </c>
      <c r="I67" s="60" t="n">
        <f aca="false">V67</f>
        <v>41.1621</v>
      </c>
      <c r="J67" s="60" t="n">
        <f aca="false">T67</f>
        <v>1414.0904</v>
      </c>
      <c r="K67" s="60" t="n">
        <f aca="false">W67</f>
        <v>42.201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14.0904</v>
      </c>
      <c r="U67" s="59" t="n">
        <v>39.9602</v>
      </c>
      <c r="V67" s="59" t="n">
        <v>41.1621</v>
      </c>
      <c r="W67" s="59" t="n">
        <v>42.2011</v>
      </c>
      <c r="X67" s="59" t="n">
        <v>1465.42</v>
      </c>
      <c r="Y67" s="59" t="n">
        <v>3.5</v>
      </c>
      <c r="Z67" s="59" t="n">
        <f aca="false">X67/3600</f>
        <v>0.4070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</v>
      </c>
      <c r="AH67" s="38" t="n">
        <f aca="false">Z67/100</f>
        <v>0.004070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0336</v>
      </c>
      <c r="I68" s="50" t="n">
        <f aca="false">V68</f>
        <v>38.191</v>
      </c>
      <c r="J68" s="50" t="n">
        <f aca="false">T68</f>
        <v>682.0336</v>
      </c>
      <c r="K68" s="50" t="n">
        <f aca="false">W68</f>
        <v>39.29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82.0336</v>
      </c>
      <c r="U68" s="51" t="n">
        <v>35.7975</v>
      </c>
      <c r="V68" s="51" t="n">
        <v>38.191</v>
      </c>
      <c r="W68" s="51" t="n">
        <v>39.2974</v>
      </c>
      <c r="X68" s="51" t="n">
        <v>1229.22</v>
      </c>
      <c r="Y68" s="51" t="n">
        <v>2.86</v>
      </c>
      <c r="Z68" s="51" t="n">
        <f aca="false">X68/3600</f>
        <v>0.34145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86</v>
      </c>
      <c r="AH68" s="38" t="n">
        <f aca="false">Z68/100</f>
        <v>0.00341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664</v>
      </c>
      <c r="I69" s="50" t="n">
        <f aca="false">V69</f>
        <v>35.7157</v>
      </c>
      <c r="J69" s="50" t="n">
        <f aca="false">T69</f>
        <v>320.7664</v>
      </c>
      <c r="K69" s="50" t="n">
        <f aca="false">W69</f>
        <v>36.810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20.7664</v>
      </c>
      <c r="U69" s="51" t="n">
        <v>32.1435</v>
      </c>
      <c r="V69" s="51" t="n">
        <v>35.7157</v>
      </c>
      <c r="W69" s="51" t="n">
        <v>36.8102</v>
      </c>
      <c r="X69" s="51" t="n">
        <v>1058.97</v>
      </c>
      <c r="Y69" s="51" t="n">
        <v>2.23</v>
      </c>
      <c r="Z69" s="51" t="n">
        <f aca="false">X69/3600</f>
        <v>0.294158333333333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3</v>
      </c>
      <c r="AH69" s="38" t="n">
        <f aca="false">Z69/100</f>
        <v>0.002941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184</v>
      </c>
      <c r="I70" s="65" t="n">
        <f aca="false">V70</f>
        <v>33.3362</v>
      </c>
      <c r="J70" s="65" t="n">
        <f aca="false">T70</f>
        <v>148.4184</v>
      </c>
      <c r="K70" s="65" t="n">
        <f aca="false">W70</f>
        <v>34.269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8.4184</v>
      </c>
      <c r="U70" s="58" t="n">
        <v>29.2181</v>
      </c>
      <c r="V70" s="58" t="n">
        <v>33.3362</v>
      </c>
      <c r="W70" s="58" t="n">
        <v>34.2696</v>
      </c>
      <c r="X70" s="58" t="n">
        <v>965.91</v>
      </c>
      <c r="Y70" s="58" t="n">
        <v>1.62</v>
      </c>
      <c r="Z70" s="58" t="n">
        <f aca="false">X70/3600</f>
        <v>0.268308333333333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2</v>
      </c>
      <c r="AH70" s="38" t="n">
        <f aca="false">Z70/100</f>
        <v>0.0026830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7.032</v>
      </c>
      <c r="I71" s="62" t="n">
        <f aca="false">V71</f>
        <v>46.8404</v>
      </c>
      <c r="J71" s="62" t="n">
        <f aca="false">T71</f>
        <v>2067.032</v>
      </c>
      <c r="K71" s="62" t="n">
        <f aca="false">W71</f>
        <v>47.79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67.032</v>
      </c>
      <c r="U71" s="59" t="n">
        <v>43.5138</v>
      </c>
      <c r="V71" s="59" t="n">
        <v>46.8404</v>
      </c>
      <c r="W71" s="59" t="n">
        <v>47.791</v>
      </c>
      <c r="X71" s="59" t="n">
        <v>15405.44</v>
      </c>
      <c r="Y71" s="59" t="n">
        <v>27.66</v>
      </c>
      <c r="Z71" s="59" t="n">
        <f aca="false">X71/3600</f>
        <v>4.2792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66</v>
      </c>
      <c r="AH71" s="38" t="n">
        <f aca="false">Z71/100</f>
        <v>0.042792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9736</v>
      </c>
      <c r="I72" s="63" t="n">
        <f aca="false">V72</f>
        <v>45.5247</v>
      </c>
      <c r="J72" s="63" t="n">
        <f aca="false">T72</f>
        <v>777.9736</v>
      </c>
      <c r="K72" s="63" t="n">
        <f aca="false">W72</f>
        <v>46.08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77.9736</v>
      </c>
      <c r="U72" s="51" t="n">
        <v>41.1725</v>
      </c>
      <c r="V72" s="51" t="n">
        <v>45.5247</v>
      </c>
      <c r="W72" s="51" t="n">
        <v>46.0853</v>
      </c>
      <c r="X72" s="51" t="n">
        <v>14679.09</v>
      </c>
      <c r="Y72" s="51" t="n">
        <v>20.94</v>
      </c>
      <c r="Z72" s="51" t="n">
        <f aca="false">X72/3600</f>
        <v>4.077525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94</v>
      </c>
      <c r="AH72" s="38" t="n">
        <f aca="false">Z72/100</f>
        <v>0.040775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152</v>
      </c>
      <c r="I73" s="63" t="n">
        <f aca="false">V73</f>
        <v>43.9322</v>
      </c>
      <c r="J73" s="63" t="n">
        <f aca="false">T73</f>
        <v>374.152</v>
      </c>
      <c r="K73" s="63" t="n">
        <f aca="false">W73</f>
        <v>44.233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4.152</v>
      </c>
      <c r="U73" s="51" t="n">
        <v>38.6479</v>
      </c>
      <c r="V73" s="51" t="n">
        <v>43.9322</v>
      </c>
      <c r="W73" s="51" t="n">
        <v>44.2334</v>
      </c>
      <c r="X73" s="51" t="n">
        <v>14256.65</v>
      </c>
      <c r="Y73" s="51" t="n">
        <v>16.06</v>
      </c>
      <c r="Z73" s="51" t="n">
        <f aca="false">X73/3600</f>
        <v>3.96018055555556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606</v>
      </c>
      <c r="AH73" s="38" t="n">
        <f aca="false">Z73/100</f>
        <v>0.0396018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368</v>
      </c>
      <c r="I74" s="64" t="n">
        <f aca="false">V74</f>
        <v>42.2627</v>
      </c>
      <c r="J74" s="64" t="n">
        <f aca="false">T74</f>
        <v>196.368</v>
      </c>
      <c r="K74" s="64" t="n">
        <f aca="false">W74</f>
        <v>42.226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6.368</v>
      </c>
      <c r="U74" s="58" t="n">
        <v>35.8905</v>
      </c>
      <c r="V74" s="58" t="n">
        <v>42.2627</v>
      </c>
      <c r="W74" s="58" t="n">
        <v>42.2264</v>
      </c>
      <c r="X74" s="58" t="n">
        <v>14084.57</v>
      </c>
      <c r="Y74" s="58" t="n">
        <v>13.82</v>
      </c>
      <c r="Z74" s="58" t="n">
        <f aca="false">X74/3600</f>
        <v>3.91238055555556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382</v>
      </c>
      <c r="AH74" s="38" t="n">
        <f aca="false">Z74/100</f>
        <v>0.0391238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1.5416</v>
      </c>
      <c r="I75" s="60" t="n">
        <f aca="false">V75</f>
        <v>48.4374</v>
      </c>
      <c r="J75" s="60" t="n">
        <f aca="false">T75</f>
        <v>2681.5416</v>
      </c>
      <c r="K75" s="60" t="n">
        <f aca="false">W75</f>
        <v>47.78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1.5416</v>
      </c>
      <c r="U75" s="59" t="n">
        <v>43.3741</v>
      </c>
      <c r="V75" s="59" t="n">
        <v>48.4374</v>
      </c>
      <c r="W75" s="59" t="n">
        <v>47.783</v>
      </c>
      <c r="X75" s="59" t="n">
        <v>15618.16</v>
      </c>
      <c r="Y75" s="59" t="n">
        <v>28.16</v>
      </c>
      <c r="Z75" s="59" t="n">
        <f aca="false">X75/3600</f>
        <v>4.3383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816</v>
      </c>
      <c r="AH75" s="38" t="n">
        <f aca="false">Z75/100</f>
        <v>0.043383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7064</v>
      </c>
      <c r="I76" s="50" t="n">
        <f aca="false">V76</f>
        <v>46.8928</v>
      </c>
      <c r="J76" s="50" t="n">
        <f aca="false">T76</f>
        <v>924.7064</v>
      </c>
      <c r="K76" s="50" t="n">
        <f aca="false">W76</f>
        <v>45.752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24.7064</v>
      </c>
      <c r="U76" s="51" t="n">
        <v>40.9104</v>
      </c>
      <c r="V76" s="51" t="n">
        <v>46.8928</v>
      </c>
      <c r="W76" s="51" t="n">
        <v>45.7525</v>
      </c>
      <c r="X76" s="51" t="n">
        <v>14643.16</v>
      </c>
      <c r="Y76" s="51" t="n">
        <v>22.78</v>
      </c>
      <c r="Z76" s="51" t="n">
        <f aca="false">X76/3600</f>
        <v>4.06754444444445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78</v>
      </c>
      <c r="AH76" s="38" t="n">
        <f aca="false">Z76/100</f>
        <v>0.040675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0024</v>
      </c>
      <c r="I77" s="50" t="n">
        <f aca="false">V77</f>
        <v>45.4397</v>
      </c>
      <c r="J77" s="50" t="n">
        <f aca="false">T77</f>
        <v>444.0024</v>
      </c>
      <c r="K77" s="50" t="n">
        <f aca="false">W77</f>
        <v>43.78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4.0024</v>
      </c>
      <c r="U77" s="51" t="n">
        <v>38.2078</v>
      </c>
      <c r="V77" s="51" t="n">
        <v>45.4397</v>
      </c>
      <c r="W77" s="51" t="n">
        <v>43.7891</v>
      </c>
      <c r="X77" s="51" t="n">
        <v>14313.93</v>
      </c>
      <c r="Y77" s="51" t="n">
        <v>18.92</v>
      </c>
      <c r="Z77" s="51" t="n">
        <f aca="false">X77/3600</f>
        <v>3.97609166666667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892</v>
      </c>
      <c r="AH77" s="38" t="n">
        <f aca="false">Z77/100</f>
        <v>0.0397609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8784</v>
      </c>
      <c r="I78" s="57" t="n">
        <f aca="false">V78</f>
        <v>43.8666</v>
      </c>
      <c r="J78" s="57" t="n">
        <f aca="false">T78</f>
        <v>234.8784</v>
      </c>
      <c r="K78" s="57" t="n">
        <f aca="false">W78</f>
        <v>42.071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4.8784</v>
      </c>
      <c r="U78" s="58" t="n">
        <v>35.2591</v>
      </c>
      <c r="V78" s="58" t="n">
        <v>43.8666</v>
      </c>
      <c r="W78" s="58" t="n">
        <v>42.0714</v>
      </c>
      <c r="X78" s="58" t="n">
        <v>14081.82</v>
      </c>
      <c r="Y78" s="58" t="n">
        <v>15.58</v>
      </c>
      <c r="Z78" s="58" t="n">
        <f aca="false">X78/3600</f>
        <v>3.91161666666667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558</v>
      </c>
      <c r="AH78" s="38" t="n">
        <f aca="false">Z78/100</f>
        <v>0.039116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8.1168</v>
      </c>
      <c r="I79" s="60" t="n">
        <f aca="false">V79</f>
        <v>48.0919</v>
      </c>
      <c r="J79" s="60" t="n">
        <f aca="false">T79</f>
        <v>2258.1168</v>
      </c>
      <c r="K79" s="60" t="n">
        <f aca="false">W79</f>
        <v>48.223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58.1168</v>
      </c>
      <c r="U79" s="59" t="n">
        <v>43.2754</v>
      </c>
      <c r="V79" s="59" t="n">
        <v>48.0919</v>
      </c>
      <c r="W79" s="59" t="n">
        <v>48.2234</v>
      </c>
      <c r="X79" s="59" t="n">
        <v>15453.89</v>
      </c>
      <c r="Y79" s="59" t="n">
        <v>27.05</v>
      </c>
      <c r="Z79" s="59" t="n">
        <f aca="false">X79/3600</f>
        <v>4.2927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05</v>
      </c>
      <c r="AH79" s="38" t="n">
        <f aca="false">Z79/100</f>
        <v>0.042927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4216</v>
      </c>
      <c r="I80" s="50" t="n">
        <f aca="false">V80</f>
        <v>46.2518</v>
      </c>
      <c r="J80" s="50" t="n">
        <f aca="false">T80</f>
        <v>765.4216</v>
      </c>
      <c r="K80" s="50" t="n">
        <f aca="false">W80</f>
        <v>46.259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5.4216</v>
      </c>
      <c r="U80" s="51" t="n">
        <v>40.8269</v>
      </c>
      <c r="V80" s="51" t="n">
        <v>46.2518</v>
      </c>
      <c r="W80" s="51" t="n">
        <v>46.2599</v>
      </c>
      <c r="X80" s="51" t="n">
        <v>14452.59</v>
      </c>
      <c r="Y80" s="51" t="n">
        <v>22.35</v>
      </c>
      <c r="Z80" s="51" t="n">
        <f aca="false">X80/3600</f>
        <v>4.01460833333333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35</v>
      </c>
      <c r="AH80" s="38" t="n">
        <f aca="false">Z80/100</f>
        <v>0.040146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96</v>
      </c>
      <c r="I81" s="50" t="n">
        <f aca="false">V81</f>
        <v>44.2621</v>
      </c>
      <c r="J81" s="50" t="n">
        <f aca="false">T81</f>
        <v>343.496</v>
      </c>
      <c r="K81" s="50" t="n">
        <f aca="false">W81</f>
        <v>44.12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3.496</v>
      </c>
      <c r="U81" s="51" t="n">
        <v>38.1919</v>
      </c>
      <c r="V81" s="51" t="n">
        <v>44.2621</v>
      </c>
      <c r="W81" s="51" t="n">
        <v>44.1207</v>
      </c>
      <c r="X81" s="51" t="n">
        <v>14116.24</v>
      </c>
      <c r="Y81" s="51" t="n">
        <v>17.97</v>
      </c>
      <c r="Z81" s="51" t="n">
        <f aca="false">X81/3600</f>
        <v>3.92117777777778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797</v>
      </c>
      <c r="AH81" s="38" t="n">
        <f aca="false">Z81/100</f>
        <v>0.039211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1872</v>
      </c>
      <c r="I82" s="65" t="n">
        <f aca="false">V82</f>
        <v>42.2025</v>
      </c>
      <c r="J82" s="65" t="n">
        <f aca="false">T82</f>
        <v>175.1872</v>
      </c>
      <c r="K82" s="65" t="n">
        <f aca="false">W82</f>
        <v>41.836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5.1872</v>
      </c>
      <c r="U82" s="58" t="n">
        <v>35.524</v>
      </c>
      <c r="V82" s="58" t="n">
        <v>42.2025</v>
      </c>
      <c r="W82" s="58" t="n">
        <v>41.8368</v>
      </c>
      <c r="X82" s="58" t="n">
        <v>13958.52</v>
      </c>
      <c r="Y82" s="58" t="n">
        <v>14.04</v>
      </c>
      <c r="Z82" s="58" t="n">
        <f aca="false">X82/3600</f>
        <v>3.87736666666667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04</v>
      </c>
      <c r="AH82" s="38" t="n">
        <f aca="false">Z82/100</f>
        <v>0.03877366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8802694197564</v>
      </c>
      <c r="Z89" s="70" t="n">
        <f aca="false">GEOMEAN(AH19:AH82)*100</f>
        <v>2.297188183779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10524259734</v>
      </c>
      <c r="Z90" s="80" t="n">
        <f aca="false">Z89/R89</f>
        <v>1.032434900639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59777777777778</v>
      </c>
      <c r="Z91" s="69" t="n">
        <f aca="false">SUM(Z19:Z82)</f>
        <v>243.311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0.3424</v>
      </c>
      <c r="I19" s="50" t="n">
        <f aca="false">V19</f>
        <v>43.1781</v>
      </c>
      <c r="J19" s="50" t="n">
        <f aca="false">T19</f>
        <v>5770.3424</v>
      </c>
      <c r="K19" s="50" t="n">
        <f aca="false">W19</f>
        <v>44.695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70.3424</v>
      </c>
      <c r="U19" s="51" t="n">
        <v>41.3958</v>
      </c>
      <c r="V19" s="51" t="n">
        <v>43.1781</v>
      </c>
      <c r="W19" s="51" t="n">
        <v>44.6957</v>
      </c>
      <c r="X19" s="51" t="n">
        <v>13760.55</v>
      </c>
      <c r="Y19" s="52" t="n">
        <v>20.67</v>
      </c>
      <c r="Z19" s="51" t="n">
        <f aca="false">X19/3600</f>
        <v>3.8223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67</v>
      </c>
      <c r="AH19" s="38" t="n">
        <f aca="false">Z19/100</f>
        <v>0.038223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4.5304</v>
      </c>
      <c r="I20" s="50" t="n">
        <f aca="false">V20</f>
        <v>41.632</v>
      </c>
      <c r="J20" s="50" t="n">
        <f aca="false">T20</f>
        <v>2664.5304</v>
      </c>
      <c r="K20" s="50" t="n">
        <f aca="false">W20</f>
        <v>42.85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64.5304</v>
      </c>
      <c r="U20" s="51" t="n">
        <v>39.3281</v>
      </c>
      <c r="V20" s="51" t="n">
        <v>41.632</v>
      </c>
      <c r="W20" s="51" t="n">
        <v>42.853</v>
      </c>
      <c r="X20" s="51" t="n">
        <v>12666.65</v>
      </c>
      <c r="Y20" s="52" t="n">
        <v>17.35</v>
      </c>
      <c r="Z20" s="51" t="n">
        <f aca="false">X20/3600</f>
        <v>3.51851388888889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35</v>
      </c>
      <c r="AH20" s="38" t="n">
        <f aca="false">Z20/100</f>
        <v>0.035185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5.668</v>
      </c>
      <c r="I21" s="50" t="n">
        <f aca="false">V21</f>
        <v>40.2382</v>
      </c>
      <c r="J21" s="50" t="n">
        <f aca="false">T21</f>
        <v>1285.668</v>
      </c>
      <c r="K21" s="50" t="n">
        <f aca="false">W21</f>
        <v>41.44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85.668</v>
      </c>
      <c r="U21" s="51" t="n">
        <v>36.8709</v>
      </c>
      <c r="V21" s="51" t="n">
        <v>40.2382</v>
      </c>
      <c r="W21" s="51" t="n">
        <v>41.4426</v>
      </c>
      <c r="X21" s="51" t="n">
        <v>12121.64</v>
      </c>
      <c r="Y21" s="52" t="n">
        <v>15.54</v>
      </c>
      <c r="Z21" s="51" t="n">
        <f aca="false">X21/3600</f>
        <v>3.36712222222222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54</v>
      </c>
      <c r="AH21" s="38" t="n">
        <f aca="false">Z21/100</f>
        <v>0.033671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8632</v>
      </c>
      <c r="I22" s="57" t="n">
        <f aca="false">V22</f>
        <v>39.0876</v>
      </c>
      <c r="J22" s="57" t="n">
        <f aca="false">T22</f>
        <v>626.8632</v>
      </c>
      <c r="K22" s="57" t="n">
        <f aca="false">W22</f>
        <v>40.478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26.8632</v>
      </c>
      <c r="U22" s="58" t="n">
        <v>34.3426</v>
      </c>
      <c r="V22" s="58" t="n">
        <v>39.0876</v>
      </c>
      <c r="W22" s="58" t="n">
        <v>40.4783</v>
      </c>
      <c r="X22" s="58" t="n">
        <v>11637.98</v>
      </c>
      <c r="Y22" s="58" t="n">
        <v>14.29</v>
      </c>
      <c r="Z22" s="58" t="n">
        <f aca="false">X22/3600</f>
        <v>3.23277222222222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29</v>
      </c>
      <c r="AH22" s="38" t="n">
        <f aca="false">Z22/100</f>
        <v>0.032327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91.4968</v>
      </c>
      <c r="I23" s="60" t="n">
        <f aca="false">V23</f>
        <v>41.9418</v>
      </c>
      <c r="J23" s="60" t="n">
        <f aca="false">T23</f>
        <v>8791.4968</v>
      </c>
      <c r="K23" s="60" t="n">
        <f aca="false">W23</f>
        <v>43.0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791.4968</v>
      </c>
      <c r="U23" s="59" t="n">
        <v>39.6268</v>
      </c>
      <c r="V23" s="59" t="n">
        <v>41.9418</v>
      </c>
      <c r="W23" s="59" t="n">
        <v>43.03</v>
      </c>
      <c r="X23" s="59" t="n">
        <v>13107.61</v>
      </c>
      <c r="Y23" s="52" t="n">
        <v>24.52</v>
      </c>
      <c r="Z23" s="59" t="n">
        <f aca="false">X23/3600</f>
        <v>3.6410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52</v>
      </c>
      <c r="AH23" s="38" t="n">
        <f aca="false">Z23/100</f>
        <v>0.036410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2.1288</v>
      </c>
      <c r="I24" s="50" t="n">
        <f aca="false">V24</f>
        <v>39.9034</v>
      </c>
      <c r="J24" s="50" t="n">
        <f aca="false">T24</f>
        <v>3582.1288</v>
      </c>
      <c r="K24" s="50" t="n">
        <f aca="false">W24</f>
        <v>40.88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82.1288</v>
      </c>
      <c r="U24" s="51" t="n">
        <v>36.692</v>
      </c>
      <c r="V24" s="51" t="n">
        <v>39.9034</v>
      </c>
      <c r="W24" s="51" t="n">
        <v>40.8875</v>
      </c>
      <c r="X24" s="51" t="n">
        <v>12125.68</v>
      </c>
      <c r="Y24" s="52" t="n">
        <v>18.77</v>
      </c>
      <c r="Z24" s="51" t="n">
        <f aca="false">X24/3600</f>
        <v>3.36824444444444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877</v>
      </c>
      <c r="AH24" s="38" t="n">
        <f aca="false">Z24/100</f>
        <v>0.033682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928</v>
      </c>
      <c r="I25" s="50" t="n">
        <f aca="false">V25</f>
        <v>38.0715</v>
      </c>
      <c r="J25" s="50" t="n">
        <f aca="false">T25</f>
        <v>1515.928</v>
      </c>
      <c r="K25" s="50" t="n">
        <f aca="false">W25</f>
        <v>39.324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15.928</v>
      </c>
      <c r="U25" s="51" t="n">
        <v>33.9048</v>
      </c>
      <c r="V25" s="51" t="n">
        <v>38.0715</v>
      </c>
      <c r="W25" s="51" t="n">
        <v>39.3247</v>
      </c>
      <c r="X25" s="51" t="n">
        <v>11580.41</v>
      </c>
      <c r="Y25" s="52" t="n">
        <v>15.66</v>
      </c>
      <c r="Z25" s="51" t="n">
        <f aca="false">X25/3600</f>
        <v>3.21678055555556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66</v>
      </c>
      <c r="AH25" s="38" t="n">
        <f aca="false">Z25/100</f>
        <v>0.032167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7.9848</v>
      </c>
      <c r="I26" s="57" t="n">
        <f aca="false">V26</f>
        <v>36.5413</v>
      </c>
      <c r="J26" s="57" t="n">
        <f aca="false">T26</f>
        <v>647.9848</v>
      </c>
      <c r="K26" s="57" t="n">
        <f aca="false">W26</f>
        <v>38.350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47.9848</v>
      </c>
      <c r="U26" s="58" t="n">
        <v>31.3443</v>
      </c>
      <c r="V26" s="58" t="n">
        <v>36.5413</v>
      </c>
      <c r="W26" s="58" t="n">
        <v>38.3502</v>
      </c>
      <c r="X26" s="58" t="n">
        <v>11193.27</v>
      </c>
      <c r="Y26" s="58" t="n">
        <v>14.02</v>
      </c>
      <c r="Z26" s="58" t="n">
        <f aca="false">X26/3600</f>
        <v>3.10924166666667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402</v>
      </c>
      <c r="AH26" s="38" t="n">
        <f aca="false">Z26/100</f>
        <v>0.031092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10.6848</v>
      </c>
      <c r="I27" s="60" t="n">
        <f aca="false">V27</f>
        <v>40.036</v>
      </c>
      <c r="J27" s="60" t="n">
        <f aca="false">T27</f>
        <v>20610.6848</v>
      </c>
      <c r="K27" s="60" t="n">
        <f aca="false">W27</f>
        <v>43.169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610.6848</v>
      </c>
      <c r="U27" s="59" t="n">
        <v>38.4661</v>
      </c>
      <c r="V27" s="59" t="n">
        <v>40.036</v>
      </c>
      <c r="W27" s="59" t="n">
        <v>43.1697</v>
      </c>
      <c r="X27" s="59" t="n">
        <v>26645.53</v>
      </c>
      <c r="Y27" s="52" t="n">
        <v>44.06</v>
      </c>
      <c r="Z27" s="59" t="n">
        <f aca="false">X27/3600</f>
        <v>7.4015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406</v>
      </c>
      <c r="AH27" s="38" t="n">
        <f aca="false">Z27/100</f>
        <v>0.074015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1.9192</v>
      </c>
      <c r="I28" s="50" t="n">
        <f aca="false">V28</f>
        <v>38.7989</v>
      </c>
      <c r="J28" s="50" t="n">
        <f aca="false">T28</f>
        <v>6641.9192</v>
      </c>
      <c r="K28" s="50" t="n">
        <f aca="false">W28</f>
        <v>41.262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641.9192</v>
      </c>
      <c r="U28" s="51" t="n">
        <v>36.4231</v>
      </c>
      <c r="V28" s="51" t="n">
        <v>38.7989</v>
      </c>
      <c r="W28" s="51" t="n">
        <v>41.2626</v>
      </c>
      <c r="X28" s="51" t="n">
        <v>23850.28</v>
      </c>
      <c r="Y28" s="52" t="n">
        <v>32.55</v>
      </c>
      <c r="Z28" s="51" t="n">
        <f aca="false">X28/3600</f>
        <v>6.62507777777778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55</v>
      </c>
      <c r="AH28" s="38" t="n">
        <f aca="false">Z28/100</f>
        <v>0.066250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2.4064</v>
      </c>
      <c r="I29" s="50" t="n">
        <f aca="false">V29</f>
        <v>37.7885</v>
      </c>
      <c r="J29" s="50" t="n">
        <f aca="false">T29</f>
        <v>2982.4064</v>
      </c>
      <c r="K29" s="50" t="n">
        <f aca="false">W29</f>
        <v>39.477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82.4064</v>
      </c>
      <c r="U29" s="51" t="n">
        <v>34.2319</v>
      </c>
      <c r="V29" s="51" t="n">
        <v>37.7885</v>
      </c>
      <c r="W29" s="51" t="n">
        <v>39.4777</v>
      </c>
      <c r="X29" s="51" t="n">
        <v>22777.27</v>
      </c>
      <c r="Y29" s="52" t="n">
        <v>27.79</v>
      </c>
      <c r="Z29" s="51" t="n">
        <f aca="false">X29/3600</f>
        <v>6.32701944444445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779</v>
      </c>
      <c r="AH29" s="38" t="n">
        <f aca="false">Z29/100</f>
        <v>0.063270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2208</v>
      </c>
      <c r="I30" s="57" t="n">
        <f aca="false">V30</f>
        <v>36.69</v>
      </c>
      <c r="J30" s="57" t="n">
        <f aca="false">T30</f>
        <v>1434.2208</v>
      </c>
      <c r="K30" s="57" t="n">
        <f aca="false">W30</f>
        <v>37.682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34.2208</v>
      </c>
      <c r="U30" s="58" t="n">
        <v>31.921</v>
      </c>
      <c r="V30" s="58" t="n">
        <v>36.69</v>
      </c>
      <c r="W30" s="58" t="n">
        <v>37.6821</v>
      </c>
      <c r="X30" s="58" t="n">
        <v>21898.21</v>
      </c>
      <c r="Y30" s="58" t="n">
        <v>25.09</v>
      </c>
      <c r="Z30" s="58" t="n">
        <f aca="false">X30/3600</f>
        <v>6.08283611111111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509</v>
      </c>
      <c r="AH30" s="38" t="n">
        <f aca="false">Z30/100</f>
        <v>0.0608283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21.396</v>
      </c>
      <c r="I31" s="62" t="n">
        <f aca="false">V31</f>
        <v>43.5385</v>
      </c>
      <c r="J31" s="62" t="n">
        <f aca="false">T31</f>
        <v>21121.396</v>
      </c>
      <c r="K31" s="62" t="n">
        <f aca="false">W31</f>
        <v>44.68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121.396</v>
      </c>
      <c r="U31" s="59" t="n">
        <v>39.164</v>
      </c>
      <c r="V31" s="59" t="n">
        <v>43.5385</v>
      </c>
      <c r="W31" s="59" t="n">
        <v>44.685</v>
      </c>
      <c r="X31" s="59" t="n">
        <v>30386.15</v>
      </c>
      <c r="Y31" s="52" t="n">
        <v>48.91</v>
      </c>
      <c r="Z31" s="59" t="n">
        <f aca="false">X31/3600</f>
        <v>8.4405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891</v>
      </c>
      <c r="AH31" s="38" t="n">
        <f aca="false">Z31/100</f>
        <v>0.084405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22.9728</v>
      </c>
      <c r="I32" s="63" t="n">
        <f aca="false">V32</f>
        <v>42.1047</v>
      </c>
      <c r="J32" s="63" t="n">
        <f aca="false">T32</f>
        <v>7622.9728</v>
      </c>
      <c r="K32" s="63" t="n">
        <f aca="false">W32</f>
        <v>42.539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622.9728</v>
      </c>
      <c r="U32" s="51" t="n">
        <v>37.2314</v>
      </c>
      <c r="V32" s="51" t="n">
        <v>42.1047</v>
      </c>
      <c r="W32" s="51" t="n">
        <v>42.5399</v>
      </c>
      <c r="X32" s="51" t="n">
        <v>27532.73</v>
      </c>
      <c r="Y32" s="52" t="n">
        <v>38.17</v>
      </c>
      <c r="Z32" s="51" t="n">
        <f aca="false">X32/3600</f>
        <v>7.64798055555556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17</v>
      </c>
      <c r="AH32" s="38" t="n">
        <f aca="false">Z32/100</f>
        <v>0.076479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3.3936</v>
      </c>
      <c r="I33" s="63" t="n">
        <f aca="false">V33</f>
        <v>40.5632</v>
      </c>
      <c r="J33" s="63" t="n">
        <f aca="false">T33</f>
        <v>3533.3936</v>
      </c>
      <c r="K33" s="63" t="n">
        <f aca="false">W33</f>
        <v>40.308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33.3936</v>
      </c>
      <c r="U33" s="51" t="n">
        <v>35.2247</v>
      </c>
      <c r="V33" s="51" t="n">
        <v>40.5632</v>
      </c>
      <c r="W33" s="51" t="n">
        <v>40.3087</v>
      </c>
      <c r="X33" s="51" t="n">
        <v>25783.22</v>
      </c>
      <c r="Y33" s="52" t="n">
        <v>33.23</v>
      </c>
      <c r="Z33" s="51" t="n">
        <f aca="false">X33/3600</f>
        <v>7.16200555555556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323</v>
      </c>
      <c r="AH33" s="38" t="n">
        <f aca="false">Z33/100</f>
        <v>0.071620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8.7432</v>
      </c>
      <c r="I34" s="64" t="n">
        <f aca="false">V34</f>
        <v>39.0979</v>
      </c>
      <c r="J34" s="64" t="n">
        <f aca="false">T34</f>
        <v>1758.7432</v>
      </c>
      <c r="K34" s="64" t="n">
        <f aca="false">W34</f>
        <v>38.23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58.7432</v>
      </c>
      <c r="U34" s="58" t="n">
        <v>33.058</v>
      </c>
      <c r="V34" s="58" t="n">
        <v>39.0979</v>
      </c>
      <c r="W34" s="58" t="n">
        <v>38.2367</v>
      </c>
      <c r="X34" s="58" t="n">
        <v>24831.86</v>
      </c>
      <c r="Y34" s="58" t="n">
        <v>30.5</v>
      </c>
      <c r="Z34" s="58" t="n">
        <f aca="false">X34/3600</f>
        <v>6.89773888888889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5</v>
      </c>
      <c r="AH34" s="38" t="n">
        <f aca="false">Z34/100</f>
        <v>0.068977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456.9192</v>
      </c>
      <c r="I35" s="62" t="n">
        <f aca="false">V35</f>
        <v>41.8982</v>
      </c>
      <c r="J35" s="62" t="n">
        <f aca="false">T35</f>
        <v>47456.9192</v>
      </c>
      <c r="K35" s="62" t="n">
        <f aca="false">W35</f>
        <v>43.953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456.9192</v>
      </c>
      <c r="U35" s="59" t="n">
        <v>37.6848</v>
      </c>
      <c r="V35" s="59" t="n">
        <v>41.8982</v>
      </c>
      <c r="W35" s="59" t="n">
        <v>43.9536</v>
      </c>
      <c r="X35" s="59" t="n">
        <v>34365.89</v>
      </c>
      <c r="Y35" s="52" t="n">
        <v>71.91</v>
      </c>
      <c r="Z35" s="59" t="n">
        <f aca="false">X35/3600</f>
        <v>9.5460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191</v>
      </c>
      <c r="AH35" s="38" t="n">
        <f aca="false">Z35/100</f>
        <v>0.095460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64.3184</v>
      </c>
      <c r="I36" s="63" t="n">
        <f aca="false">V36</f>
        <v>40.4535</v>
      </c>
      <c r="J36" s="63" t="n">
        <f aca="false">T36</f>
        <v>8164.3184</v>
      </c>
      <c r="K36" s="63" t="n">
        <f aca="false">W36</f>
        <v>42.764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164.3184</v>
      </c>
      <c r="U36" s="51" t="n">
        <v>35.1106</v>
      </c>
      <c r="V36" s="51" t="n">
        <v>40.4535</v>
      </c>
      <c r="W36" s="51" t="n">
        <v>42.7648</v>
      </c>
      <c r="X36" s="51" t="n">
        <v>29505.49</v>
      </c>
      <c r="Y36" s="52" t="n">
        <v>43.79</v>
      </c>
      <c r="Z36" s="51" t="n">
        <f aca="false">X36/3600</f>
        <v>8.19596944444445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79</v>
      </c>
      <c r="AH36" s="38" t="n">
        <f aca="false">Z36/100</f>
        <v>0.0819596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3.8016</v>
      </c>
      <c r="I37" s="63" t="n">
        <f aca="false">V37</f>
        <v>39.0305</v>
      </c>
      <c r="J37" s="63" t="n">
        <f aca="false">T37</f>
        <v>2363.8016</v>
      </c>
      <c r="K37" s="63" t="n">
        <f aca="false">W37</f>
        <v>41.618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63.8016</v>
      </c>
      <c r="U37" s="51" t="n">
        <v>33.1604</v>
      </c>
      <c r="V37" s="51" t="n">
        <v>39.0305</v>
      </c>
      <c r="W37" s="51" t="n">
        <v>41.6186</v>
      </c>
      <c r="X37" s="51" t="n">
        <v>28135.9</v>
      </c>
      <c r="Y37" s="52" t="n">
        <v>35.5</v>
      </c>
      <c r="Z37" s="51" t="n">
        <f aca="false">X37/3600</f>
        <v>7.81552777777778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5</v>
      </c>
      <c r="AH37" s="38" t="n">
        <f aca="false">Z37/100</f>
        <v>0.078155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5.0304</v>
      </c>
      <c r="I38" s="64" t="n">
        <f aca="false">V38</f>
        <v>37.8396</v>
      </c>
      <c r="J38" s="64" t="n">
        <f aca="false">T38</f>
        <v>935.0304</v>
      </c>
      <c r="K38" s="64" t="n">
        <f aca="false">W38</f>
        <v>40.608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35.0304</v>
      </c>
      <c r="U38" s="58" t="n">
        <v>30.8311</v>
      </c>
      <c r="V38" s="58" t="n">
        <v>37.8396</v>
      </c>
      <c r="W38" s="58" t="n">
        <v>40.6088</v>
      </c>
      <c r="X38" s="58" t="n">
        <v>27148.52</v>
      </c>
      <c r="Y38" s="58" t="n">
        <v>32.05</v>
      </c>
      <c r="Z38" s="58" t="n">
        <f aca="false">X38/3600</f>
        <v>7.54125555555556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205</v>
      </c>
      <c r="AH38" s="38" t="n">
        <f aca="false">Z38/100</f>
        <v>0.075412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1.7384</v>
      </c>
      <c r="I39" s="62" t="n">
        <f aca="false">V39</f>
        <v>42.3134</v>
      </c>
      <c r="J39" s="62" t="n">
        <f aca="false">T39</f>
        <v>4271.7384</v>
      </c>
      <c r="K39" s="62" t="n">
        <f aca="false">W39</f>
        <v>42.762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71.7384</v>
      </c>
      <c r="U39" s="59" t="n">
        <v>39.6111</v>
      </c>
      <c r="V39" s="59" t="n">
        <v>42.3134</v>
      </c>
      <c r="W39" s="59" t="n">
        <v>42.7623</v>
      </c>
      <c r="X39" s="59" t="n">
        <v>5383.33</v>
      </c>
      <c r="Y39" s="52" t="n">
        <v>8.94</v>
      </c>
      <c r="Z39" s="59" t="n">
        <f aca="false">X39/3600</f>
        <v>1.4953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94</v>
      </c>
      <c r="AH39" s="38" t="n">
        <f aca="false">Z39/100</f>
        <v>0.014953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7.1992</v>
      </c>
      <c r="I40" s="63" t="n">
        <f aca="false">V40</f>
        <v>39.746</v>
      </c>
      <c r="J40" s="63" t="n">
        <f aca="false">T40</f>
        <v>2007.1992</v>
      </c>
      <c r="K40" s="63" t="n">
        <f aca="false">W40</f>
        <v>39.831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2007.1992</v>
      </c>
      <c r="U40" s="51" t="n">
        <v>36.3682</v>
      </c>
      <c r="V40" s="51" t="n">
        <v>39.746</v>
      </c>
      <c r="W40" s="51" t="n">
        <v>39.8314</v>
      </c>
      <c r="X40" s="51" t="n">
        <v>4980.12</v>
      </c>
      <c r="Y40" s="52" t="n">
        <v>7.31</v>
      </c>
      <c r="Z40" s="51" t="n">
        <f aca="false">X40/3600</f>
        <v>1.38336666666667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31</v>
      </c>
      <c r="AH40" s="38" t="n">
        <f aca="false">Z40/100</f>
        <v>0.013833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5.7096</v>
      </c>
      <c r="I41" s="63" t="n">
        <f aca="false">V41</f>
        <v>37.4042</v>
      </c>
      <c r="J41" s="63" t="n">
        <f aca="false">T41</f>
        <v>945.7096</v>
      </c>
      <c r="K41" s="63" t="n">
        <f aca="false">W41</f>
        <v>37.161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45.7096</v>
      </c>
      <c r="U41" s="51" t="n">
        <v>33.5222</v>
      </c>
      <c r="V41" s="51" t="n">
        <v>37.4042</v>
      </c>
      <c r="W41" s="51" t="n">
        <v>37.1612</v>
      </c>
      <c r="X41" s="51" t="n">
        <v>4673.35</v>
      </c>
      <c r="Y41" s="52" t="n">
        <v>6.04</v>
      </c>
      <c r="Z41" s="51" t="n">
        <f aca="false">X41/3600</f>
        <v>1.29815277777778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04</v>
      </c>
      <c r="AH41" s="38" t="n">
        <f aca="false">Z41/100</f>
        <v>0.012981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7448</v>
      </c>
      <c r="I42" s="64" t="n">
        <f aca="false">V42</f>
        <v>35.2595</v>
      </c>
      <c r="J42" s="64" t="n">
        <f aca="false">T42</f>
        <v>457.7448</v>
      </c>
      <c r="K42" s="64" t="n">
        <f aca="false">W42</f>
        <v>34.804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7.7448</v>
      </c>
      <c r="U42" s="58" t="n">
        <v>30.9631</v>
      </c>
      <c r="V42" s="58" t="n">
        <v>35.2595</v>
      </c>
      <c r="W42" s="58" t="n">
        <v>34.8043</v>
      </c>
      <c r="X42" s="58" t="n">
        <v>4492.12</v>
      </c>
      <c r="Y42" s="58" t="n">
        <v>5.14</v>
      </c>
      <c r="Z42" s="58" t="n">
        <f aca="false">X42/3600</f>
        <v>1.24781111111111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14</v>
      </c>
      <c r="AH42" s="38" t="n">
        <f aca="false">Z42/100</f>
        <v>0.012478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95.4536</v>
      </c>
      <c r="I43" s="62" t="n">
        <f aca="false">V43</f>
        <v>42.9722</v>
      </c>
      <c r="J43" s="62" t="n">
        <f aca="false">T43</f>
        <v>4595.4536</v>
      </c>
      <c r="K43" s="62" t="n">
        <f aca="false">W43</f>
        <v>44.238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595.4536</v>
      </c>
      <c r="U43" s="59" t="n">
        <v>39.8138</v>
      </c>
      <c r="V43" s="59" t="n">
        <v>42.9722</v>
      </c>
      <c r="W43" s="59" t="n">
        <v>44.2385</v>
      </c>
      <c r="X43" s="59" t="n">
        <v>6192.23</v>
      </c>
      <c r="Y43" s="52" t="n">
        <v>11.04</v>
      </c>
      <c r="Z43" s="59" t="n">
        <f aca="false">X43/3600</f>
        <v>1.7200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104</v>
      </c>
      <c r="AH43" s="38" t="n">
        <f aca="false">Z43/100</f>
        <v>0.017200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4.6488</v>
      </c>
      <c r="I44" s="63" t="n">
        <f aca="false">V44</f>
        <v>40.9097</v>
      </c>
      <c r="J44" s="63" t="n">
        <f aca="false">T44</f>
        <v>2074.6488</v>
      </c>
      <c r="K44" s="63" t="n">
        <f aca="false">W44</f>
        <v>41.885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74.6488</v>
      </c>
      <c r="U44" s="51" t="n">
        <v>36.8941</v>
      </c>
      <c r="V44" s="51" t="n">
        <v>40.9097</v>
      </c>
      <c r="W44" s="51" t="n">
        <v>41.8857</v>
      </c>
      <c r="X44" s="51" t="n">
        <v>5749.56</v>
      </c>
      <c r="Y44" s="52" t="n">
        <v>8.87</v>
      </c>
      <c r="Z44" s="51" t="n">
        <f aca="false">X44/3600</f>
        <v>1.5971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7</v>
      </c>
      <c r="AH44" s="38" t="n">
        <f aca="false">Z44/100</f>
        <v>0.01597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3.4208</v>
      </c>
      <c r="I45" s="63" t="n">
        <f aca="false">V45</f>
        <v>38.9285</v>
      </c>
      <c r="J45" s="63" t="n">
        <f aca="false">T45</f>
        <v>1003.4208</v>
      </c>
      <c r="K45" s="63" t="n">
        <f aca="false">W45</f>
        <v>39.705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1003.4208</v>
      </c>
      <c r="U45" s="51" t="n">
        <v>33.9307</v>
      </c>
      <c r="V45" s="51" t="n">
        <v>38.9285</v>
      </c>
      <c r="W45" s="51" t="n">
        <v>39.7054</v>
      </c>
      <c r="X45" s="51" t="n">
        <v>5476.15</v>
      </c>
      <c r="Y45" s="52" t="n">
        <v>7.49</v>
      </c>
      <c r="Z45" s="51" t="n">
        <f aca="false">X45/3600</f>
        <v>1.52115277777778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49</v>
      </c>
      <c r="AH45" s="38" t="n">
        <f aca="false">Z45/100</f>
        <v>0.015211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0728</v>
      </c>
      <c r="I46" s="64" t="n">
        <f aca="false">V46</f>
        <v>37.068</v>
      </c>
      <c r="J46" s="64" t="n">
        <f aca="false">T46</f>
        <v>498.0728</v>
      </c>
      <c r="K46" s="64" t="n">
        <f aca="false">W46</f>
        <v>37.718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8.0728</v>
      </c>
      <c r="U46" s="58" t="n">
        <v>31.0243</v>
      </c>
      <c r="V46" s="58" t="n">
        <v>37.068</v>
      </c>
      <c r="W46" s="58" t="n">
        <v>37.7185</v>
      </c>
      <c r="X46" s="58" t="n">
        <v>5336.93</v>
      </c>
      <c r="Y46" s="58" t="n">
        <v>6.6</v>
      </c>
      <c r="Z46" s="58" t="n">
        <f aca="false">X46/3600</f>
        <v>1.48248055555556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6</v>
      </c>
      <c r="AH46" s="38" t="n">
        <f aca="false">Z46/100</f>
        <v>0.014824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57.4784</v>
      </c>
      <c r="I47" s="62" t="n">
        <f aca="false">V47</f>
        <v>40.7832</v>
      </c>
      <c r="J47" s="62" t="n">
        <f aca="false">T47</f>
        <v>8957.4784</v>
      </c>
      <c r="K47" s="62" t="n">
        <f aca="false">W47</f>
        <v>41.628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57.4784</v>
      </c>
      <c r="U47" s="59" t="n">
        <v>37.9225</v>
      </c>
      <c r="V47" s="59" t="n">
        <v>40.7832</v>
      </c>
      <c r="W47" s="59" t="n">
        <v>41.6281</v>
      </c>
      <c r="X47" s="59" t="n">
        <v>5612.49</v>
      </c>
      <c r="Y47" s="52" t="n">
        <v>12.67</v>
      </c>
      <c r="Z47" s="59" t="n">
        <f aca="false">X47/3600</f>
        <v>1.559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67</v>
      </c>
      <c r="AH47" s="38" t="n">
        <f aca="false">Z47/100</f>
        <v>0.015590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56.3992</v>
      </c>
      <c r="I48" s="63" t="n">
        <f aca="false">V48</f>
        <v>38.1994</v>
      </c>
      <c r="J48" s="63" t="n">
        <f aca="false">T48</f>
        <v>3856.3992</v>
      </c>
      <c r="K48" s="63" t="n">
        <f aca="false">W48</f>
        <v>39.007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56.3992</v>
      </c>
      <c r="U48" s="51" t="n">
        <v>34.069</v>
      </c>
      <c r="V48" s="51" t="n">
        <v>38.1994</v>
      </c>
      <c r="W48" s="51" t="n">
        <v>39.0078</v>
      </c>
      <c r="X48" s="51" t="n">
        <v>5103.51</v>
      </c>
      <c r="Y48" s="52" t="n">
        <v>9.51</v>
      </c>
      <c r="Z48" s="51" t="n">
        <f aca="false">X48/3600</f>
        <v>1.41764166666667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51</v>
      </c>
      <c r="AH48" s="38" t="n">
        <f aca="false">Z48/100</f>
        <v>0.014176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73.7936</v>
      </c>
      <c r="I49" s="63" t="n">
        <f aca="false">V49</f>
        <v>35.9822</v>
      </c>
      <c r="J49" s="63" t="n">
        <f aca="false">T49</f>
        <v>1673.7936</v>
      </c>
      <c r="K49" s="63" t="n">
        <f aca="false">W49</f>
        <v>36.7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73.7936</v>
      </c>
      <c r="U49" s="51" t="n">
        <v>30.6329</v>
      </c>
      <c r="V49" s="51" t="n">
        <v>35.9822</v>
      </c>
      <c r="W49" s="51" t="n">
        <v>36.755</v>
      </c>
      <c r="X49" s="51" t="n">
        <v>4803.59</v>
      </c>
      <c r="Y49" s="52" t="n">
        <v>7.56</v>
      </c>
      <c r="Z49" s="51" t="n">
        <f aca="false">X49/3600</f>
        <v>1.33433055555556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56</v>
      </c>
      <c r="AH49" s="38" t="n">
        <f aca="false">Z49/100</f>
        <v>0.013343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9.5776</v>
      </c>
      <c r="I50" s="64" t="n">
        <f aca="false">V50</f>
        <v>34.0398</v>
      </c>
      <c r="J50" s="64" t="n">
        <f aca="false">T50</f>
        <v>689.5776</v>
      </c>
      <c r="K50" s="64" t="n">
        <f aca="false">W50</f>
        <v>34.722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89.5776</v>
      </c>
      <c r="U50" s="58" t="n">
        <v>27.4024</v>
      </c>
      <c r="V50" s="58" t="n">
        <v>34.0398</v>
      </c>
      <c r="W50" s="58" t="n">
        <v>34.7221</v>
      </c>
      <c r="X50" s="58" t="n">
        <v>4571.95</v>
      </c>
      <c r="Y50" s="58" t="n">
        <v>6.22</v>
      </c>
      <c r="Z50" s="58" t="n">
        <f aca="false">X50/3600</f>
        <v>1.26998611111111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22</v>
      </c>
      <c r="AH50" s="38" t="n">
        <f aca="false">Z50/100</f>
        <v>0.012699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6.2704</v>
      </c>
      <c r="I51" s="62" t="n">
        <f aca="false">V51</f>
        <v>41.3969</v>
      </c>
      <c r="J51" s="62" t="n">
        <f aca="false">T51</f>
        <v>6076.2704</v>
      </c>
      <c r="K51" s="62" t="n">
        <f aca="false">W51</f>
        <v>42.67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76.2704</v>
      </c>
      <c r="U51" s="59" t="n">
        <v>39.4827</v>
      </c>
      <c r="V51" s="59" t="n">
        <v>41.3969</v>
      </c>
      <c r="W51" s="59" t="n">
        <v>42.675</v>
      </c>
      <c r="X51" s="59" t="n">
        <v>4010.64</v>
      </c>
      <c r="Y51" s="52" t="n">
        <v>7.63</v>
      </c>
      <c r="Z51" s="59" t="n">
        <f aca="false">X51/3600</f>
        <v>1.1140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63</v>
      </c>
      <c r="AH51" s="38" t="n">
        <f aca="false">Z51/100</f>
        <v>0.011140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9984</v>
      </c>
      <c r="I52" s="63" t="n">
        <f aca="false">V52</f>
        <v>38.7504</v>
      </c>
      <c r="J52" s="63" t="n">
        <f aca="false">T52</f>
        <v>2503.9984</v>
      </c>
      <c r="K52" s="63" t="n">
        <f aca="false">W52</f>
        <v>40.266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503.9984</v>
      </c>
      <c r="U52" s="51" t="n">
        <v>35.9019</v>
      </c>
      <c r="V52" s="51" t="n">
        <v>38.7504</v>
      </c>
      <c r="W52" s="51" t="n">
        <v>40.2667</v>
      </c>
      <c r="X52" s="51" t="n">
        <v>3580.14</v>
      </c>
      <c r="Y52" s="52" t="n">
        <v>5.89</v>
      </c>
      <c r="Z52" s="51" t="n">
        <f aca="false">X52/3600</f>
        <v>0.994483333333333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89</v>
      </c>
      <c r="AH52" s="38" t="n">
        <f aca="false">Z52/100</f>
        <v>0.0099448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2928</v>
      </c>
      <c r="I53" s="63" t="n">
        <f aca="false">V53</f>
        <v>36.5152</v>
      </c>
      <c r="J53" s="63" t="n">
        <f aca="false">T53</f>
        <v>1123.2928</v>
      </c>
      <c r="K53" s="63" t="n">
        <f aca="false">W53</f>
        <v>38.129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23.2928</v>
      </c>
      <c r="U53" s="51" t="n">
        <v>32.7434</v>
      </c>
      <c r="V53" s="51" t="n">
        <v>36.5152</v>
      </c>
      <c r="W53" s="51" t="n">
        <v>38.1291</v>
      </c>
      <c r="X53" s="51" t="n">
        <v>3249.97</v>
      </c>
      <c r="Y53" s="52" t="n">
        <v>4.76</v>
      </c>
      <c r="Z53" s="51" t="n">
        <f aca="false">X53/3600</f>
        <v>0.902769444444444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76</v>
      </c>
      <c r="AH53" s="38" t="n">
        <f aca="false">Z53/100</f>
        <v>0.0090276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5296</v>
      </c>
      <c r="I54" s="64" t="n">
        <f aca="false">V54</f>
        <v>34.6059</v>
      </c>
      <c r="J54" s="64" t="n">
        <f aca="false">T54</f>
        <v>495.5296</v>
      </c>
      <c r="K54" s="64" t="n">
        <f aca="false">W54</f>
        <v>36.162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5.5296</v>
      </c>
      <c r="U54" s="58" t="n">
        <v>29.8818</v>
      </c>
      <c r="V54" s="58" t="n">
        <v>34.6059</v>
      </c>
      <c r="W54" s="58" t="n">
        <v>36.1622</v>
      </c>
      <c r="X54" s="58" t="n">
        <v>3046.73</v>
      </c>
      <c r="Y54" s="58" t="n">
        <v>3.97</v>
      </c>
      <c r="Z54" s="58" t="n">
        <f aca="false">X54/3600</f>
        <v>0.846313888888889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7</v>
      </c>
      <c r="AH54" s="38" t="n">
        <f aca="false">Z54/100</f>
        <v>0.008463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1352</v>
      </c>
      <c r="I55" s="62" t="n">
        <f aca="false">V55</f>
        <v>43.3735</v>
      </c>
      <c r="J55" s="62" t="n">
        <f aca="false">T55</f>
        <v>1906.1352</v>
      </c>
      <c r="K55" s="62" t="n">
        <f aca="false">W55</f>
        <v>42.775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906.1352</v>
      </c>
      <c r="U55" s="59" t="n">
        <v>40.428</v>
      </c>
      <c r="V55" s="59" t="n">
        <v>43.3735</v>
      </c>
      <c r="W55" s="59" t="n">
        <v>42.7753</v>
      </c>
      <c r="X55" s="59" t="n">
        <v>1388.65</v>
      </c>
      <c r="Y55" s="52" t="n">
        <v>2.75</v>
      </c>
      <c r="Z55" s="59" t="n">
        <f aca="false">X55/3600</f>
        <v>0.3857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5</v>
      </c>
      <c r="AH55" s="38" t="n">
        <f aca="false">Z55/100</f>
        <v>0.003857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2.5288</v>
      </c>
      <c r="I56" s="63" t="n">
        <f aca="false">V56</f>
        <v>40.6873</v>
      </c>
      <c r="J56" s="63" t="n">
        <f aca="false">T56</f>
        <v>952.5288</v>
      </c>
      <c r="K56" s="63" t="n">
        <f aca="false">W56</f>
        <v>39.61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52.5288</v>
      </c>
      <c r="U56" s="51" t="n">
        <v>36.59</v>
      </c>
      <c r="V56" s="51" t="n">
        <v>40.6873</v>
      </c>
      <c r="W56" s="51" t="n">
        <v>39.615</v>
      </c>
      <c r="X56" s="51" t="n">
        <v>1296.16</v>
      </c>
      <c r="Y56" s="52" t="n">
        <v>2.27</v>
      </c>
      <c r="Z56" s="51" t="n">
        <f aca="false">X56/3600</f>
        <v>0.360044444444444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7</v>
      </c>
      <c r="AH56" s="38" t="n">
        <f aca="false">Z56/100</f>
        <v>0.003600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1848</v>
      </c>
      <c r="I57" s="63" t="n">
        <f aca="false">V57</f>
        <v>38.3172</v>
      </c>
      <c r="J57" s="63" t="n">
        <f aca="false">T57</f>
        <v>462.1848</v>
      </c>
      <c r="K57" s="63" t="n">
        <f aca="false">W57</f>
        <v>36.856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62.1848</v>
      </c>
      <c r="U57" s="51" t="n">
        <v>33.1656</v>
      </c>
      <c r="V57" s="51" t="n">
        <v>38.3172</v>
      </c>
      <c r="W57" s="51" t="n">
        <v>36.8566</v>
      </c>
      <c r="X57" s="51" t="n">
        <v>1205.64</v>
      </c>
      <c r="Y57" s="52" t="n">
        <v>1.92</v>
      </c>
      <c r="Z57" s="51" t="n">
        <f aca="false">X57/3600</f>
        <v>0.3349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2</v>
      </c>
      <c r="AH57" s="38" t="n">
        <f aca="false">Z57/100</f>
        <v>0.00334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6232</v>
      </c>
      <c r="I58" s="64" t="n">
        <f aca="false">V58</f>
        <v>36.2228</v>
      </c>
      <c r="J58" s="64" t="n">
        <f aca="false">T58</f>
        <v>224.6232</v>
      </c>
      <c r="K58" s="64" t="n">
        <f aca="false">W58</f>
        <v>34.413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4.6232</v>
      </c>
      <c r="U58" s="58" t="n">
        <v>30.2645</v>
      </c>
      <c r="V58" s="58" t="n">
        <v>36.2228</v>
      </c>
      <c r="W58" s="58" t="n">
        <v>34.4134</v>
      </c>
      <c r="X58" s="58" t="n">
        <v>1139.08</v>
      </c>
      <c r="Y58" s="58" t="n">
        <v>1.65</v>
      </c>
      <c r="Z58" s="58" t="n">
        <f aca="false">X58/3600</f>
        <v>0.316411111111111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5</v>
      </c>
      <c r="AH58" s="38" t="n">
        <f aca="false">Z58/100</f>
        <v>0.003164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27.7848</v>
      </c>
      <c r="I59" s="60" t="n">
        <f aca="false">V59</f>
        <v>42.4451</v>
      </c>
      <c r="J59" s="60" t="n">
        <f aca="false">T59</f>
        <v>2427.7848</v>
      </c>
      <c r="K59" s="60" t="n">
        <f aca="false">W59</f>
        <v>43.290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27.7848</v>
      </c>
      <c r="U59" s="59" t="n">
        <v>37.7794</v>
      </c>
      <c r="V59" s="59" t="n">
        <v>42.4451</v>
      </c>
      <c r="W59" s="59" t="n">
        <v>43.2901</v>
      </c>
      <c r="X59" s="59" t="n">
        <v>1574.99</v>
      </c>
      <c r="Y59" s="52" t="n">
        <v>3.86</v>
      </c>
      <c r="Z59" s="59" t="n">
        <f aca="false">X59/3600</f>
        <v>0.4374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6</v>
      </c>
      <c r="AH59" s="38" t="n">
        <f aca="false">Z59/100</f>
        <v>0.004374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58.548</v>
      </c>
      <c r="I60" s="50" t="n">
        <f aca="false">V60</f>
        <v>40.6338</v>
      </c>
      <c r="J60" s="50" t="n">
        <f aca="false">T60</f>
        <v>858.548</v>
      </c>
      <c r="K60" s="50" t="n">
        <f aca="false">W60</f>
        <v>41.397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58.548</v>
      </c>
      <c r="U60" s="51" t="n">
        <v>33.8337</v>
      </c>
      <c r="V60" s="51" t="n">
        <v>40.6338</v>
      </c>
      <c r="W60" s="51" t="n">
        <v>41.3977</v>
      </c>
      <c r="X60" s="51" t="n">
        <v>1412.17</v>
      </c>
      <c r="Y60" s="52" t="n">
        <v>2.7</v>
      </c>
      <c r="Z60" s="51" t="n">
        <f aca="false">X60/3600</f>
        <v>0.392269444444444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7</v>
      </c>
      <c r="AH60" s="38" t="n">
        <f aca="false">Z60/100</f>
        <v>0.0039226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39.0112</v>
      </c>
      <c r="I61" s="50" t="n">
        <f aca="false">V61</f>
        <v>39.0093</v>
      </c>
      <c r="J61" s="50" t="n">
        <f aca="false">T61</f>
        <v>339.0112</v>
      </c>
      <c r="K61" s="50" t="n">
        <f aca="false">W61</f>
        <v>39.779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39.0112</v>
      </c>
      <c r="U61" s="51" t="n">
        <v>30.7312</v>
      </c>
      <c r="V61" s="51" t="n">
        <v>39.0093</v>
      </c>
      <c r="W61" s="51" t="n">
        <v>39.7797</v>
      </c>
      <c r="X61" s="51" t="n">
        <v>1333.73</v>
      </c>
      <c r="Y61" s="52" t="n">
        <v>2.1</v>
      </c>
      <c r="Z61" s="51" t="n">
        <f aca="false">X61/3600</f>
        <v>0.370480555555556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1</v>
      </c>
      <c r="AH61" s="38" t="n">
        <f aca="false">Z61/100</f>
        <v>0.003704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8.6</v>
      </c>
      <c r="I62" s="57" t="n">
        <f aca="false">V62</f>
        <v>37.546</v>
      </c>
      <c r="J62" s="57" t="n">
        <f aca="false">T62</f>
        <v>138.6</v>
      </c>
      <c r="K62" s="57" t="n">
        <f aca="false">W62</f>
        <v>38.299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38.6</v>
      </c>
      <c r="U62" s="58" t="n">
        <v>27.6362</v>
      </c>
      <c r="V62" s="58" t="n">
        <v>37.546</v>
      </c>
      <c r="W62" s="58" t="n">
        <v>38.2995</v>
      </c>
      <c r="X62" s="58" t="n">
        <v>1294.4</v>
      </c>
      <c r="Y62" s="58" t="n">
        <v>1.79</v>
      </c>
      <c r="Z62" s="58" t="n">
        <f aca="false">X62/3600</f>
        <v>0.359555555555556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9</v>
      </c>
      <c r="AH62" s="38" t="n">
        <f aca="false">Z62/100</f>
        <v>0.003595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1.068</v>
      </c>
      <c r="I63" s="62" t="n">
        <f aca="false">V63</f>
        <v>40.5164</v>
      </c>
      <c r="J63" s="62" t="n">
        <f aca="false">T63</f>
        <v>2091.068</v>
      </c>
      <c r="K63" s="62" t="n">
        <f aca="false">W63</f>
        <v>41.2054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91.068</v>
      </c>
      <c r="U63" s="59" t="n">
        <v>37.7245</v>
      </c>
      <c r="V63" s="59" t="n">
        <v>40.5164</v>
      </c>
      <c r="W63" s="59" t="n">
        <v>41.2054</v>
      </c>
      <c r="X63" s="59" t="n">
        <v>1291.17</v>
      </c>
      <c r="Y63" s="52" t="n">
        <v>3.11</v>
      </c>
      <c r="Z63" s="59" t="n">
        <f aca="false">X63/3600</f>
        <v>0.3586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11</v>
      </c>
      <c r="AH63" s="38" t="n">
        <f aca="false">Z63/100</f>
        <v>0.003586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1.0856</v>
      </c>
      <c r="I64" s="63" t="n">
        <f aca="false">V64</f>
        <v>37.8731</v>
      </c>
      <c r="J64" s="63" t="n">
        <f aca="false">T64</f>
        <v>901.0856</v>
      </c>
      <c r="K64" s="63" t="n">
        <f aca="false">W64</f>
        <v>38.478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01.0856</v>
      </c>
      <c r="U64" s="51" t="n">
        <v>33.9888</v>
      </c>
      <c r="V64" s="51" t="n">
        <v>37.8731</v>
      </c>
      <c r="W64" s="51" t="n">
        <v>38.4787</v>
      </c>
      <c r="X64" s="51" t="n">
        <v>1173.43</v>
      </c>
      <c r="Y64" s="52" t="n">
        <v>2.34</v>
      </c>
      <c r="Z64" s="51" t="n">
        <f aca="false">X64/3600</f>
        <v>0.325952777777778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4</v>
      </c>
      <c r="AH64" s="38" t="n">
        <f aca="false">Z64/100</f>
        <v>0.003259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0152</v>
      </c>
      <c r="I65" s="63" t="n">
        <f aca="false">V65</f>
        <v>35.5294</v>
      </c>
      <c r="J65" s="63" t="n">
        <f aca="false">T65</f>
        <v>386.0152</v>
      </c>
      <c r="K65" s="63" t="n">
        <f aca="false">W65</f>
        <v>36.110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6.0152</v>
      </c>
      <c r="U65" s="51" t="n">
        <v>30.5687</v>
      </c>
      <c r="V65" s="51" t="n">
        <v>35.5294</v>
      </c>
      <c r="W65" s="51" t="n">
        <v>36.1109</v>
      </c>
      <c r="X65" s="51" t="n">
        <v>1102.02</v>
      </c>
      <c r="Y65" s="52" t="n">
        <v>1.81</v>
      </c>
      <c r="Z65" s="51" t="n">
        <f aca="false">X65/3600</f>
        <v>0.306116666666667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81</v>
      </c>
      <c r="AH65" s="38" t="n">
        <f aca="false">Z65/100</f>
        <v>0.003061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4</v>
      </c>
      <c r="I66" s="64" t="n">
        <f aca="false">V66</f>
        <v>33.4992</v>
      </c>
      <c r="J66" s="64" t="n">
        <f aca="false">T66</f>
        <v>160.04</v>
      </c>
      <c r="K66" s="64" t="n">
        <f aca="false">W66</f>
        <v>34.09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60.04</v>
      </c>
      <c r="U66" s="58" t="n">
        <v>27.5375</v>
      </c>
      <c r="V66" s="58" t="n">
        <v>33.4992</v>
      </c>
      <c r="W66" s="58" t="n">
        <v>34.095</v>
      </c>
      <c r="X66" s="58" t="n">
        <v>1058.33</v>
      </c>
      <c r="Y66" s="58" t="n">
        <v>1.47</v>
      </c>
      <c r="Z66" s="58" t="n">
        <f aca="false">X66/3600</f>
        <v>0.293980555555556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7</v>
      </c>
      <c r="AH66" s="38" t="n">
        <f aca="false">Z66/100</f>
        <v>0.002939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4728</v>
      </c>
      <c r="I67" s="60" t="n">
        <f aca="false">V67</f>
        <v>41.2267</v>
      </c>
      <c r="J67" s="60" t="n">
        <f aca="false">T67</f>
        <v>1463.4728</v>
      </c>
      <c r="K67" s="60" t="n">
        <f aca="false">W67</f>
        <v>42.205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63.4728</v>
      </c>
      <c r="U67" s="59" t="n">
        <v>39.5248</v>
      </c>
      <c r="V67" s="59" t="n">
        <v>41.2267</v>
      </c>
      <c r="W67" s="59" t="n">
        <v>42.2052</v>
      </c>
      <c r="X67" s="59" t="n">
        <v>928.25</v>
      </c>
      <c r="Y67" s="52" t="n">
        <v>2.07</v>
      </c>
      <c r="Z67" s="59" t="n">
        <f aca="false">X67/3600</f>
        <v>0.2578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7</v>
      </c>
      <c r="AH67" s="38" t="n">
        <f aca="false">Z67/100</f>
        <v>0.002578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8872</v>
      </c>
      <c r="I68" s="50" t="n">
        <f aca="false">V68</f>
        <v>38.3154</v>
      </c>
      <c r="J68" s="50" t="n">
        <f aca="false">T68</f>
        <v>709.8872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09.8872</v>
      </c>
      <c r="U68" s="51" t="n">
        <v>35.4962</v>
      </c>
      <c r="V68" s="51" t="n">
        <v>38.3154</v>
      </c>
      <c r="W68" s="51" t="n">
        <v>39.4378</v>
      </c>
      <c r="X68" s="51" t="n">
        <v>841.18</v>
      </c>
      <c r="Y68" s="52" t="n">
        <v>1.68</v>
      </c>
      <c r="Z68" s="51" t="n">
        <f aca="false">X68/3600</f>
        <v>0.233661111111111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8</v>
      </c>
      <c r="AH68" s="38" t="n">
        <f aca="false">Z68/100</f>
        <v>0.002336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544</v>
      </c>
      <c r="I69" s="50" t="n">
        <f aca="false">V69</f>
        <v>35.9634</v>
      </c>
      <c r="J69" s="50" t="n">
        <f aca="false">T69</f>
        <v>333.7544</v>
      </c>
      <c r="K69" s="50" t="n">
        <f aca="false">W69</f>
        <v>37.034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3.7544</v>
      </c>
      <c r="U69" s="51" t="n">
        <v>31.9294</v>
      </c>
      <c r="V69" s="51" t="n">
        <v>35.9634</v>
      </c>
      <c r="W69" s="51" t="n">
        <v>37.0341</v>
      </c>
      <c r="X69" s="51" t="n">
        <v>770.28</v>
      </c>
      <c r="Y69" s="52" t="n">
        <v>1.34</v>
      </c>
      <c r="Z69" s="51" t="n">
        <f aca="false">X69/3600</f>
        <v>0.213966666666667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4</v>
      </c>
      <c r="AH69" s="38" t="n">
        <f aca="false">Z69/100</f>
        <v>0.002139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736</v>
      </c>
      <c r="I70" s="65" t="n">
        <f aca="false">V70</f>
        <v>33.7998</v>
      </c>
      <c r="J70" s="65" t="n">
        <f aca="false">T70</f>
        <v>154.1736</v>
      </c>
      <c r="K70" s="65" t="n">
        <f aca="false">W70</f>
        <v>34.820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4.1736</v>
      </c>
      <c r="U70" s="58" t="n">
        <v>29.0857</v>
      </c>
      <c r="V70" s="58" t="n">
        <v>33.7998</v>
      </c>
      <c r="W70" s="58" t="n">
        <v>34.8205</v>
      </c>
      <c r="X70" s="58" t="n">
        <v>718.4</v>
      </c>
      <c r="Y70" s="58" t="n">
        <v>1.11</v>
      </c>
      <c r="Z70" s="58" t="n">
        <f aca="false">X70/3600</f>
        <v>0.199555555555556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1</v>
      </c>
      <c r="AH70" s="38" t="n">
        <f aca="false">Z70/100</f>
        <v>0.001995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6.0176</v>
      </c>
      <c r="I71" s="62" t="n">
        <f aca="false">V71</f>
        <v>46.461</v>
      </c>
      <c r="J71" s="62" t="n">
        <f aca="false">T71</f>
        <v>2156.0176</v>
      </c>
      <c r="K71" s="62" t="n">
        <f aca="false">W71</f>
        <v>47.458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56.0176</v>
      </c>
      <c r="U71" s="59" t="n">
        <v>43.0828</v>
      </c>
      <c r="V71" s="59" t="n">
        <v>46.461</v>
      </c>
      <c r="W71" s="59" t="n">
        <v>47.4583</v>
      </c>
      <c r="X71" s="59" t="n">
        <v>11892.84</v>
      </c>
      <c r="Y71" s="52" t="n">
        <v>16.12</v>
      </c>
      <c r="Z71" s="59" t="n">
        <f aca="false">X71/3600</f>
        <v>3.3035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612</v>
      </c>
      <c r="AH71" s="38" t="n">
        <f aca="false">Z71/100</f>
        <v>0.033035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0344</v>
      </c>
      <c r="I72" s="63" t="n">
        <f aca="false">V72</f>
        <v>45.3102</v>
      </c>
      <c r="J72" s="63" t="n">
        <f aca="false">T72</f>
        <v>818.0344</v>
      </c>
      <c r="K72" s="63" t="n">
        <f aca="false">W72</f>
        <v>46.025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18.0344</v>
      </c>
      <c r="U72" s="51" t="n">
        <v>40.7651</v>
      </c>
      <c r="V72" s="51" t="n">
        <v>45.3102</v>
      </c>
      <c r="W72" s="51" t="n">
        <v>46.0252</v>
      </c>
      <c r="X72" s="51" t="n">
        <v>11343.48</v>
      </c>
      <c r="Y72" s="52" t="n">
        <v>13.21</v>
      </c>
      <c r="Z72" s="51" t="n">
        <f aca="false">X72/3600</f>
        <v>3.15096666666667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21</v>
      </c>
      <c r="AH72" s="38" t="n">
        <f aca="false">Z72/100</f>
        <v>0.031509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96</v>
      </c>
      <c r="I73" s="63" t="n">
        <f aca="false">V73</f>
        <v>43.954</v>
      </c>
      <c r="J73" s="63" t="n">
        <f aca="false">T73</f>
        <v>397.96</v>
      </c>
      <c r="K73" s="63" t="n">
        <f aca="false">W73</f>
        <v>44.392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7.96</v>
      </c>
      <c r="U73" s="51" t="n">
        <v>38.1905</v>
      </c>
      <c r="V73" s="51" t="n">
        <v>43.954</v>
      </c>
      <c r="W73" s="51" t="n">
        <v>44.3929</v>
      </c>
      <c r="X73" s="51" t="n">
        <v>11050.4</v>
      </c>
      <c r="Y73" s="52" t="n">
        <v>12.18</v>
      </c>
      <c r="Z73" s="51" t="n">
        <f aca="false">X73/3600</f>
        <v>3.06955555555556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218</v>
      </c>
      <c r="AH73" s="38" t="n">
        <f aca="false">Z73/100</f>
        <v>0.030695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7344</v>
      </c>
      <c r="I74" s="64" t="n">
        <f aca="false">V74</f>
        <v>42.5745</v>
      </c>
      <c r="J74" s="64" t="n">
        <f aca="false">T74</f>
        <v>214.7344</v>
      </c>
      <c r="K74" s="64" t="n">
        <f aca="false">W74</f>
        <v>42.716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4.7344</v>
      </c>
      <c r="U74" s="58" t="n">
        <v>35.4821</v>
      </c>
      <c r="V74" s="58" t="n">
        <v>42.5745</v>
      </c>
      <c r="W74" s="58" t="n">
        <v>42.7169</v>
      </c>
      <c r="X74" s="58" t="n">
        <v>10847.85</v>
      </c>
      <c r="Y74" s="58" t="n">
        <v>10.62</v>
      </c>
      <c r="Z74" s="58" t="n">
        <f aca="false">X74/3600</f>
        <v>3.01329166666667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62</v>
      </c>
      <c r="AH74" s="38" t="n">
        <f aca="false">Z74/100</f>
        <v>0.030132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32.7672</v>
      </c>
      <c r="I75" s="60" t="n">
        <f aca="false">V75</f>
        <v>48.0541</v>
      </c>
      <c r="J75" s="60" t="n">
        <f aca="false">T75</f>
        <v>2832.7672</v>
      </c>
      <c r="K75" s="60" t="n">
        <f aca="false">W75</f>
        <v>47.682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32.7672</v>
      </c>
      <c r="U75" s="59" t="n">
        <v>42.8005</v>
      </c>
      <c r="V75" s="59" t="n">
        <v>48.0541</v>
      </c>
      <c r="W75" s="59" t="n">
        <v>47.6829</v>
      </c>
      <c r="X75" s="59" t="n">
        <v>11765.78</v>
      </c>
      <c r="Y75" s="52" t="n">
        <v>15.53</v>
      </c>
      <c r="Z75" s="59" t="n">
        <f aca="false">X75/3600</f>
        <v>3.2682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53</v>
      </c>
      <c r="AH75" s="38" t="n">
        <f aca="false">Z75/100</f>
        <v>0.032682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6.7968</v>
      </c>
      <c r="I76" s="50" t="n">
        <f aca="false">V76</f>
        <v>46.6969</v>
      </c>
      <c r="J76" s="50" t="n">
        <f aca="false">T76</f>
        <v>996.7968</v>
      </c>
      <c r="K76" s="50" t="n">
        <f aca="false">W76</f>
        <v>45.817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996.7968</v>
      </c>
      <c r="U76" s="51" t="n">
        <v>40.3358</v>
      </c>
      <c r="V76" s="51" t="n">
        <v>46.6969</v>
      </c>
      <c r="W76" s="51" t="n">
        <v>45.8179</v>
      </c>
      <c r="X76" s="51" t="n">
        <v>11237.01</v>
      </c>
      <c r="Y76" s="52" t="n">
        <v>12.69</v>
      </c>
      <c r="Z76" s="51" t="n">
        <f aca="false">X76/3600</f>
        <v>3.12139166666667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69</v>
      </c>
      <c r="AH76" s="38" t="n">
        <f aca="false">Z76/100</f>
        <v>0.031213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3536</v>
      </c>
      <c r="I77" s="50" t="n">
        <f aca="false">V77</f>
        <v>45.3582</v>
      </c>
      <c r="J77" s="50" t="n">
        <f aca="false">T77</f>
        <v>482.3536</v>
      </c>
      <c r="K77" s="50" t="n">
        <f aca="false">W77</f>
        <v>43.978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2.3536</v>
      </c>
      <c r="U77" s="51" t="n">
        <v>37.6432</v>
      </c>
      <c r="V77" s="51" t="n">
        <v>45.3582</v>
      </c>
      <c r="W77" s="51" t="n">
        <v>43.9784</v>
      </c>
      <c r="X77" s="51" t="n">
        <v>11091.01</v>
      </c>
      <c r="Y77" s="52" t="n">
        <v>11.31</v>
      </c>
      <c r="Z77" s="51" t="n">
        <f aca="false">X77/3600</f>
        <v>3.08083611111111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31</v>
      </c>
      <c r="AH77" s="38" t="n">
        <f aca="false">Z77/100</f>
        <v>0.030808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516</v>
      </c>
      <c r="I78" s="57" t="n">
        <f aca="false">V78</f>
        <v>44.4038</v>
      </c>
      <c r="J78" s="57" t="n">
        <f aca="false">T78</f>
        <v>260.516</v>
      </c>
      <c r="K78" s="57" t="n">
        <f aca="false">W78</f>
        <v>42.385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60.516</v>
      </c>
      <c r="U78" s="58" t="n">
        <v>34.622</v>
      </c>
      <c r="V78" s="58" t="n">
        <v>44.4038</v>
      </c>
      <c r="W78" s="58" t="n">
        <v>42.3856</v>
      </c>
      <c r="X78" s="58" t="n">
        <v>10849.64</v>
      </c>
      <c r="Y78" s="58" t="n">
        <v>10.47</v>
      </c>
      <c r="Z78" s="58" t="n">
        <f aca="false">X78/3600</f>
        <v>3.01378888888889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47</v>
      </c>
      <c r="AH78" s="38" t="n">
        <f aca="false">Z78/100</f>
        <v>0.030137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0.036</v>
      </c>
      <c r="I79" s="60" t="n">
        <f aca="false">V79</f>
        <v>47.7679</v>
      </c>
      <c r="J79" s="60" t="n">
        <f aca="false">T79</f>
        <v>2360.036</v>
      </c>
      <c r="K79" s="60" t="n">
        <f aca="false">W79</f>
        <v>47.906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60.036</v>
      </c>
      <c r="U79" s="59" t="n">
        <v>42.8105</v>
      </c>
      <c r="V79" s="59" t="n">
        <v>47.7679</v>
      </c>
      <c r="W79" s="59" t="n">
        <v>47.9069</v>
      </c>
      <c r="X79" s="59" t="n">
        <v>11685.16</v>
      </c>
      <c r="Y79" s="52" t="n">
        <v>14.76</v>
      </c>
      <c r="Z79" s="59" t="n">
        <f aca="false">X79/3600</f>
        <v>3.2458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76</v>
      </c>
      <c r="AH79" s="38" t="n">
        <f aca="false">Z79/100</f>
        <v>0.032458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3216</v>
      </c>
      <c r="I80" s="50" t="n">
        <f aca="false">V80</f>
        <v>46.0742</v>
      </c>
      <c r="J80" s="50" t="n">
        <f aca="false">T80</f>
        <v>809.3216</v>
      </c>
      <c r="K80" s="50" t="n">
        <f aca="false">W80</f>
        <v>46.152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09.3216</v>
      </c>
      <c r="U80" s="51" t="n">
        <v>40.3865</v>
      </c>
      <c r="V80" s="51" t="n">
        <v>46.0742</v>
      </c>
      <c r="W80" s="51" t="n">
        <v>46.1529</v>
      </c>
      <c r="X80" s="51" t="n">
        <v>11116.37</v>
      </c>
      <c r="Y80" s="52" t="n">
        <v>12.15</v>
      </c>
      <c r="Z80" s="51" t="n">
        <f aca="false">X80/3600</f>
        <v>3.08788055555556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15</v>
      </c>
      <c r="AH80" s="38" t="n">
        <f aca="false">Z80/100</f>
        <v>0.030878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2288</v>
      </c>
      <c r="I81" s="50" t="n">
        <f aca="false">V81</f>
        <v>44.3888</v>
      </c>
      <c r="J81" s="50" t="n">
        <f aca="false">T81</f>
        <v>371.2288</v>
      </c>
      <c r="K81" s="50" t="n">
        <f aca="false">W81</f>
        <v>44.264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71.2288</v>
      </c>
      <c r="U81" s="51" t="n">
        <v>37.8667</v>
      </c>
      <c r="V81" s="51" t="n">
        <v>44.3888</v>
      </c>
      <c r="W81" s="51" t="n">
        <v>44.2647</v>
      </c>
      <c r="X81" s="51" t="n">
        <v>10949.99</v>
      </c>
      <c r="Y81" s="52" t="n">
        <v>11.08</v>
      </c>
      <c r="Z81" s="51" t="n">
        <f aca="false">X81/3600</f>
        <v>3.04166388888889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108</v>
      </c>
      <c r="AH81" s="38" t="n">
        <f aca="false">Z81/100</f>
        <v>0.0304166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3848</v>
      </c>
      <c r="I82" s="65" t="n">
        <f aca="false">V82</f>
        <v>42.8045</v>
      </c>
      <c r="J82" s="65" t="n">
        <f aca="false">T82</f>
        <v>195.3848</v>
      </c>
      <c r="K82" s="65" t="n">
        <f aca="false">W82</f>
        <v>42.420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5.3848</v>
      </c>
      <c r="U82" s="58" t="n">
        <v>35.2332</v>
      </c>
      <c r="V82" s="58" t="n">
        <v>42.8045</v>
      </c>
      <c r="W82" s="58" t="n">
        <v>42.4205</v>
      </c>
      <c r="X82" s="58" t="n">
        <v>10624.71</v>
      </c>
      <c r="Y82" s="58" t="n">
        <v>10.11</v>
      </c>
      <c r="Z82" s="58" t="n">
        <f aca="false">X82/3600</f>
        <v>2.95130833333333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11</v>
      </c>
      <c r="AH82" s="38" t="n">
        <f aca="false">Z82/100</f>
        <v>0.0295130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78901250913087</v>
      </c>
      <c r="Z89" s="70" t="n">
        <f aca="false">GEOMEAN(AH19:AH82)*100</f>
        <v>1.678154625410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461663847023</v>
      </c>
      <c r="Z90" s="80" t="n">
        <f aca="false">Z89/R89</f>
        <v>1.0481896014664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2280555555556</v>
      </c>
      <c r="Z91" s="69" t="n">
        <f aca="false">SUM(Z19:Z82)</f>
        <v>180.638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2-21T12:10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