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02942587321</v>
      </c>
      <c r="D21" s="24"/>
      <c r="E21" s="24"/>
      <c r="F21" s="24" t="n">
        <f aca="false">'Random access LoCo'!$Z$90</f>
        <v>1.01296369008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045856353045</v>
      </c>
      <c r="D22" s="27"/>
      <c r="E22" s="27"/>
      <c r="F22" s="27" t="n">
        <f aca="false">'Random access LoCo'!$Y$90</f>
        <v>1.003296243767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22929376524</v>
      </c>
      <c r="D32" s="24"/>
      <c r="E32" s="24"/>
      <c r="F32" s="24" t="n">
        <f aca="false">'Low delay LoCo'!$Z$90</f>
        <v>1.013782555915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98767593135</v>
      </c>
      <c r="D33" s="27"/>
      <c r="E33" s="27"/>
      <c r="F33" s="27" t="n">
        <f aca="false">'Low delay LoCo'!$Y$90</f>
        <v>1.004428215138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6.9648</v>
      </c>
      <c r="I3" s="50" t="n">
        <f aca="false">V3</f>
        <v>41.5952</v>
      </c>
      <c r="J3" s="50" t="n">
        <f aca="false">T3</f>
        <v>13646.9648</v>
      </c>
      <c r="K3" s="50" t="n">
        <f aca="false">W3</f>
        <v>44.26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646.9648</v>
      </c>
      <c r="U3" s="59" t="n">
        <v>41.8025</v>
      </c>
      <c r="V3" s="59" t="n">
        <v>41.5952</v>
      </c>
      <c r="W3" s="59" t="n">
        <v>44.2647</v>
      </c>
      <c r="X3" s="51" t="n">
        <v>15526.83</v>
      </c>
      <c r="Y3" s="52" t="n">
        <v>42.07</v>
      </c>
      <c r="Z3" s="51" t="n">
        <f aca="false">X3/3600</f>
        <v>4.3130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207</v>
      </c>
      <c r="AH3" s="38" t="n">
        <f aca="false">Z3/100</f>
        <v>0.0431300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3216</v>
      </c>
      <c r="I4" s="50" t="n">
        <f aca="false">V4</f>
        <v>39.8561</v>
      </c>
      <c r="J4" s="50" t="n">
        <f aca="false">T4</f>
        <v>5623.3216</v>
      </c>
      <c r="K4" s="50" t="n">
        <f aca="false">W4</f>
        <v>42.333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623.3216</v>
      </c>
      <c r="U4" s="51" t="n">
        <v>39.248</v>
      </c>
      <c r="V4" s="51" t="n">
        <v>39.8561</v>
      </c>
      <c r="W4" s="51" t="n">
        <v>42.3337</v>
      </c>
      <c r="X4" s="51" t="n">
        <v>13689.58</v>
      </c>
      <c r="Y4" s="52" t="n">
        <v>38.54</v>
      </c>
      <c r="Z4" s="51" t="n">
        <f aca="false">X4/3600</f>
        <v>3.80266111111111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54</v>
      </c>
      <c r="AH4" s="38" t="n">
        <f aca="false">Z4/100</f>
        <v>0.038026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2064</v>
      </c>
      <c r="I5" s="50" t="n">
        <f aca="false">V5</f>
        <v>38.3608</v>
      </c>
      <c r="J5" s="50" t="n">
        <f aca="false">T5</f>
        <v>2678.2064</v>
      </c>
      <c r="K5" s="50" t="n">
        <f aca="false">W5</f>
        <v>40.706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78.2064</v>
      </c>
      <c r="U5" s="51" t="n">
        <v>36.6432</v>
      </c>
      <c r="V5" s="51" t="n">
        <v>38.3608</v>
      </c>
      <c r="W5" s="51" t="n">
        <v>40.7062</v>
      </c>
      <c r="X5" s="51" t="n">
        <v>13021.84</v>
      </c>
      <c r="Y5" s="52" t="n">
        <v>31.49</v>
      </c>
      <c r="Z5" s="51" t="n">
        <f aca="false">X5/3600</f>
        <v>3.61717777777778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149</v>
      </c>
      <c r="AH5" s="38" t="n">
        <f aca="false">Z5/100</f>
        <v>0.036171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424</v>
      </c>
      <c r="I6" s="57" t="n">
        <f aca="false">V6</f>
        <v>36.847</v>
      </c>
      <c r="J6" s="57" t="n">
        <f aca="false">T6</f>
        <v>1362.5424</v>
      </c>
      <c r="K6" s="57" t="n">
        <f aca="false">W6</f>
        <v>39.207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62.5424</v>
      </c>
      <c r="U6" s="58" t="n">
        <v>34.0077</v>
      </c>
      <c r="V6" s="58" t="n">
        <v>36.847</v>
      </c>
      <c r="W6" s="58" t="n">
        <v>39.2074</v>
      </c>
      <c r="X6" s="58" t="n">
        <v>12508.73</v>
      </c>
      <c r="Y6" s="58" t="n">
        <v>28.51</v>
      </c>
      <c r="Z6" s="58" t="n">
        <f aca="false">X6/3600</f>
        <v>3.47464722222222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851</v>
      </c>
      <c r="AH6" s="38" t="n">
        <f aca="false">Z6/100</f>
        <v>0.0347464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832</v>
      </c>
      <c r="I7" s="50" t="n">
        <f aca="false">V7</f>
        <v>45.117</v>
      </c>
      <c r="J7" s="50" t="n">
        <f aca="false">T7</f>
        <v>34685.832</v>
      </c>
      <c r="K7" s="50" t="n">
        <f aca="false">W7</f>
        <v>44.813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685.832</v>
      </c>
      <c r="U7" s="51" t="n">
        <v>40.4147</v>
      </c>
      <c r="V7" s="51" t="n">
        <v>45.117</v>
      </c>
      <c r="W7" s="51" t="n">
        <v>44.8138</v>
      </c>
      <c r="X7" s="51" t="n">
        <v>20926.03</v>
      </c>
      <c r="Y7" s="52" t="n">
        <v>55.92</v>
      </c>
      <c r="Z7" s="51" t="n">
        <f aca="false">X7/3600</f>
        <v>5.81278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592</v>
      </c>
      <c r="AH7" s="38" t="n">
        <f aca="false">Z7/100</f>
        <v>0.0581278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3504</v>
      </c>
      <c r="I8" s="50" t="n">
        <f aca="false">V8</f>
        <v>43.2148</v>
      </c>
      <c r="J8" s="50" t="n">
        <f aca="false">T8</f>
        <v>16779.3504</v>
      </c>
      <c r="K8" s="50" t="n">
        <f aca="false">W8</f>
        <v>43.4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779.3504</v>
      </c>
      <c r="U8" s="51" t="n">
        <v>37.3788</v>
      </c>
      <c r="V8" s="51" t="n">
        <v>43.2148</v>
      </c>
      <c r="W8" s="51" t="n">
        <v>43.452</v>
      </c>
      <c r="X8" s="51" t="n">
        <v>17952.6</v>
      </c>
      <c r="Y8" s="52" t="n">
        <v>48.61</v>
      </c>
      <c r="Z8" s="51" t="n">
        <f aca="false">X8/3600</f>
        <v>4.98683333333333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861</v>
      </c>
      <c r="AH8" s="38" t="n">
        <f aca="false">Z8/100</f>
        <v>0.049868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784</v>
      </c>
      <c r="I9" s="50" t="n">
        <f aca="false">V9</f>
        <v>41.4154</v>
      </c>
      <c r="J9" s="50" t="n">
        <f aca="false">T9</f>
        <v>8771.784</v>
      </c>
      <c r="K9" s="50" t="n">
        <f aca="false">W9</f>
        <v>42.012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71.784</v>
      </c>
      <c r="U9" s="51" t="n">
        <v>34.4061</v>
      </c>
      <c r="V9" s="51" t="n">
        <v>41.4154</v>
      </c>
      <c r="W9" s="51" t="n">
        <v>42.0124</v>
      </c>
      <c r="X9" s="51" t="n">
        <v>16137.45</v>
      </c>
      <c r="Y9" s="52" t="n">
        <v>46.01</v>
      </c>
      <c r="Z9" s="51" t="n">
        <f aca="false">X9/3600</f>
        <v>4.482625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601</v>
      </c>
      <c r="AH9" s="38" t="n">
        <f aca="false">Z9/100</f>
        <v>0.044826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7.5984</v>
      </c>
      <c r="I10" s="57" t="n">
        <f aca="false">V10</f>
        <v>39.7685</v>
      </c>
      <c r="J10" s="57" t="n">
        <f aca="false">T10</f>
        <v>4817.5984</v>
      </c>
      <c r="K10" s="57" t="n">
        <f aca="false">W10</f>
        <v>40.587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817.5984</v>
      </c>
      <c r="U10" s="58" t="n">
        <v>31.59</v>
      </c>
      <c r="V10" s="58" t="n">
        <v>39.7685</v>
      </c>
      <c r="W10" s="58" t="n">
        <v>40.5876</v>
      </c>
      <c r="X10" s="58" t="n">
        <v>15123.9</v>
      </c>
      <c r="Y10" s="58" t="n">
        <v>43.95</v>
      </c>
      <c r="Z10" s="58" t="n">
        <f aca="false">X10/3600</f>
        <v>4.20108333333333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395</v>
      </c>
      <c r="AH10" s="38" t="n">
        <f aca="false">Z10/100</f>
        <v>0.0420108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4.7072</v>
      </c>
      <c r="I11" s="50" t="n">
        <f aca="false">V11</f>
        <v>39.1952</v>
      </c>
      <c r="J11" s="50" t="n">
        <f aca="false">T11</f>
        <v>220734.7072</v>
      </c>
      <c r="K11" s="50" t="n">
        <f aca="false">W11</f>
        <v>37.764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734.7072</v>
      </c>
      <c r="U11" s="59" t="n">
        <v>39.6001</v>
      </c>
      <c r="V11" s="59" t="n">
        <v>39.1952</v>
      </c>
      <c r="W11" s="59" t="n">
        <v>37.7642</v>
      </c>
      <c r="X11" s="51" t="n">
        <v>59571.06</v>
      </c>
      <c r="Y11" s="52" t="n">
        <v>152.17</v>
      </c>
      <c r="Z11" s="51" t="n">
        <f aca="false">X11/3600</f>
        <v>16.5475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217</v>
      </c>
      <c r="AH11" s="38" t="n">
        <f aca="false">Z11/100</f>
        <v>0.165475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2672</v>
      </c>
      <c r="I12" s="50" t="n">
        <f aca="false">V12</f>
        <v>37.9824</v>
      </c>
      <c r="J12" s="50" t="n">
        <f aca="false">T12</f>
        <v>96893.2672</v>
      </c>
      <c r="K12" s="50" t="n">
        <f aca="false">W12</f>
        <v>36.573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893.2672</v>
      </c>
      <c r="U12" s="51" t="n">
        <v>33.7345</v>
      </c>
      <c r="V12" s="51" t="n">
        <v>37.9824</v>
      </c>
      <c r="W12" s="51" t="n">
        <v>36.5738</v>
      </c>
      <c r="X12" s="51" t="n">
        <v>48140.61</v>
      </c>
      <c r="Y12" s="52" t="n">
        <v>129.48</v>
      </c>
      <c r="Z12" s="51" t="n">
        <f aca="false">X12/3600</f>
        <v>13.3723916666667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948</v>
      </c>
      <c r="AH12" s="38" t="n">
        <f aca="false">Z12/100</f>
        <v>0.133723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2.1712</v>
      </c>
      <c r="I13" s="50" t="n">
        <f aca="false">V13</f>
        <v>36.6344</v>
      </c>
      <c r="J13" s="50" t="n">
        <f aca="false">T13</f>
        <v>30402.1712</v>
      </c>
      <c r="K13" s="50" t="n">
        <f aca="false">W13</f>
        <v>35.38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402.1712</v>
      </c>
      <c r="U13" s="51" t="n">
        <v>29.7728</v>
      </c>
      <c r="V13" s="51" t="n">
        <v>36.6344</v>
      </c>
      <c r="W13" s="51" t="n">
        <v>35.3807</v>
      </c>
      <c r="X13" s="51" t="n">
        <v>36773.8</v>
      </c>
      <c r="Y13" s="52" t="n">
        <v>102.09</v>
      </c>
      <c r="Z13" s="51" t="n">
        <f aca="false">X13/3600</f>
        <v>10.2149444444444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209</v>
      </c>
      <c r="AH13" s="38" t="n">
        <f aca="false">Z13/100</f>
        <v>0.10214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84</v>
      </c>
      <c r="I14" s="57" t="n">
        <f aca="false">V14</f>
        <v>35.0876</v>
      </c>
      <c r="J14" s="57" t="n">
        <f aca="false">T14</f>
        <v>7129.84</v>
      </c>
      <c r="K14" s="57" t="n">
        <f aca="false">W14</f>
        <v>33.931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29.84</v>
      </c>
      <c r="U14" s="58" t="n">
        <v>28.0353</v>
      </c>
      <c r="V14" s="58" t="n">
        <v>35.0876</v>
      </c>
      <c r="W14" s="58" t="n">
        <v>33.9316</v>
      </c>
      <c r="X14" s="58" t="n">
        <v>30219.67</v>
      </c>
      <c r="Y14" s="58" t="n">
        <v>73.67</v>
      </c>
      <c r="Z14" s="58" t="n">
        <f aca="false">X14/3600</f>
        <v>8.39435277777778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367</v>
      </c>
      <c r="AH14" s="38" t="n">
        <f aca="false">Z14/100</f>
        <v>0.0839435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3.5152</v>
      </c>
      <c r="I15" s="50" t="n">
        <f aca="false">V15</f>
        <v>46.7194</v>
      </c>
      <c r="J15" s="50" t="n">
        <f aca="false">T15</f>
        <v>24093.5152</v>
      </c>
      <c r="K15" s="50" t="n">
        <f aca="false">W15</f>
        <v>46.421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93.5152</v>
      </c>
      <c r="U15" s="51" t="n">
        <v>41.6481</v>
      </c>
      <c r="V15" s="51" t="n">
        <v>46.7194</v>
      </c>
      <c r="W15" s="51" t="n">
        <v>46.4219</v>
      </c>
      <c r="X15" s="51" t="n">
        <v>34743.07</v>
      </c>
      <c r="Y15" s="52" t="n">
        <v>87.87</v>
      </c>
      <c r="Z15" s="51" t="n">
        <f aca="false">X15/3600</f>
        <v>9.6508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87</v>
      </c>
      <c r="AH15" s="38" t="n">
        <f aca="false">Z15/100</f>
        <v>0.0965085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3008</v>
      </c>
      <c r="I16" s="50" t="n">
        <f aca="false">V16</f>
        <v>45.9142</v>
      </c>
      <c r="J16" s="50" t="n">
        <f aca="false">T16</f>
        <v>6371.3008</v>
      </c>
      <c r="K16" s="50" t="n">
        <f aca="false">W16</f>
        <v>45.7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71.3008</v>
      </c>
      <c r="U16" s="51" t="n">
        <v>40.2206</v>
      </c>
      <c r="V16" s="51" t="n">
        <v>45.9142</v>
      </c>
      <c r="W16" s="51" t="n">
        <v>45.752</v>
      </c>
      <c r="X16" s="51" t="n">
        <v>30197.97</v>
      </c>
      <c r="Y16" s="52" t="n">
        <v>75.33</v>
      </c>
      <c r="Z16" s="51" t="n">
        <f aca="false">X16/3600</f>
        <v>8.388325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533</v>
      </c>
      <c r="AH16" s="38" t="n">
        <f aca="false">Z16/100</f>
        <v>0.083883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2464</v>
      </c>
      <c r="I17" s="50" t="n">
        <f aca="false">V17</f>
        <v>45.2133</v>
      </c>
      <c r="J17" s="50" t="n">
        <f aca="false">T17</f>
        <v>2643.2464</v>
      </c>
      <c r="K17" s="50" t="n">
        <f aca="false">W17</f>
        <v>45.204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43.2464</v>
      </c>
      <c r="U17" s="51" t="n">
        <v>38.9078</v>
      </c>
      <c r="V17" s="51" t="n">
        <v>45.2133</v>
      </c>
      <c r="W17" s="51" t="n">
        <v>45.2046</v>
      </c>
      <c r="X17" s="51" t="n">
        <v>28393.58</v>
      </c>
      <c r="Y17" s="52" t="n">
        <v>65.16</v>
      </c>
      <c r="Z17" s="51" t="n">
        <f aca="false">X17/3600</f>
        <v>7.88710555555556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516</v>
      </c>
      <c r="AH17" s="38" t="n">
        <f aca="false">Z17/100</f>
        <v>0.078871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6192</v>
      </c>
      <c r="I18" s="57" t="n">
        <f aca="false">V18</f>
        <v>44.5977</v>
      </c>
      <c r="J18" s="57" t="n">
        <f aca="false">T18</f>
        <v>1253.6192</v>
      </c>
      <c r="K18" s="57" t="n">
        <f aca="false">W18</f>
        <v>44.691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53.6192</v>
      </c>
      <c r="U18" s="58" t="n">
        <v>37.1871</v>
      </c>
      <c r="V18" s="58" t="n">
        <v>44.5977</v>
      </c>
      <c r="W18" s="58" t="n">
        <v>44.6914</v>
      </c>
      <c r="X18" s="58" t="n">
        <v>26939.36</v>
      </c>
      <c r="Y18" s="58" t="n">
        <v>55.15</v>
      </c>
      <c r="Z18" s="58" t="n">
        <f aca="false">X18/3600</f>
        <v>7.48315555555556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515</v>
      </c>
      <c r="AH18" s="38" t="n">
        <f aca="false">Z18/100</f>
        <v>0.074831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248</v>
      </c>
      <c r="I19" s="50" t="n">
        <f aca="false">V19</f>
        <v>43.643</v>
      </c>
      <c r="J19" s="50" t="n">
        <f aca="false">T19</f>
        <v>4957.0248</v>
      </c>
      <c r="K19" s="50" t="n">
        <f aca="false">W19</f>
        <v>45.45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57.0248</v>
      </c>
      <c r="U19" s="51" t="n">
        <v>41.8322</v>
      </c>
      <c r="V19" s="51" t="n">
        <v>43.643</v>
      </c>
      <c r="W19" s="51" t="n">
        <v>45.4549</v>
      </c>
      <c r="X19" s="51" t="n">
        <v>13812</v>
      </c>
      <c r="Y19" s="52" t="n">
        <v>36.05</v>
      </c>
      <c r="Z19" s="51" t="n">
        <f aca="false">X19/3600</f>
        <v>3.836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605</v>
      </c>
      <c r="AH19" s="38" t="n">
        <f aca="false">Z19/100</f>
        <v>0.03836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1392</v>
      </c>
      <c r="I20" s="50" t="n">
        <f aca="false">V20</f>
        <v>42.2302</v>
      </c>
      <c r="J20" s="50" t="n">
        <f aca="false">T20</f>
        <v>2284.1392</v>
      </c>
      <c r="K20" s="50" t="n">
        <f aca="false">W20</f>
        <v>43.524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4.1392</v>
      </c>
      <c r="U20" s="51" t="n">
        <v>39.9239</v>
      </c>
      <c r="V20" s="51" t="n">
        <v>42.2302</v>
      </c>
      <c r="W20" s="51" t="n">
        <v>43.5241</v>
      </c>
      <c r="X20" s="51" t="n">
        <v>12377.96</v>
      </c>
      <c r="Y20" s="52" t="n">
        <v>33.23</v>
      </c>
      <c r="Z20" s="51" t="n">
        <f aca="false">X20/3600</f>
        <v>3.43832222222222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23</v>
      </c>
      <c r="AH20" s="38" t="n">
        <f aca="false">Z20/100</f>
        <v>0.034383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776</v>
      </c>
      <c r="I21" s="50" t="n">
        <f aca="false">V21</f>
        <v>40.8812</v>
      </c>
      <c r="J21" s="50" t="n">
        <f aca="false">T21</f>
        <v>1108.8776</v>
      </c>
      <c r="K21" s="50" t="n">
        <f aca="false">W21</f>
        <v>41.996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8776</v>
      </c>
      <c r="U21" s="51" t="n">
        <v>37.5777</v>
      </c>
      <c r="V21" s="51" t="n">
        <v>40.8812</v>
      </c>
      <c r="W21" s="51" t="n">
        <v>41.9969</v>
      </c>
      <c r="X21" s="51" t="n">
        <v>11358.56</v>
      </c>
      <c r="Y21" s="52" t="n">
        <v>27.7</v>
      </c>
      <c r="Z21" s="51" t="n">
        <f aca="false">X21/3600</f>
        <v>3.15515555555556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77</v>
      </c>
      <c r="AH21" s="38" t="n">
        <f aca="false">Z21/100</f>
        <v>0.031551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136</v>
      </c>
      <c r="I22" s="57" t="n">
        <f aca="false">V22</f>
        <v>39.6359</v>
      </c>
      <c r="J22" s="57" t="n">
        <f aca="false">T22</f>
        <v>551.1136</v>
      </c>
      <c r="K22" s="57" t="n">
        <f aca="false">W22</f>
        <v>40.892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1.1136</v>
      </c>
      <c r="U22" s="58" t="n">
        <v>35.1884</v>
      </c>
      <c r="V22" s="58" t="n">
        <v>39.6359</v>
      </c>
      <c r="W22" s="58" t="n">
        <v>40.8927</v>
      </c>
      <c r="X22" s="58" t="n">
        <v>10705.82</v>
      </c>
      <c r="Y22" s="58" t="n">
        <v>22.52</v>
      </c>
      <c r="Z22" s="58" t="n">
        <f aca="false">X22/3600</f>
        <v>2.97383888888889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52</v>
      </c>
      <c r="AH22" s="38" t="n">
        <f aca="false">Z22/100</f>
        <v>0.029738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6216</v>
      </c>
      <c r="I23" s="60" t="n">
        <f aca="false">V23</f>
        <v>42.4618</v>
      </c>
      <c r="J23" s="60" t="n">
        <f aca="false">T23</f>
        <v>7991.6216</v>
      </c>
      <c r="K23" s="60" t="n">
        <f aca="false">W23</f>
        <v>43.927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7991.6216</v>
      </c>
      <c r="U23" s="59" t="n">
        <v>40.1854</v>
      </c>
      <c r="V23" s="59" t="n">
        <v>42.4618</v>
      </c>
      <c r="W23" s="59" t="n">
        <v>43.9276</v>
      </c>
      <c r="X23" s="59" t="n">
        <v>13416.06</v>
      </c>
      <c r="Y23" s="52" t="n">
        <v>35.87</v>
      </c>
      <c r="Z23" s="59" t="n">
        <f aca="false">X23/3600</f>
        <v>3.7266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87</v>
      </c>
      <c r="AH23" s="38" t="n">
        <f aca="false">Z23/100</f>
        <v>0.037266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1648</v>
      </c>
      <c r="I24" s="50" t="n">
        <f aca="false">V24</f>
        <v>40.5712</v>
      </c>
      <c r="J24" s="50" t="n">
        <f aca="false">T24</f>
        <v>3526.1648</v>
      </c>
      <c r="K24" s="50" t="n">
        <f aca="false">W24</f>
        <v>41.607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26.1648</v>
      </c>
      <c r="U24" s="51" t="n">
        <v>37.6263</v>
      </c>
      <c r="V24" s="51" t="n">
        <v>40.5712</v>
      </c>
      <c r="W24" s="51" t="n">
        <v>41.6072</v>
      </c>
      <c r="X24" s="51" t="n">
        <v>11646.16</v>
      </c>
      <c r="Y24" s="52" t="n">
        <v>31.84</v>
      </c>
      <c r="Z24" s="51" t="n">
        <f aca="false">X24/3600</f>
        <v>3.23504444444444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84</v>
      </c>
      <c r="AH24" s="38" t="n">
        <f aca="false">Z24/100</f>
        <v>0.032350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0808</v>
      </c>
      <c r="I25" s="50" t="n">
        <f aca="false">V25</f>
        <v>38.7969</v>
      </c>
      <c r="J25" s="50" t="n">
        <f aca="false">T25</f>
        <v>1614.0808</v>
      </c>
      <c r="K25" s="50" t="n">
        <f aca="false">W25</f>
        <v>39.886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14.0808</v>
      </c>
      <c r="U25" s="51" t="n">
        <v>34.9794</v>
      </c>
      <c r="V25" s="51" t="n">
        <v>38.7969</v>
      </c>
      <c r="W25" s="51" t="n">
        <v>39.8861</v>
      </c>
      <c r="X25" s="51" t="n">
        <v>10842.18</v>
      </c>
      <c r="Y25" s="52" t="n">
        <v>28.13</v>
      </c>
      <c r="Z25" s="51" t="n">
        <f aca="false">X25/3600</f>
        <v>3.01171666666667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813</v>
      </c>
      <c r="AH25" s="38" t="n">
        <f aca="false">Z25/100</f>
        <v>0.030117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0912</v>
      </c>
      <c r="I26" s="57" t="n">
        <f aca="false">V26</f>
        <v>37.1349</v>
      </c>
      <c r="J26" s="57" t="n">
        <f aca="false">T26</f>
        <v>736.0912</v>
      </c>
      <c r="K26" s="57" t="n">
        <f aca="false">W26</f>
        <v>38.749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36.0912</v>
      </c>
      <c r="U26" s="58" t="n">
        <v>32.4781</v>
      </c>
      <c r="V26" s="58" t="n">
        <v>37.1349</v>
      </c>
      <c r="W26" s="58" t="n">
        <v>38.7495</v>
      </c>
      <c r="X26" s="58" t="n">
        <v>10306.43</v>
      </c>
      <c r="Y26" s="58" t="n">
        <v>22.27</v>
      </c>
      <c r="Z26" s="58" t="n">
        <f aca="false">X26/3600</f>
        <v>2.86289722222222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227</v>
      </c>
      <c r="AH26" s="38" t="n">
        <f aca="false">Z26/100</f>
        <v>0.028628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3.94</v>
      </c>
      <c r="I27" s="60" t="n">
        <f aca="false">V27</f>
        <v>40.0476</v>
      </c>
      <c r="J27" s="60" t="n">
        <f aca="false">T27</f>
        <v>18663.94</v>
      </c>
      <c r="K27" s="60" t="n">
        <f aca="false">W27</f>
        <v>43.611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663.94</v>
      </c>
      <c r="U27" s="59" t="n">
        <v>38.5804</v>
      </c>
      <c r="V27" s="59" t="n">
        <v>40.0476</v>
      </c>
      <c r="W27" s="59" t="n">
        <v>43.6116</v>
      </c>
      <c r="X27" s="59" t="n">
        <v>30214.93</v>
      </c>
      <c r="Y27" s="52" t="n">
        <v>73.51</v>
      </c>
      <c r="Z27" s="59" t="n">
        <f aca="false">X27/3600</f>
        <v>8.39303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351</v>
      </c>
      <c r="AH27" s="38" t="n">
        <f aca="false">Z27/100</f>
        <v>0.0839303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2256</v>
      </c>
      <c r="I28" s="50" t="n">
        <f aca="false">V28</f>
        <v>39.0692</v>
      </c>
      <c r="J28" s="50" t="n">
        <f aca="false">T28</f>
        <v>6026.2256</v>
      </c>
      <c r="K28" s="50" t="n">
        <f aca="false">W28</f>
        <v>41.837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26.2256</v>
      </c>
      <c r="U28" s="51" t="n">
        <v>36.9238</v>
      </c>
      <c r="V28" s="51" t="n">
        <v>39.0692</v>
      </c>
      <c r="W28" s="51" t="n">
        <v>41.8379</v>
      </c>
      <c r="X28" s="51" t="n">
        <v>24197.34</v>
      </c>
      <c r="Y28" s="52" t="n">
        <v>57.7</v>
      </c>
      <c r="Z28" s="51" t="n">
        <f aca="false">X28/3600</f>
        <v>6.72148333333333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77</v>
      </c>
      <c r="AH28" s="38" t="n">
        <f aca="false">Z28/100</f>
        <v>0.067214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8416</v>
      </c>
      <c r="I29" s="50" t="n">
        <f aca="false">V29</f>
        <v>38.1161</v>
      </c>
      <c r="J29" s="50" t="n">
        <f aca="false">T29</f>
        <v>2787.8416</v>
      </c>
      <c r="K29" s="50" t="n">
        <f aca="false">W29</f>
        <v>40.075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87.8416</v>
      </c>
      <c r="U29" s="51" t="n">
        <v>34.9737</v>
      </c>
      <c r="V29" s="51" t="n">
        <v>38.1161</v>
      </c>
      <c r="W29" s="51" t="n">
        <v>40.0757</v>
      </c>
      <c r="X29" s="51" t="n">
        <v>22176.58</v>
      </c>
      <c r="Y29" s="52" t="n">
        <v>45.55</v>
      </c>
      <c r="Z29" s="51" t="n">
        <f aca="false">X29/3600</f>
        <v>6.16016111111111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555</v>
      </c>
      <c r="AH29" s="38" t="n">
        <f aca="false">Z29/100</f>
        <v>0.061601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1112</v>
      </c>
      <c r="I30" s="57" t="n">
        <f aca="false">V30</f>
        <v>37.0401</v>
      </c>
      <c r="J30" s="57" t="n">
        <f aca="false">T30</f>
        <v>1377.1112</v>
      </c>
      <c r="K30" s="57" t="n">
        <f aca="false">W30</f>
        <v>38.3242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77.1112</v>
      </c>
      <c r="U30" s="58" t="n">
        <v>32.7848</v>
      </c>
      <c r="V30" s="58" t="n">
        <v>37.0401</v>
      </c>
      <c r="W30" s="58" t="n">
        <v>38.3242</v>
      </c>
      <c r="X30" s="58" t="n">
        <v>21205.49</v>
      </c>
      <c r="Y30" s="58" t="n">
        <v>38.96</v>
      </c>
      <c r="Z30" s="58" t="n">
        <f aca="false">X30/3600</f>
        <v>5.89041388888889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896</v>
      </c>
      <c r="AH30" s="38" t="n">
        <f aca="false">Z30/100</f>
        <v>0.0589041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9.796</v>
      </c>
      <c r="I31" s="62" t="n">
        <f aca="false">V31</f>
        <v>43.9299</v>
      </c>
      <c r="J31" s="62" t="n">
        <f aca="false">T31</f>
        <v>17959.796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59.796</v>
      </c>
      <c r="U31" s="59" t="n">
        <v>39.2819</v>
      </c>
      <c r="V31" s="59" t="n">
        <v>43.9299</v>
      </c>
      <c r="W31" s="59" t="n">
        <v>45.2028</v>
      </c>
      <c r="X31" s="59" t="n">
        <v>32927.57</v>
      </c>
      <c r="Y31" s="52" t="n">
        <v>84.67</v>
      </c>
      <c r="Z31" s="59" t="n">
        <f aca="false">X31/3600</f>
        <v>9.14654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467</v>
      </c>
      <c r="AH31" s="38" t="n">
        <f aca="false">Z31/100</f>
        <v>0.0914654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3968</v>
      </c>
      <c r="I32" s="63" t="n">
        <f aca="false">V32</f>
        <v>42.6159</v>
      </c>
      <c r="J32" s="63" t="n">
        <f aca="false">T32</f>
        <v>6343.3968</v>
      </c>
      <c r="K32" s="63" t="n">
        <f aca="false">W32</f>
        <v>43.080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43.3968</v>
      </c>
      <c r="U32" s="51" t="n">
        <v>37.5887</v>
      </c>
      <c r="V32" s="51" t="n">
        <v>42.6159</v>
      </c>
      <c r="W32" s="51" t="n">
        <v>43.0807</v>
      </c>
      <c r="X32" s="51" t="n">
        <v>28099.94</v>
      </c>
      <c r="Y32" s="52" t="n">
        <v>70.64</v>
      </c>
      <c r="Z32" s="51" t="n">
        <f aca="false">X32/3600</f>
        <v>7.80553888888889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7064</v>
      </c>
      <c r="AH32" s="38" t="n">
        <f aca="false">Z32/100</f>
        <v>0.078055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9192</v>
      </c>
      <c r="I33" s="63" t="n">
        <f aca="false">V33</f>
        <v>41.126</v>
      </c>
      <c r="J33" s="63" t="n">
        <f aca="false">T33</f>
        <v>2939.9192</v>
      </c>
      <c r="K33" s="63" t="n">
        <f aca="false">W33</f>
        <v>40.85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39.9192</v>
      </c>
      <c r="U33" s="51" t="n">
        <v>35.7445</v>
      </c>
      <c r="V33" s="51" t="n">
        <v>41.126</v>
      </c>
      <c r="W33" s="51" t="n">
        <v>40.8559</v>
      </c>
      <c r="X33" s="51" t="n">
        <v>25615.83</v>
      </c>
      <c r="Y33" s="52" t="n">
        <v>64.51</v>
      </c>
      <c r="Z33" s="51" t="n">
        <f aca="false">X33/3600</f>
        <v>7.11550833333333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451</v>
      </c>
      <c r="AH33" s="38" t="n">
        <f aca="false">Z33/100</f>
        <v>0.071155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8072</v>
      </c>
      <c r="I34" s="64" t="n">
        <f aca="false">V34</f>
        <v>39.604</v>
      </c>
      <c r="J34" s="64" t="n">
        <f aca="false">T34</f>
        <v>1488.8072</v>
      </c>
      <c r="K34" s="64" t="n">
        <f aca="false">W34</f>
        <v>38.76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8.8072</v>
      </c>
      <c r="U34" s="58" t="n">
        <v>33.7462</v>
      </c>
      <c r="V34" s="58" t="n">
        <v>39.604</v>
      </c>
      <c r="W34" s="58" t="n">
        <v>38.7691</v>
      </c>
      <c r="X34" s="58" t="n">
        <v>24122.8</v>
      </c>
      <c r="Y34" s="58" t="n">
        <v>57.43</v>
      </c>
      <c r="Z34" s="58" t="n">
        <f aca="false">X34/3600</f>
        <v>6.70077777777778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743</v>
      </c>
      <c r="AH34" s="38" t="n">
        <f aca="false">Z34/100</f>
        <v>0.06700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4392</v>
      </c>
      <c r="I35" s="62" t="n">
        <f aca="false">V35</f>
        <v>42.2997</v>
      </c>
      <c r="J35" s="62" t="n">
        <f aca="false">T35</f>
        <v>40390.4392</v>
      </c>
      <c r="K35" s="62" t="n">
        <f aca="false">W35</f>
        <v>44.436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90.4392</v>
      </c>
      <c r="U35" s="59" t="n">
        <v>37.5754</v>
      </c>
      <c r="V35" s="59" t="n">
        <v>42.2997</v>
      </c>
      <c r="W35" s="59" t="n">
        <v>44.4366</v>
      </c>
      <c r="X35" s="59" t="n">
        <v>41994</v>
      </c>
      <c r="Y35" s="52" t="n">
        <v>123.44</v>
      </c>
      <c r="Z35" s="59" t="n">
        <f aca="false">X35/3600</f>
        <v>11.6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2344</v>
      </c>
      <c r="AH35" s="38" t="n">
        <f aca="false">Z35/100</f>
        <v>0.1166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9.248</v>
      </c>
      <c r="I36" s="63" t="n">
        <f aca="false">V36</f>
        <v>41.009</v>
      </c>
      <c r="J36" s="63" t="n">
        <f aca="false">T36</f>
        <v>7609.248</v>
      </c>
      <c r="K36" s="63" t="n">
        <f aca="false">W36</f>
        <v>43.264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609.248</v>
      </c>
      <c r="U36" s="51" t="n">
        <v>35.3751</v>
      </c>
      <c r="V36" s="51" t="n">
        <v>41.009</v>
      </c>
      <c r="W36" s="51" t="n">
        <v>43.2641</v>
      </c>
      <c r="X36" s="51" t="n">
        <v>30764.1</v>
      </c>
      <c r="Y36" s="52" t="n">
        <v>79.96</v>
      </c>
      <c r="Z36" s="51" t="n">
        <f aca="false">X36/3600</f>
        <v>8.54558333333333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7996</v>
      </c>
      <c r="AH36" s="38" t="n">
        <f aca="false">Z36/100</f>
        <v>0.085455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1.88</v>
      </c>
      <c r="I37" s="63" t="n">
        <f aca="false">V37</f>
        <v>39.5816</v>
      </c>
      <c r="J37" s="63" t="n">
        <f aca="false">T37</f>
        <v>2391.88</v>
      </c>
      <c r="K37" s="63" t="n">
        <f aca="false">W37</f>
        <v>42.080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91.88</v>
      </c>
      <c r="U37" s="51" t="n">
        <v>33.8986</v>
      </c>
      <c r="V37" s="51" t="n">
        <v>39.5816</v>
      </c>
      <c r="W37" s="51" t="n">
        <v>42.0808</v>
      </c>
      <c r="X37" s="51" t="n">
        <v>27763.29</v>
      </c>
      <c r="Y37" s="52" t="n">
        <v>67.15</v>
      </c>
      <c r="Z37" s="51" t="n">
        <f aca="false">X37/3600</f>
        <v>7.712025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715</v>
      </c>
      <c r="AH37" s="38" t="n">
        <f aca="false">Z37/100</f>
        <v>0.077120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8456</v>
      </c>
      <c r="I38" s="64" t="n">
        <f aca="false">V38</f>
        <v>38.2798</v>
      </c>
      <c r="J38" s="64" t="n">
        <f aca="false">T38</f>
        <v>1016.8456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1016.8456</v>
      </c>
      <c r="U38" s="58" t="n">
        <v>32.057</v>
      </c>
      <c r="V38" s="58" t="n">
        <v>38.2798</v>
      </c>
      <c r="W38" s="58" t="n">
        <v>40.9502</v>
      </c>
      <c r="X38" s="58" t="n">
        <v>26430.42</v>
      </c>
      <c r="Y38" s="58" t="n">
        <v>54.63</v>
      </c>
      <c r="Z38" s="58" t="n">
        <f aca="false">X38/3600</f>
        <v>7.34178333333333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463</v>
      </c>
      <c r="AH38" s="38" t="n">
        <f aca="false">Z38/100</f>
        <v>0.073417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1512</v>
      </c>
      <c r="I39" s="62" t="n">
        <f aca="false">V39</f>
        <v>43.0561</v>
      </c>
      <c r="J39" s="62" t="n">
        <f aca="false">T39</f>
        <v>3643.1512</v>
      </c>
      <c r="K39" s="62" t="n">
        <f aca="false">W39</f>
        <v>43.613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43.1512</v>
      </c>
      <c r="U39" s="59" t="n">
        <v>40.4809</v>
      </c>
      <c r="V39" s="59" t="n">
        <v>43.0561</v>
      </c>
      <c r="W39" s="59" t="n">
        <v>43.6131</v>
      </c>
      <c r="X39" s="59" t="n">
        <v>5985.56</v>
      </c>
      <c r="Y39" s="52" t="n">
        <v>13.33</v>
      </c>
      <c r="Z39" s="59" t="n">
        <f aca="false">X39/3600</f>
        <v>1.6626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33</v>
      </c>
      <c r="AH39" s="38" t="n">
        <f aca="false">Z39/100</f>
        <v>0.016626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912</v>
      </c>
      <c r="I40" s="63" t="n">
        <f aca="false">V40</f>
        <v>40.4644</v>
      </c>
      <c r="J40" s="63" t="n">
        <f aca="false">T40</f>
        <v>1761.912</v>
      </c>
      <c r="K40" s="63" t="n">
        <f aca="false">W40</f>
        <v>40.635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61.912</v>
      </c>
      <c r="U40" s="51" t="n">
        <v>37.3284</v>
      </c>
      <c r="V40" s="51" t="n">
        <v>40.4644</v>
      </c>
      <c r="W40" s="51" t="n">
        <v>40.6357</v>
      </c>
      <c r="X40" s="51" t="n">
        <v>5197.03</v>
      </c>
      <c r="Y40" s="52" t="n">
        <v>10.36</v>
      </c>
      <c r="Z40" s="51" t="n">
        <f aca="false">X40/3600</f>
        <v>1.44361944444444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6</v>
      </c>
      <c r="AH40" s="38" t="n">
        <f aca="false">Z40/100</f>
        <v>0.014436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632</v>
      </c>
      <c r="I41" s="63" t="n">
        <f aca="false">V41</f>
        <v>38.093</v>
      </c>
      <c r="J41" s="63" t="n">
        <f aca="false">T41</f>
        <v>849.1632</v>
      </c>
      <c r="K41" s="63" t="n">
        <f aca="false">W41</f>
        <v>37.982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9.1632</v>
      </c>
      <c r="U41" s="51" t="n">
        <v>34.4091</v>
      </c>
      <c r="V41" s="51" t="n">
        <v>38.093</v>
      </c>
      <c r="W41" s="51" t="n">
        <v>37.9827</v>
      </c>
      <c r="X41" s="51" t="n">
        <v>4667.62</v>
      </c>
      <c r="Y41" s="52" t="n">
        <v>8.39</v>
      </c>
      <c r="Z41" s="51" t="n">
        <f aca="false">X41/3600</f>
        <v>1.29656111111111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39</v>
      </c>
      <c r="AH41" s="38" t="n">
        <f aca="false">Z41/100</f>
        <v>0.012965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8608</v>
      </c>
      <c r="I42" s="64" t="n">
        <f aca="false">V42</f>
        <v>35.988</v>
      </c>
      <c r="J42" s="64" t="n">
        <f aca="false">T42</f>
        <v>424.8608</v>
      </c>
      <c r="K42" s="64" t="n">
        <f aca="false">W42</f>
        <v>35.686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4.8608</v>
      </c>
      <c r="U42" s="58" t="n">
        <v>31.8627</v>
      </c>
      <c r="V42" s="58" t="n">
        <v>35.988</v>
      </c>
      <c r="W42" s="58" t="n">
        <v>35.6869</v>
      </c>
      <c r="X42" s="58" t="n">
        <v>4339.68</v>
      </c>
      <c r="Y42" s="58" t="n">
        <v>6.73</v>
      </c>
      <c r="Z42" s="58" t="n">
        <f aca="false">X42/3600</f>
        <v>1.20546666666667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73</v>
      </c>
      <c r="AH42" s="38" t="n">
        <f aca="false">Z42/100</f>
        <v>0.012054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3392</v>
      </c>
      <c r="I43" s="62" t="n">
        <f aca="false">V43</f>
        <v>43.6033</v>
      </c>
      <c r="J43" s="62" t="n">
        <f aca="false">T43</f>
        <v>3807.3392</v>
      </c>
      <c r="K43" s="62" t="n">
        <f aca="false">W43</f>
        <v>45.14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807.3392</v>
      </c>
      <c r="U43" s="59" t="n">
        <v>40.3155</v>
      </c>
      <c r="V43" s="59" t="n">
        <v>43.6033</v>
      </c>
      <c r="W43" s="59" t="n">
        <v>45.143</v>
      </c>
      <c r="X43" s="59" t="n">
        <v>6966.22</v>
      </c>
      <c r="Y43" s="52" t="n">
        <v>16.45</v>
      </c>
      <c r="Z43" s="59" t="n">
        <f aca="false">X43/3600</f>
        <v>1.9350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45</v>
      </c>
      <c r="AH43" s="38" t="n">
        <f aca="false">Z43/100</f>
        <v>0.019350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6232</v>
      </c>
      <c r="I44" s="63" t="n">
        <f aca="false">V44</f>
        <v>41.6294</v>
      </c>
      <c r="J44" s="63" t="n">
        <f aca="false">T44</f>
        <v>1804.6232</v>
      </c>
      <c r="K44" s="63" t="n">
        <f aca="false">W44</f>
        <v>42.801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804.6232</v>
      </c>
      <c r="U44" s="51" t="n">
        <v>37.7519</v>
      </c>
      <c r="V44" s="51" t="n">
        <v>41.6294</v>
      </c>
      <c r="W44" s="51" t="n">
        <v>42.8018</v>
      </c>
      <c r="X44" s="51" t="n">
        <v>6101.7</v>
      </c>
      <c r="Y44" s="52" t="n">
        <v>13.59</v>
      </c>
      <c r="Z44" s="51" t="n">
        <f aca="false">X44/3600</f>
        <v>1.69491666666667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59</v>
      </c>
      <c r="AH44" s="38" t="n">
        <f aca="false">Z44/100</f>
        <v>0.01694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132</v>
      </c>
      <c r="I45" s="63" t="n">
        <f aca="false">V45</f>
        <v>39.7303</v>
      </c>
      <c r="J45" s="63" t="n">
        <f aca="false">T45</f>
        <v>902.132</v>
      </c>
      <c r="K45" s="63" t="n">
        <f aca="false">W45</f>
        <v>40.638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902.132</v>
      </c>
      <c r="U45" s="51" t="n">
        <v>34.9539</v>
      </c>
      <c r="V45" s="51" t="n">
        <v>39.7303</v>
      </c>
      <c r="W45" s="51" t="n">
        <v>40.6381</v>
      </c>
      <c r="X45" s="51" t="n">
        <v>5588.8</v>
      </c>
      <c r="Y45" s="52" t="n">
        <v>10.84</v>
      </c>
      <c r="Z45" s="51" t="n">
        <f aca="false">X45/3600</f>
        <v>1.55244444444444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84</v>
      </c>
      <c r="AH45" s="38" t="n">
        <f aca="false">Z45/100</f>
        <v>0.01552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248</v>
      </c>
      <c r="I46" s="64" t="n">
        <f aca="false">V46</f>
        <v>37.806</v>
      </c>
      <c r="J46" s="64" t="n">
        <f aca="false">T46</f>
        <v>464.8248</v>
      </c>
      <c r="K46" s="64" t="n">
        <f aca="false">W46</f>
        <v>38.551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4.8248</v>
      </c>
      <c r="U46" s="58" t="n">
        <v>32.166</v>
      </c>
      <c r="V46" s="58" t="n">
        <v>37.806</v>
      </c>
      <c r="W46" s="58" t="n">
        <v>38.5515</v>
      </c>
      <c r="X46" s="58" t="n">
        <v>5315.15</v>
      </c>
      <c r="Y46" s="58" t="n">
        <v>8.68</v>
      </c>
      <c r="Z46" s="58" t="n">
        <f aca="false">X46/3600</f>
        <v>1.47643055555556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68</v>
      </c>
      <c r="AH46" s="38" t="n">
        <f aca="false">Z46/100</f>
        <v>0.014764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4.5712</v>
      </c>
      <c r="I47" s="62" t="n">
        <f aca="false">V47</f>
        <v>41.4924</v>
      </c>
      <c r="J47" s="62" t="n">
        <f aca="false">T47</f>
        <v>7044.5712</v>
      </c>
      <c r="K47" s="62" t="n">
        <f aca="false">W47</f>
        <v>42.521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44.5712</v>
      </c>
      <c r="U47" s="59" t="n">
        <v>38.4021</v>
      </c>
      <c r="V47" s="59" t="n">
        <v>41.4924</v>
      </c>
      <c r="W47" s="59" t="n">
        <v>42.5216</v>
      </c>
      <c r="X47" s="59" t="n">
        <v>6824</v>
      </c>
      <c r="Y47" s="52" t="n">
        <v>18.03</v>
      </c>
      <c r="Z47" s="59" t="n">
        <f aca="false">X47/3600</f>
        <v>1.895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803</v>
      </c>
      <c r="AH47" s="38" t="n">
        <f aca="false">Z47/100</f>
        <v>0.018955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1736</v>
      </c>
      <c r="I48" s="63" t="n">
        <f aca="false">V48</f>
        <v>38.8054</v>
      </c>
      <c r="J48" s="63" t="n">
        <f aca="false">T48</f>
        <v>3229.1736</v>
      </c>
      <c r="K48" s="63" t="n">
        <f aca="false">W48</f>
        <v>39.702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29.1736</v>
      </c>
      <c r="U48" s="51" t="n">
        <v>34.8628</v>
      </c>
      <c r="V48" s="51" t="n">
        <v>38.8054</v>
      </c>
      <c r="W48" s="51" t="n">
        <v>39.7028</v>
      </c>
      <c r="X48" s="51" t="n">
        <v>5632.15</v>
      </c>
      <c r="Y48" s="52" t="n">
        <v>14.82</v>
      </c>
      <c r="Z48" s="51" t="n">
        <f aca="false">X48/3600</f>
        <v>1.56448611111111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82</v>
      </c>
      <c r="AH48" s="38" t="n">
        <f aca="false">Z48/100</f>
        <v>0.015644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1304</v>
      </c>
      <c r="I49" s="63" t="n">
        <f aca="false">V49</f>
        <v>36.626</v>
      </c>
      <c r="J49" s="63" t="n">
        <f aca="false">T49</f>
        <v>1518.1304</v>
      </c>
      <c r="K49" s="63" t="n">
        <f aca="false">W49</f>
        <v>37.446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18.1304</v>
      </c>
      <c r="U49" s="51" t="n">
        <v>31.6329</v>
      </c>
      <c r="V49" s="51" t="n">
        <v>36.626</v>
      </c>
      <c r="W49" s="51" t="n">
        <v>37.4469</v>
      </c>
      <c r="X49" s="51" t="n">
        <v>4954.54</v>
      </c>
      <c r="Y49" s="52" t="n">
        <v>12.05</v>
      </c>
      <c r="Z49" s="51" t="n">
        <f aca="false">X49/3600</f>
        <v>1.37626111111111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05</v>
      </c>
      <c r="AH49" s="38" t="n">
        <f aca="false">Z49/100</f>
        <v>0.013762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8984</v>
      </c>
      <c r="I50" s="64" t="n">
        <f aca="false">V50</f>
        <v>34.7956</v>
      </c>
      <c r="J50" s="64" t="n">
        <f aca="false">T50</f>
        <v>699.8984</v>
      </c>
      <c r="K50" s="64" t="n">
        <f aca="false">W50</f>
        <v>35.50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699.8984</v>
      </c>
      <c r="U50" s="58" t="n">
        <v>28.655</v>
      </c>
      <c r="V50" s="58" t="n">
        <v>34.7956</v>
      </c>
      <c r="W50" s="58" t="n">
        <v>35.504</v>
      </c>
      <c r="X50" s="58" t="n">
        <v>4556.63</v>
      </c>
      <c r="Y50" s="58" t="n">
        <v>9.21</v>
      </c>
      <c r="Z50" s="58" t="n">
        <f aca="false">X50/3600</f>
        <v>1.26573055555556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21</v>
      </c>
      <c r="AH50" s="38" t="n">
        <f aca="false">Z50/100</f>
        <v>0.012657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392</v>
      </c>
      <c r="I51" s="62" t="n">
        <f aca="false">V51</f>
        <v>41.4238</v>
      </c>
      <c r="J51" s="62" t="n">
        <f aca="false">T51</f>
        <v>4992.392</v>
      </c>
      <c r="K51" s="62" t="n">
        <f aca="false">W51</f>
        <v>42.903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4992.392</v>
      </c>
      <c r="U51" s="59" t="n">
        <v>39.1785</v>
      </c>
      <c r="V51" s="59" t="n">
        <v>41.4238</v>
      </c>
      <c r="W51" s="59" t="n">
        <v>42.9035</v>
      </c>
      <c r="X51" s="59" t="n">
        <v>4693.26</v>
      </c>
      <c r="Y51" s="52" t="n">
        <v>12.24</v>
      </c>
      <c r="Z51" s="59" t="n">
        <f aca="false">X51/3600</f>
        <v>1.3036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24</v>
      </c>
      <c r="AH51" s="38" t="n">
        <f aca="false">Z51/100</f>
        <v>0.013036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9544</v>
      </c>
      <c r="I52" s="63" t="n">
        <f aca="false">V52</f>
        <v>39.0393</v>
      </c>
      <c r="J52" s="63" t="n">
        <f aca="false">T52</f>
        <v>2134.9544</v>
      </c>
      <c r="K52" s="63" t="n">
        <f aca="false">W52</f>
        <v>40.68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34.9544</v>
      </c>
      <c r="U52" s="51" t="n">
        <v>35.9098</v>
      </c>
      <c r="V52" s="51" t="n">
        <v>39.0393</v>
      </c>
      <c r="W52" s="51" t="n">
        <v>40.6836</v>
      </c>
      <c r="X52" s="51" t="n">
        <v>3860.82</v>
      </c>
      <c r="Y52" s="52" t="n">
        <v>9.66</v>
      </c>
      <c r="Z52" s="51" t="n">
        <f aca="false">X52/3600</f>
        <v>1.07245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66</v>
      </c>
      <c r="AH52" s="38" t="n">
        <f aca="false">Z52/100</f>
        <v>0.01072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2928</v>
      </c>
      <c r="I53" s="63" t="n">
        <f aca="false">V53</f>
        <v>36.9164</v>
      </c>
      <c r="J53" s="63" t="n">
        <f aca="false">T53</f>
        <v>995.2928</v>
      </c>
      <c r="K53" s="63" t="n">
        <f aca="false">W53</f>
        <v>38.680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5.2928</v>
      </c>
      <c r="U53" s="51" t="n">
        <v>33.0043</v>
      </c>
      <c r="V53" s="51" t="n">
        <v>36.9164</v>
      </c>
      <c r="W53" s="51" t="n">
        <v>38.6802</v>
      </c>
      <c r="X53" s="51" t="n">
        <v>3325.68</v>
      </c>
      <c r="Y53" s="52" t="n">
        <v>7.76</v>
      </c>
      <c r="Z53" s="51" t="n">
        <f aca="false">X53/3600</f>
        <v>0.9238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76</v>
      </c>
      <c r="AH53" s="38" t="n">
        <f aca="false">Z53/100</f>
        <v>0.00923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7008</v>
      </c>
      <c r="I54" s="64" t="n">
        <f aca="false">V54</f>
        <v>35.1315</v>
      </c>
      <c r="J54" s="64" t="n">
        <f aca="false">T54</f>
        <v>469.7008</v>
      </c>
      <c r="K54" s="64" t="n">
        <f aca="false">W54</f>
        <v>36.77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69.7008</v>
      </c>
      <c r="U54" s="58" t="n">
        <v>30.3059</v>
      </c>
      <c r="V54" s="58" t="n">
        <v>35.1315</v>
      </c>
      <c r="W54" s="58" t="n">
        <v>36.776</v>
      </c>
      <c r="X54" s="58" t="n">
        <v>3009.02</v>
      </c>
      <c r="Y54" s="58" t="n">
        <v>5.78</v>
      </c>
      <c r="Z54" s="58" t="n">
        <f aca="false">X54/3600</f>
        <v>0.835838888888889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78</v>
      </c>
      <c r="AH54" s="38" t="n">
        <f aca="false">Z54/100</f>
        <v>0.008358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5416</v>
      </c>
      <c r="I55" s="62" t="n">
        <f aca="false">V55</f>
        <v>43.997</v>
      </c>
      <c r="J55" s="62" t="n">
        <f aca="false">T55</f>
        <v>1581.5416</v>
      </c>
      <c r="K55" s="62" t="n">
        <f aca="false">W55</f>
        <v>43.10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81.5416</v>
      </c>
      <c r="U55" s="59" t="n">
        <v>40.7973</v>
      </c>
      <c r="V55" s="59" t="n">
        <v>43.997</v>
      </c>
      <c r="W55" s="59" t="n">
        <v>43.1086</v>
      </c>
      <c r="X55" s="59" t="n">
        <v>1630.36</v>
      </c>
      <c r="Y55" s="52" t="n">
        <v>3.97</v>
      </c>
      <c r="Z55" s="59" t="n">
        <f aca="false">X55/3600</f>
        <v>0.4528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7</v>
      </c>
      <c r="AH55" s="38" t="n">
        <f aca="false">Z55/100</f>
        <v>0.004528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136</v>
      </c>
      <c r="I56" s="63" t="n">
        <f aca="false">V56</f>
        <v>41.287</v>
      </c>
      <c r="J56" s="63" t="n">
        <f aca="false">T56</f>
        <v>795.6136</v>
      </c>
      <c r="K56" s="63" t="n">
        <f aca="false">W56</f>
        <v>39.943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5.6136</v>
      </c>
      <c r="U56" s="51" t="n">
        <v>36.9734</v>
      </c>
      <c r="V56" s="51" t="n">
        <v>41.287</v>
      </c>
      <c r="W56" s="51" t="n">
        <v>39.9436</v>
      </c>
      <c r="X56" s="51" t="n">
        <v>1408.86</v>
      </c>
      <c r="Y56" s="52" t="n">
        <v>3.13</v>
      </c>
      <c r="Z56" s="51" t="n">
        <f aca="false">X56/3600</f>
        <v>0.39135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13</v>
      </c>
      <c r="AH56" s="38" t="n">
        <f aca="false">Z56/100</f>
        <v>0.00391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6464</v>
      </c>
      <c r="I57" s="63" t="n">
        <f aca="false">V57</f>
        <v>38.8781</v>
      </c>
      <c r="J57" s="63" t="n">
        <f aca="false">T57</f>
        <v>388.6464</v>
      </c>
      <c r="K57" s="63" t="n">
        <f aca="false">W57</f>
        <v>37.223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88.6464</v>
      </c>
      <c r="U57" s="51" t="n">
        <v>33.5649</v>
      </c>
      <c r="V57" s="51" t="n">
        <v>38.8781</v>
      </c>
      <c r="W57" s="51" t="n">
        <v>37.2237</v>
      </c>
      <c r="X57" s="51" t="n">
        <v>1245.96</v>
      </c>
      <c r="Y57" s="52" t="n">
        <v>2.4</v>
      </c>
      <c r="Z57" s="51" t="n">
        <f aca="false">X57/3600</f>
        <v>0.3461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4</v>
      </c>
      <c r="AH57" s="38" t="n">
        <f aca="false">Z57/100</f>
        <v>0.00346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472</v>
      </c>
      <c r="I58" s="64" t="n">
        <f aca="false">V58</f>
        <v>36.782</v>
      </c>
      <c r="J58" s="64" t="n">
        <f aca="false">T58</f>
        <v>193.7472</v>
      </c>
      <c r="K58" s="64" t="n">
        <f aca="false">W58</f>
        <v>34.880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3.7472</v>
      </c>
      <c r="U58" s="58" t="n">
        <v>30.739</v>
      </c>
      <c r="V58" s="58" t="n">
        <v>36.782</v>
      </c>
      <c r="W58" s="58" t="n">
        <v>34.8808</v>
      </c>
      <c r="X58" s="58" t="n">
        <v>1145.81</v>
      </c>
      <c r="Y58" s="58" t="n">
        <v>1.99</v>
      </c>
      <c r="Z58" s="58" t="n">
        <f aca="false">X58/3600</f>
        <v>0.318280555555556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9</v>
      </c>
      <c r="AH58" s="38" t="n">
        <f aca="false">Z58/100</f>
        <v>0.003182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0208</v>
      </c>
      <c r="I59" s="60" t="n">
        <f aca="false">V59</f>
        <v>43.2626</v>
      </c>
      <c r="J59" s="60" t="n">
        <f aca="false">T59</f>
        <v>1655.0208</v>
      </c>
      <c r="K59" s="60" t="n">
        <f aca="false">W59</f>
        <v>44.367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55.0208</v>
      </c>
      <c r="U59" s="59" t="n">
        <v>38.1312</v>
      </c>
      <c r="V59" s="59" t="n">
        <v>43.2626</v>
      </c>
      <c r="W59" s="59" t="n">
        <v>44.3674</v>
      </c>
      <c r="X59" s="59" t="n">
        <v>1897.13</v>
      </c>
      <c r="Y59" s="52" t="n">
        <v>5.29</v>
      </c>
      <c r="Z59" s="59" t="n">
        <f aca="false">X59/3600</f>
        <v>0.5269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9</v>
      </c>
      <c r="AH59" s="38" t="n">
        <f aca="false">Z59/100</f>
        <v>0.005269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2896</v>
      </c>
      <c r="I60" s="50" t="n">
        <f aca="false">V60</f>
        <v>41.0801</v>
      </c>
      <c r="J60" s="50" t="n">
        <f aca="false">T60</f>
        <v>650.2896</v>
      </c>
      <c r="K60" s="50" t="n">
        <f aca="false">W60</f>
        <v>42.041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50.2896</v>
      </c>
      <c r="U60" s="51" t="n">
        <v>34.8159</v>
      </c>
      <c r="V60" s="51" t="n">
        <v>41.0801</v>
      </c>
      <c r="W60" s="51" t="n">
        <v>42.0414</v>
      </c>
      <c r="X60" s="51" t="n">
        <v>1546.54</v>
      </c>
      <c r="Y60" s="52" t="n">
        <v>4.22</v>
      </c>
      <c r="Z60" s="51" t="n">
        <f aca="false">X60/3600</f>
        <v>0.429594444444444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22</v>
      </c>
      <c r="AH60" s="38" t="n">
        <f aca="false">Z60/100</f>
        <v>0.004295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952</v>
      </c>
      <c r="I61" s="50" t="n">
        <f aca="false">V61</f>
        <v>39.4103</v>
      </c>
      <c r="J61" s="50" t="n">
        <f aca="false">T61</f>
        <v>295.8952</v>
      </c>
      <c r="K61" s="50" t="n">
        <f aca="false">W61</f>
        <v>40.30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5.8952</v>
      </c>
      <c r="U61" s="51" t="n">
        <v>31.9405</v>
      </c>
      <c r="V61" s="51" t="n">
        <v>39.4103</v>
      </c>
      <c r="W61" s="51" t="n">
        <v>40.3015</v>
      </c>
      <c r="X61" s="51" t="n">
        <v>1401.85</v>
      </c>
      <c r="Y61" s="52" t="n">
        <v>3.45</v>
      </c>
      <c r="Z61" s="51" t="n">
        <f aca="false">X61/3600</f>
        <v>0.389402777777778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5</v>
      </c>
      <c r="AH61" s="38" t="n">
        <f aca="false">Z61/100</f>
        <v>0.003894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664</v>
      </c>
      <c r="I62" s="57" t="n">
        <f aca="false">V62</f>
        <v>37.9876</v>
      </c>
      <c r="J62" s="57" t="n">
        <f aca="false">T62</f>
        <v>147.3664</v>
      </c>
      <c r="K62" s="57" t="n">
        <f aca="false">W62</f>
        <v>38.619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7.3664</v>
      </c>
      <c r="U62" s="58" t="n">
        <v>29.1461</v>
      </c>
      <c r="V62" s="58" t="n">
        <v>37.9876</v>
      </c>
      <c r="W62" s="58" t="n">
        <v>38.6197</v>
      </c>
      <c r="X62" s="58" t="n">
        <v>1309.75</v>
      </c>
      <c r="Y62" s="58" t="n">
        <v>2.48</v>
      </c>
      <c r="Z62" s="58" t="n">
        <f aca="false">X62/3600</f>
        <v>0.363819444444444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48</v>
      </c>
      <c r="AH62" s="38" t="n">
        <f aca="false">Z62/100</f>
        <v>0.003638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3728</v>
      </c>
      <c r="I63" s="62" t="n">
        <f aca="false">V63</f>
        <v>41.3515</v>
      </c>
      <c r="J63" s="62" t="n">
        <f aca="false">T63</f>
        <v>1695.3728</v>
      </c>
      <c r="K63" s="62" t="n">
        <f aca="false">W63</f>
        <v>42.297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695.3728</v>
      </c>
      <c r="U63" s="59" t="n">
        <v>38.3403</v>
      </c>
      <c r="V63" s="59" t="n">
        <v>41.3515</v>
      </c>
      <c r="W63" s="59" t="n">
        <v>42.2975</v>
      </c>
      <c r="X63" s="59" t="n">
        <v>1573.22</v>
      </c>
      <c r="Y63" s="52" t="n">
        <v>4.33</v>
      </c>
      <c r="Z63" s="59" t="n">
        <f aca="false">X63/3600</f>
        <v>0.4370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33</v>
      </c>
      <c r="AH63" s="38" t="n">
        <f aca="false">Z63/100</f>
        <v>0.004370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296</v>
      </c>
      <c r="I64" s="63" t="n">
        <f aca="false">V64</f>
        <v>38.628</v>
      </c>
      <c r="J64" s="63" t="n">
        <f aca="false">T64</f>
        <v>788.4296</v>
      </c>
      <c r="K64" s="63" t="n">
        <f aca="false">W64</f>
        <v>39.382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88.4296</v>
      </c>
      <c r="U64" s="51" t="n">
        <v>34.9288</v>
      </c>
      <c r="V64" s="51" t="n">
        <v>38.628</v>
      </c>
      <c r="W64" s="51" t="n">
        <v>39.3828</v>
      </c>
      <c r="X64" s="51" t="n">
        <v>1322.95</v>
      </c>
      <c r="Y64" s="52" t="n">
        <v>3.24</v>
      </c>
      <c r="Z64" s="51" t="n">
        <f aca="false">X64/3600</f>
        <v>0.367486111111111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4</v>
      </c>
      <c r="AH64" s="38" t="n">
        <f aca="false">Z64/100</f>
        <v>0.003674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432</v>
      </c>
      <c r="I65" s="63" t="n">
        <f aca="false">V65</f>
        <v>36.3224</v>
      </c>
      <c r="J65" s="63" t="n">
        <f aca="false">T65</f>
        <v>367.743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7.7432</v>
      </c>
      <c r="U65" s="51" t="n">
        <v>31.639</v>
      </c>
      <c r="V65" s="51" t="n">
        <v>36.3224</v>
      </c>
      <c r="W65" s="51" t="n">
        <v>37.0505</v>
      </c>
      <c r="X65" s="51" t="n">
        <v>1161.45</v>
      </c>
      <c r="Y65" s="52" t="n">
        <v>2.31</v>
      </c>
      <c r="Z65" s="51" t="n">
        <f aca="false">X65/3600</f>
        <v>0.322625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31</v>
      </c>
      <c r="AH65" s="38" t="n">
        <f aca="false">Z65/100</f>
        <v>0.003226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904</v>
      </c>
      <c r="I66" s="64" t="n">
        <f aca="false">V66</f>
        <v>34.319</v>
      </c>
      <c r="J66" s="64" t="n">
        <f aca="false">T66</f>
        <v>167.0904</v>
      </c>
      <c r="K66" s="64" t="n">
        <f aca="false">W66</f>
        <v>34.959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7.0904</v>
      </c>
      <c r="U66" s="58" t="n">
        <v>28.689</v>
      </c>
      <c r="V66" s="58" t="n">
        <v>34.319</v>
      </c>
      <c r="W66" s="58" t="n">
        <v>34.9593</v>
      </c>
      <c r="X66" s="58" t="n">
        <v>1079.99</v>
      </c>
      <c r="Y66" s="58" t="n">
        <v>1.71</v>
      </c>
      <c r="Z66" s="58" t="n">
        <f aca="false">X66/3600</f>
        <v>0.299997222222222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71</v>
      </c>
      <c r="AH66" s="38" t="n">
        <f aca="false">Z66/100</f>
        <v>0.002999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656</v>
      </c>
      <c r="I67" s="60" t="n">
        <f aca="false">V67</f>
        <v>41.5859</v>
      </c>
      <c r="J67" s="60" t="n">
        <f aca="false">T67</f>
        <v>1259.5656</v>
      </c>
      <c r="K67" s="60" t="n">
        <f aca="false">W67</f>
        <v>42.654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59.5656</v>
      </c>
      <c r="U67" s="59" t="n">
        <v>39.6043</v>
      </c>
      <c r="V67" s="59" t="n">
        <v>41.5859</v>
      </c>
      <c r="W67" s="59" t="n">
        <v>42.6547</v>
      </c>
      <c r="X67" s="59" t="n">
        <v>1123.45</v>
      </c>
      <c r="Y67" s="52" t="n">
        <v>2.97</v>
      </c>
      <c r="Z67" s="59" t="n">
        <f aca="false">X67/3600</f>
        <v>0.3120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297</v>
      </c>
      <c r="AH67" s="38" t="n">
        <f aca="false">Z67/100</f>
        <v>0.003120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736</v>
      </c>
      <c r="I68" s="50" t="n">
        <f aca="false">V68</f>
        <v>38.8108</v>
      </c>
      <c r="J68" s="50" t="n">
        <f aca="false">T68</f>
        <v>624.2736</v>
      </c>
      <c r="K68" s="50" t="n">
        <f aca="false">W68</f>
        <v>40.011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24.2736</v>
      </c>
      <c r="U68" s="51" t="n">
        <v>35.7805</v>
      </c>
      <c r="V68" s="51" t="n">
        <v>38.8108</v>
      </c>
      <c r="W68" s="51" t="n">
        <v>40.0119</v>
      </c>
      <c r="X68" s="51" t="n">
        <v>943.57</v>
      </c>
      <c r="Y68" s="52" t="n">
        <v>2.29</v>
      </c>
      <c r="Z68" s="51" t="n">
        <f aca="false">X68/3600</f>
        <v>0.262102777777778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29</v>
      </c>
      <c r="AH68" s="38" t="n">
        <f aca="false">Z68/100</f>
        <v>0.002621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744</v>
      </c>
      <c r="I69" s="50" t="n">
        <f aca="false">V69</f>
        <v>36.4955</v>
      </c>
      <c r="J69" s="50" t="n">
        <f aca="false">T69</f>
        <v>300.1744</v>
      </c>
      <c r="K69" s="50" t="n">
        <f aca="false">W69</f>
        <v>37.672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300.1744</v>
      </c>
      <c r="U69" s="51" t="n">
        <v>32.2944</v>
      </c>
      <c r="V69" s="51" t="n">
        <v>36.4955</v>
      </c>
      <c r="W69" s="51" t="n">
        <v>37.6725</v>
      </c>
      <c r="X69" s="51" t="n">
        <v>804.16</v>
      </c>
      <c r="Y69" s="52" t="n">
        <v>1.81</v>
      </c>
      <c r="Z69" s="51" t="n">
        <f aca="false">X69/3600</f>
        <v>0.223377777777778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81</v>
      </c>
      <c r="AH69" s="38" t="n">
        <f aca="false">Z69/100</f>
        <v>0.002233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36</v>
      </c>
      <c r="I70" s="65" t="n">
        <f aca="false">V70</f>
        <v>34.4688</v>
      </c>
      <c r="J70" s="65" t="n">
        <f aca="false">T70</f>
        <v>142.536</v>
      </c>
      <c r="K70" s="65" t="n">
        <f aca="false">W70</f>
        <v>35.528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2.536</v>
      </c>
      <c r="U70" s="58" t="n">
        <v>29.4652</v>
      </c>
      <c r="V70" s="58" t="n">
        <v>34.4688</v>
      </c>
      <c r="W70" s="58" t="n">
        <v>35.5285</v>
      </c>
      <c r="X70" s="58" t="n">
        <v>730.08</v>
      </c>
      <c r="Y70" s="58" t="n">
        <v>1.38</v>
      </c>
      <c r="Z70" s="58" t="n">
        <f aca="false">X70/3600</f>
        <v>0.2028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8</v>
      </c>
      <c r="AH70" s="38" t="n">
        <f aca="false">Z70/100</f>
        <v>0.00202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8.0247611068365</v>
      </c>
      <c r="Z89" s="70" t="n">
        <f aca="false">GEOMEAN(AH3:AH70)*100</f>
        <v>2.139886966634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45856353045</v>
      </c>
      <c r="Z90" s="80" t="n">
        <f aca="false">Z89/R89</f>
        <v>1.01029425873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54630555555556</v>
      </c>
      <c r="Z91" s="69" t="n">
        <f aca="false">SUM(Z3:Z70)</f>
        <v>264.218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6.384</v>
      </c>
      <c r="I3" s="50" t="n">
        <f aca="false">V3</f>
        <v>41.4932</v>
      </c>
      <c r="J3" s="50" t="n">
        <f aca="false">T3</f>
        <v>14346.384</v>
      </c>
      <c r="K3" s="50" t="n">
        <f aca="false">W3</f>
        <v>44.1742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346.384</v>
      </c>
      <c r="U3" s="59" t="n">
        <v>41.4236</v>
      </c>
      <c r="V3" s="59" t="n">
        <v>41.4932</v>
      </c>
      <c r="W3" s="59" t="n">
        <v>44.1742</v>
      </c>
      <c r="X3" s="51" t="n">
        <v>10528.45</v>
      </c>
      <c r="Y3" s="52" t="n">
        <v>23.17</v>
      </c>
      <c r="Z3" s="51" t="n">
        <f aca="false">X3/3600</f>
        <v>2.92456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317</v>
      </c>
      <c r="AH3" s="38" t="n">
        <f aca="false">Z3/100</f>
        <v>0.0292456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0656</v>
      </c>
      <c r="I4" s="50" t="n">
        <f aca="false">V4</f>
        <v>39.8277</v>
      </c>
      <c r="J4" s="50" t="n">
        <f aca="false">T4</f>
        <v>5967.0656</v>
      </c>
      <c r="K4" s="50" t="n">
        <f aca="false">W4</f>
        <v>42.316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67.0656</v>
      </c>
      <c r="U4" s="51" t="n">
        <v>38.8916</v>
      </c>
      <c r="V4" s="51" t="n">
        <v>39.8277</v>
      </c>
      <c r="W4" s="51" t="n">
        <v>42.3166</v>
      </c>
      <c r="X4" s="51" t="n">
        <v>9806.67</v>
      </c>
      <c r="Y4" s="52" t="n">
        <v>18.77</v>
      </c>
      <c r="Z4" s="51" t="n">
        <f aca="false">X4/3600</f>
        <v>2.724075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77</v>
      </c>
      <c r="AH4" s="38" t="n">
        <f aca="false">Z4/100</f>
        <v>0.027240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7952</v>
      </c>
      <c r="I5" s="50" t="n">
        <f aca="false">V5</f>
        <v>38.3941</v>
      </c>
      <c r="J5" s="50" t="n">
        <f aca="false">T5</f>
        <v>2848.7952</v>
      </c>
      <c r="K5" s="50" t="n">
        <f aca="false">W5</f>
        <v>40.74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48.7952</v>
      </c>
      <c r="U5" s="51" t="n">
        <v>36.3016</v>
      </c>
      <c r="V5" s="51" t="n">
        <v>38.3941</v>
      </c>
      <c r="W5" s="51" t="n">
        <v>40.7463</v>
      </c>
      <c r="X5" s="51" t="n">
        <v>9486.89</v>
      </c>
      <c r="Y5" s="52" t="n">
        <v>16.65</v>
      </c>
      <c r="Z5" s="51" t="n">
        <f aca="false">X5/3600</f>
        <v>2.63524722222222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65</v>
      </c>
      <c r="AH5" s="38" t="n">
        <f aca="false">Z5/100</f>
        <v>0.026352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5968</v>
      </c>
      <c r="I6" s="57" t="n">
        <f aca="false">V6</f>
        <v>36.9541</v>
      </c>
      <c r="J6" s="57" t="n">
        <f aca="false">T6</f>
        <v>1465.5968</v>
      </c>
      <c r="K6" s="57" t="n">
        <f aca="false">W6</f>
        <v>39.3041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65.5968</v>
      </c>
      <c r="U6" s="58" t="n">
        <v>33.6967</v>
      </c>
      <c r="V6" s="58" t="n">
        <v>36.9541</v>
      </c>
      <c r="W6" s="58" t="n">
        <v>39.3041</v>
      </c>
      <c r="X6" s="58" t="n">
        <v>9144.39</v>
      </c>
      <c r="Y6" s="58" t="n">
        <v>15.41</v>
      </c>
      <c r="Z6" s="58" t="n">
        <f aca="false">X6/3600</f>
        <v>2.54010833333333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41</v>
      </c>
      <c r="AH6" s="38" t="n">
        <f aca="false">Z6/100</f>
        <v>0.0254010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1.48</v>
      </c>
      <c r="I7" s="50" t="n">
        <f aca="false">V7</f>
        <v>44.9972</v>
      </c>
      <c r="J7" s="50" t="n">
        <f aca="false">T7</f>
        <v>36061.48</v>
      </c>
      <c r="K7" s="50" t="n">
        <f aca="false">W7</f>
        <v>44.704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6061.48</v>
      </c>
      <c r="U7" s="51" t="n">
        <v>39.8374</v>
      </c>
      <c r="V7" s="51" t="n">
        <v>44.9972</v>
      </c>
      <c r="W7" s="51" t="n">
        <v>44.7049</v>
      </c>
      <c r="X7" s="51" t="n">
        <v>13623.85</v>
      </c>
      <c r="Y7" s="52" t="n">
        <v>32.5</v>
      </c>
      <c r="Z7" s="51" t="n">
        <f aca="false">X7/3600</f>
        <v>3.78440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25</v>
      </c>
      <c r="AH7" s="38" t="n">
        <f aca="false">Z7/100</f>
        <v>0.0378440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3.9504</v>
      </c>
      <c r="I8" s="50" t="n">
        <f aca="false">V8</f>
        <v>43.1402</v>
      </c>
      <c r="J8" s="50" t="n">
        <f aca="false">T8</f>
        <v>17743.9504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743.9504</v>
      </c>
      <c r="U8" s="51" t="n">
        <v>36.8773</v>
      </c>
      <c r="V8" s="51" t="n">
        <v>43.1402</v>
      </c>
      <c r="W8" s="51" t="n">
        <v>43.3937</v>
      </c>
      <c r="X8" s="51" t="n">
        <v>12398.2</v>
      </c>
      <c r="Y8" s="52" t="n">
        <v>26.19</v>
      </c>
      <c r="Z8" s="51" t="n">
        <f aca="false">X8/3600</f>
        <v>3.44394444444444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619</v>
      </c>
      <c r="AH8" s="38" t="n">
        <f aca="false">Z8/100</f>
        <v>0.034439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1.6896</v>
      </c>
      <c r="I9" s="50" t="n">
        <f aca="false">V9</f>
        <v>41.3825</v>
      </c>
      <c r="J9" s="50" t="n">
        <f aca="false">T9</f>
        <v>9371.6896</v>
      </c>
      <c r="K9" s="50" t="n">
        <f aca="false">W9</f>
        <v>42.011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71.6896</v>
      </c>
      <c r="U9" s="51" t="n">
        <v>33.9055</v>
      </c>
      <c r="V9" s="51" t="n">
        <v>41.3825</v>
      </c>
      <c r="W9" s="51" t="n">
        <v>42.0118</v>
      </c>
      <c r="X9" s="51" t="n">
        <v>11611.13</v>
      </c>
      <c r="Y9" s="52" t="n">
        <v>22.5</v>
      </c>
      <c r="Z9" s="51" t="n">
        <f aca="false">X9/3600</f>
        <v>3.22531388888889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5</v>
      </c>
      <c r="AH9" s="38" t="n">
        <f aca="false">Z9/100</f>
        <v>0.032253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2.5792</v>
      </c>
      <c r="I10" s="57" t="n">
        <f aca="false">V10</f>
        <v>39.7062</v>
      </c>
      <c r="J10" s="57" t="n">
        <f aca="false">T10</f>
        <v>5202.5792</v>
      </c>
      <c r="K10" s="57" t="n">
        <f aca="false">W10</f>
        <v>40.607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202.5792</v>
      </c>
      <c r="U10" s="58" t="n">
        <v>31.1388</v>
      </c>
      <c r="V10" s="58" t="n">
        <v>39.7062</v>
      </c>
      <c r="W10" s="58" t="n">
        <v>40.6073</v>
      </c>
      <c r="X10" s="58" t="n">
        <v>11080.03</v>
      </c>
      <c r="Y10" s="58" t="n">
        <v>20.27</v>
      </c>
      <c r="Z10" s="58" t="n">
        <f aca="false">X10/3600</f>
        <v>3.07778611111111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2027</v>
      </c>
      <c r="AH10" s="38" t="n">
        <f aca="false">Z10/100</f>
        <v>0.030777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39.0176</v>
      </c>
      <c r="I11" s="50" t="n">
        <f aca="false">V11</f>
        <v>39.1757</v>
      </c>
      <c r="J11" s="50" t="n">
        <f aca="false">T11</f>
        <v>249539.0176</v>
      </c>
      <c r="K11" s="50" t="n">
        <f aca="false">W11</f>
        <v>37.697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539.0176</v>
      </c>
      <c r="U11" s="59" t="n">
        <v>37.3307</v>
      </c>
      <c r="V11" s="59" t="n">
        <v>39.1757</v>
      </c>
      <c r="W11" s="59" t="n">
        <v>37.6978</v>
      </c>
      <c r="X11" s="51" t="n">
        <v>34398.13</v>
      </c>
      <c r="Y11" s="52" t="n">
        <v>80.91</v>
      </c>
      <c r="Z11" s="51" t="n">
        <f aca="false">X11/3600</f>
        <v>9.5550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091</v>
      </c>
      <c r="AH11" s="38" t="n">
        <f aca="false">Z11/100</f>
        <v>0.095550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55.4816</v>
      </c>
      <c r="I12" s="50" t="n">
        <f aca="false">V12</f>
        <v>37.8979</v>
      </c>
      <c r="J12" s="50" t="n">
        <f aca="false">T12</f>
        <v>105755.4816</v>
      </c>
      <c r="K12" s="50" t="n">
        <f aca="false">W12</f>
        <v>36.414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5755.4816</v>
      </c>
      <c r="U12" s="51" t="n">
        <v>32.386</v>
      </c>
      <c r="V12" s="51" t="n">
        <v>37.8979</v>
      </c>
      <c r="W12" s="51" t="n">
        <v>36.4145</v>
      </c>
      <c r="X12" s="51" t="n">
        <v>29718.54</v>
      </c>
      <c r="Y12" s="52" t="n">
        <v>68.39</v>
      </c>
      <c r="Z12" s="51" t="n">
        <f aca="false">X12/3600</f>
        <v>8.25515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839</v>
      </c>
      <c r="AH12" s="38" t="n">
        <f aca="false">Z12/100</f>
        <v>0.082551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65.36</v>
      </c>
      <c r="I13" s="50" t="n">
        <f aca="false">V13</f>
        <v>36.6807</v>
      </c>
      <c r="J13" s="50" t="n">
        <f aca="false">T13</f>
        <v>25565.36</v>
      </c>
      <c r="K13" s="50" t="n">
        <f aca="false">W13</f>
        <v>35.30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565.36</v>
      </c>
      <c r="U13" s="51" t="n">
        <v>28.9401</v>
      </c>
      <c r="V13" s="51" t="n">
        <v>36.6807</v>
      </c>
      <c r="W13" s="51" t="n">
        <v>35.3095</v>
      </c>
      <c r="X13" s="51" t="n">
        <v>24680.43</v>
      </c>
      <c r="Y13" s="52" t="n">
        <v>45.37</v>
      </c>
      <c r="Z13" s="51" t="n">
        <f aca="false">X13/3600</f>
        <v>6.855675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37</v>
      </c>
      <c r="AH13" s="38" t="n">
        <f aca="false">Z13/100</f>
        <v>0.068556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0.3888</v>
      </c>
      <c r="I14" s="57" t="n">
        <f aca="false">V14</f>
        <v>35.2521</v>
      </c>
      <c r="J14" s="57" t="n">
        <f aca="false">T14</f>
        <v>6970.3888</v>
      </c>
      <c r="K14" s="57" t="n">
        <f aca="false">W14</f>
        <v>34.02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70.3888</v>
      </c>
      <c r="U14" s="58" t="n">
        <v>27.7798</v>
      </c>
      <c r="V14" s="58" t="n">
        <v>35.2521</v>
      </c>
      <c r="W14" s="58" t="n">
        <v>34.025</v>
      </c>
      <c r="X14" s="58" t="n">
        <v>22018.66</v>
      </c>
      <c r="Y14" s="58" t="n">
        <v>34.73</v>
      </c>
      <c r="Z14" s="58" t="n">
        <f aca="false">X14/3600</f>
        <v>6.11629444444445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473</v>
      </c>
      <c r="AH14" s="38" t="n">
        <f aca="false">Z14/100</f>
        <v>0.061162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1.528</v>
      </c>
      <c r="I15" s="50" t="n">
        <f aca="false">V15</f>
        <v>46.3448</v>
      </c>
      <c r="J15" s="50" t="n">
        <f aca="false">T15</f>
        <v>23631.528</v>
      </c>
      <c r="K15" s="50" t="n">
        <f aca="false">W15</f>
        <v>45.994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31.528</v>
      </c>
      <c r="U15" s="51" t="n">
        <v>41.0774</v>
      </c>
      <c r="V15" s="51" t="n">
        <v>46.3448</v>
      </c>
      <c r="W15" s="51" t="n">
        <v>45.9941</v>
      </c>
      <c r="X15" s="51" t="n">
        <v>25133.52</v>
      </c>
      <c r="Y15" s="52" t="n">
        <v>43.11</v>
      </c>
      <c r="Z15" s="51" t="n">
        <f aca="false">X15/3600</f>
        <v>6.9815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311</v>
      </c>
      <c r="AH15" s="38" t="n">
        <f aca="false">Z15/100</f>
        <v>0.0698153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2.2672</v>
      </c>
      <c r="I16" s="50" t="n">
        <f aca="false">V16</f>
        <v>45.6672</v>
      </c>
      <c r="J16" s="50" t="n">
        <f aca="false">T16</f>
        <v>6622.2672</v>
      </c>
      <c r="K16" s="50" t="n">
        <f aca="false">W16</f>
        <v>45.424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22.2672</v>
      </c>
      <c r="U16" s="51" t="n">
        <v>39.8288</v>
      </c>
      <c r="V16" s="51" t="n">
        <v>45.6672</v>
      </c>
      <c r="W16" s="51" t="n">
        <v>45.4244</v>
      </c>
      <c r="X16" s="51" t="n">
        <v>22553.07</v>
      </c>
      <c r="Y16" s="52" t="n">
        <v>34.66</v>
      </c>
      <c r="Z16" s="51" t="n">
        <f aca="false">X16/3600</f>
        <v>6.26474166666667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66</v>
      </c>
      <c r="AH16" s="38" t="n">
        <f aca="false">Z16/100</f>
        <v>0.062647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4192</v>
      </c>
      <c r="I17" s="50" t="n">
        <f aca="false">V17</f>
        <v>45.0531</v>
      </c>
      <c r="J17" s="50" t="n">
        <f aca="false">T17</f>
        <v>2870.4192</v>
      </c>
      <c r="K17" s="50" t="n">
        <f aca="false">W17</f>
        <v>44.962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70.4192</v>
      </c>
      <c r="U17" s="51" t="n">
        <v>38.5192</v>
      </c>
      <c r="V17" s="51" t="n">
        <v>45.0531</v>
      </c>
      <c r="W17" s="51" t="n">
        <v>44.9629</v>
      </c>
      <c r="X17" s="51" t="n">
        <v>21014.28</v>
      </c>
      <c r="Y17" s="52" t="n">
        <v>32.37</v>
      </c>
      <c r="Z17" s="51" t="n">
        <f aca="false">X17/3600</f>
        <v>5.8373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237</v>
      </c>
      <c r="AH17" s="38" t="n">
        <f aca="false">Z17/100</f>
        <v>0.05837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6992</v>
      </c>
      <c r="I18" s="57" t="n">
        <f aca="false">V18</f>
        <v>44.4564</v>
      </c>
      <c r="J18" s="57" t="n">
        <f aca="false">T18</f>
        <v>1424.6992</v>
      </c>
      <c r="K18" s="57" t="n">
        <f aca="false">W18</f>
        <v>44.513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424.6992</v>
      </c>
      <c r="U18" s="58" t="n">
        <v>36.8376</v>
      </c>
      <c r="V18" s="58" t="n">
        <v>44.4564</v>
      </c>
      <c r="W18" s="58" t="n">
        <v>44.5136</v>
      </c>
      <c r="X18" s="58" t="n">
        <v>20235.28</v>
      </c>
      <c r="Y18" s="58" t="n">
        <v>30.45</v>
      </c>
      <c r="Z18" s="58" t="n">
        <f aca="false">X18/3600</f>
        <v>5.62091111111111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3045</v>
      </c>
      <c r="AH18" s="38" t="n">
        <f aca="false">Z18/100</f>
        <v>0.056209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532</v>
      </c>
      <c r="I19" s="50" t="n">
        <f aca="false">V19</f>
        <v>43.4418</v>
      </c>
      <c r="J19" s="50" t="n">
        <f aca="false">T19</f>
        <v>5242.532</v>
      </c>
      <c r="K19" s="50" t="n">
        <f aca="false">W19</f>
        <v>45.237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42.532</v>
      </c>
      <c r="U19" s="51" t="n">
        <v>41.4109</v>
      </c>
      <c r="V19" s="51" t="n">
        <v>43.4418</v>
      </c>
      <c r="W19" s="51" t="n">
        <v>45.2377</v>
      </c>
      <c r="X19" s="51" t="n">
        <v>9762.43</v>
      </c>
      <c r="Y19" s="52" t="n">
        <v>18.8</v>
      </c>
      <c r="Z19" s="51" t="n">
        <f aca="false">X19/3600</f>
        <v>2.7117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8</v>
      </c>
      <c r="AH19" s="38" t="n">
        <f aca="false">Z19/100</f>
        <v>0.027117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624</v>
      </c>
      <c r="I20" s="50" t="n">
        <f aca="false">V20</f>
        <v>42.1284</v>
      </c>
      <c r="J20" s="50" t="n">
        <f aca="false">T20</f>
        <v>2408.9624</v>
      </c>
      <c r="K20" s="50" t="n">
        <f aca="false">W20</f>
        <v>43.43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8.9624</v>
      </c>
      <c r="U20" s="51" t="n">
        <v>39.5285</v>
      </c>
      <c r="V20" s="51" t="n">
        <v>42.1284</v>
      </c>
      <c r="W20" s="51" t="n">
        <v>43.4349</v>
      </c>
      <c r="X20" s="51" t="n">
        <v>9030.79</v>
      </c>
      <c r="Y20" s="52" t="n">
        <v>16.36</v>
      </c>
      <c r="Z20" s="51" t="n">
        <f aca="false">X20/3600</f>
        <v>2.50855277777778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36</v>
      </c>
      <c r="AH20" s="38" t="n">
        <f aca="false">Z20/100</f>
        <v>0.025085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2304</v>
      </c>
      <c r="I21" s="50" t="n">
        <f aca="false">V21</f>
        <v>40.8522</v>
      </c>
      <c r="J21" s="50" t="n">
        <f aca="false">T21</f>
        <v>1182.2304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82.2304</v>
      </c>
      <c r="U21" s="51" t="n">
        <v>37.2223</v>
      </c>
      <c r="V21" s="51" t="n">
        <v>40.8522</v>
      </c>
      <c r="W21" s="51" t="n">
        <v>42.0065</v>
      </c>
      <c r="X21" s="51" t="n">
        <v>8424.8</v>
      </c>
      <c r="Y21" s="52" t="n">
        <v>14.71</v>
      </c>
      <c r="Z21" s="51" t="n">
        <f aca="false">X21/3600</f>
        <v>2.34022222222222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1</v>
      </c>
      <c r="AH21" s="38" t="n">
        <f aca="false">Z21/100</f>
        <v>0.023402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184</v>
      </c>
      <c r="I22" s="57" t="n">
        <f aca="false">V22</f>
        <v>39.6693</v>
      </c>
      <c r="J22" s="57" t="n">
        <f aca="false">T22</f>
        <v>607.1184</v>
      </c>
      <c r="K22" s="57" t="n">
        <f aca="false">W22</f>
        <v>40.938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607.1184</v>
      </c>
      <c r="U22" s="58" t="n">
        <v>34.9131</v>
      </c>
      <c r="V22" s="58" t="n">
        <v>39.6693</v>
      </c>
      <c r="W22" s="58" t="n">
        <v>40.9388</v>
      </c>
      <c r="X22" s="58" t="n">
        <v>8014.77</v>
      </c>
      <c r="Y22" s="58" t="n">
        <v>13.84</v>
      </c>
      <c r="Z22" s="58" t="n">
        <f aca="false">X22/3600</f>
        <v>2.226325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84</v>
      </c>
      <c r="AH22" s="38" t="n">
        <f aca="false">Z22/100</f>
        <v>0.022263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8984</v>
      </c>
      <c r="I23" s="60" t="n">
        <f aca="false">V23</f>
        <v>42.4297</v>
      </c>
      <c r="J23" s="60" t="n">
        <f aca="false">T23</f>
        <v>8443.8984</v>
      </c>
      <c r="K23" s="60" t="n">
        <f aca="false">W23</f>
        <v>43.83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43.8984</v>
      </c>
      <c r="U23" s="59" t="n">
        <v>39.9061</v>
      </c>
      <c r="V23" s="59" t="n">
        <v>42.4297</v>
      </c>
      <c r="W23" s="59" t="n">
        <v>43.838</v>
      </c>
      <c r="X23" s="59" t="n">
        <v>8860.91</v>
      </c>
      <c r="Y23" s="52" t="n">
        <v>21.3</v>
      </c>
      <c r="Z23" s="59" t="n">
        <f aca="false">X23/3600</f>
        <v>2.4613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13</v>
      </c>
      <c r="AH23" s="38" t="n">
        <f aca="false">Z23/100</f>
        <v>0.024613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736</v>
      </c>
      <c r="I24" s="50" t="n">
        <f aca="false">V24</f>
        <v>40.5921</v>
      </c>
      <c r="J24" s="50" t="n">
        <f aca="false">T24</f>
        <v>3747.736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47.736</v>
      </c>
      <c r="U24" s="51" t="n">
        <v>37.3857</v>
      </c>
      <c r="V24" s="51" t="n">
        <v>40.5921</v>
      </c>
      <c r="W24" s="51" t="n">
        <v>41.6345</v>
      </c>
      <c r="X24" s="51" t="n">
        <v>8240.55</v>
      </c>
      <c r="Y24" s="52" t="n">
        <v>17.4</v>
      </c>
      <c r="Z24" s="51" t="n">
        <f aca="false">X24/3600</f>
        <v>2.28904166666667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4</v>
      </c>
      <c r="AH24" s="38" t="n">
        <f aca="false">Z24/100</f>
        <v>0.022890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5.0544</v>
      </c>
      <c r="I25" s="50" t="n">
        <f aca="false">V25</f>
        <v>38.854</v>
      </c>
      <c r="J25" s="50" t="n">
        <f aca="false">T25</f>
        <v>1725.0544</v>
      </c>
      <c r="K25" s="50" t="n">
        <f aca="false">W25</f>
        <v>39.981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25.0544</v>
      </c>
      <c r="U25" s="51" t="n">
        <v>34.7486</v>
      </c>
      <c r="V25" s="51" t="n">
        <v>38.854</v>
      </c>
      <c r="W25" s="51" t="n">
        <v>39.9814</v>
      </c>
      <c r="X25" s="51" t="n">
        <v>7890.19</v>
      </c>
      <c r="Y25" s="52" t="n">
        <v>15.15</v>
      </c>
      <c r="Z25" s="51" t="n">
        <f aca="false">X25/3600</f>
        <v>2.19171944444444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515</v>
      </c>
      <c r="AH25" s="38" t="n">
        <f aca="false">Z25/100</f>
        <v>0.021917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24</v>
      </c>
      <c r="I26" s="57" t="n">
        <f aca="false">V26</f>
        <v>37.2593</v>
      </c>
      <c r="J26" s="57" t="n">
        <f aca="false">T26</f>
        <v>799.124</v>
      </c>
      <c r="K26" s="57" t="n">
        <f aca="false">W26</f>
        <v>38.846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99.124</v>
      </c>
      <c r="U26" s="58" t="n">
        <v>32.2596</v>
      </c>
      <c r="V26" s="58" t="n">
        <v>37.2593</v>
      </c>
      <c r="W26" s="58" t="n">
        <v>38.8465</v>
      </c>
      <c r="X26" s="58" t="n">
        <v>7568.75</v>
      </c>
      <c r="Y26" s="58" t="n">
        <v>13.91</v>
      </c>
      <c r="Z26" s="58" t="n">
        <f aca="false">X26/3600</f>
        <v>2.10243055555556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91</v>
      </c>
      <c r="AH26" s="38" t="n">
        <f aca="false">Z26/100</f>
        <v>0.021024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7.9792</v>
      </c>
      <c r="I27" s="60" t="n">
        <f aca="false">V27</f>
        <v>39.9539</v>
      </c>
      <c r="J27" s="60" t="n">
        <f aca="false">T27</f>
        <v>19017.9792</v>
      </c>
      <c r="K27" s="60" t="n">
        <f aca="false">W27</f>
        <v>43.537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17.9792</v>
      </c>
      <c r="U27" s="59" t="n">
        <v>38.2916</v>
      </c>
      <c r="V27" s="59" t="n">
        <v>39.9539</v>
      </c>
      <c r="W27" s="59" t="n">
        <v>43.5377</v>
      </c>
      <c r="X27" s="59" t="n">
        <v>19731.87</v>
      </c>
      <c r="Y27" s="52" t="n">
        <v>40.82</v>
      </c>
      <c r="Z27" s="59" t="n">
        <f aca="false">X27/3600</f>
        <v>5.4810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4082</v>
      </c>
      <c r="AH27" s="38" t="n">
        <f aca="false">Z27/100</f>
        <v>0.054810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392</v>
      </c>
      <c r="I28" s="50" t="n">
        <f aca="false">V28</f>
        <v>39.0285</v>
      </c>
      <c r="J28" s="50" t="n">
        <f aca="false">T28</f>
        <v>6432.392</v>
      </c>
      <c r="K28" s="50" t="n">
        <f aca="false">W28</f>
        <v>41.826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32.392</v>
      </c>
      <c r="U28" s="51" t="n">
        <v>36.6801</v>
      </c>
      <c r="V28" s="51" t="n">
        <v>39.0285</v>
      </c>
      <c r="W28" s="51" t="n">
        <v>41.8267</v>
      </c>
      <c r="X28" s="51" t="n">
        <v>17514.72</v>
      </c>
      <c r="Y28" s="52" t="n">
        <v>30.33</v>
      </c>
      <c r="Z28" s="51" t="n">
        <f aca="false">X28/3600</f>
        <v>4.8652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033</v>
      </c>
      <c r="AH28" s="38" t="n">
        <f aca="false">Z28/100</f>
        <v>0.04865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176</v>
      </c>
      <c r="I29" s="50" t="n">
        <f aca="false">V29</f>
        <v>38.1476</v>
      </c>
      <c r="J29" s="50" t="n">
        <f aca="false">T29</f>
        <v>3015.176</v>
      </c>
      <c r="K29" s="50" t="n">
        <f aca="false">W29</f>
        <v>40.124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3015.176</v>
      </c>
      <c r="U29" s="51" t="n">
        <v>34.7393</v>
      </c>
      <c r="V29" s="51" t="n">
        <v>38.1476</v>
      </c>
      <c r="W29" s="51" t="n">
        <v>40.1246</v>
      </c>
      <c r="X29" s="51" t="n">
        <v>16461.9</v>
      </c>
      <c r="Y29" s="52" t="n">
        <v>26.82</v>
      </c>
      <c r="Z29" s="51" t="n">
        <f aca="false">X29/3600</f>
        <v>4.57275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82</v>
      </c>
      <c r="AH29" s="38" t="n">
        <f aca="false">Z29/100</f>
        <v>0.04572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4016</v>
      </c>
      <c r="I30" s="57" t="n">
        <f aca="false">V30</f>
        <v>37.1192</v>
      </c>
      <c r="J30" s="57" t="n">
        <f aca="false">T30</f>
        <v>1526.4016</v>
      </c>
      <c r="K30" s="57" t="n">
        <f aca="false">W30</f>
        <v>38.419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26.4016</v>
      </c>
      <c r="U30" s="58" t="n">
        <v>32.5666</v>
      </c>
      <c r="V30" s="58" t="n">
        <v>37.1192</v>
      </c>
      <c r="W30" s="58" t="n">
        <v>38.4195</v>
      </c>
      <c r="X30" s="58" t="n">
        <v>15878.46</v>
      </c>
      <c r="Y30" s="58" t="n">
        <v>25.89</v>
      </c>
      <c r="Z30" s="58" t="n">
        <f aca="false">X30/3600</f>
        <v>4.41068333333333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589</v>
      </c>
      <c r="AH30" s="38" t="n">
        <f aca="false">Z30/100</f>
        <v>0.044106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3.9264</v>
      </c>
      <c r="I31" s="62" t="n">
        <f aca="false">V31</f>
        <v>43.763</v>
      </c>
      <c r="J31" s="62" t="n">
        <f aca="false">T31</f>
        <v>18433.9264</v>
      </c>
      <c r="K31" s="62" t="n">
        <f aca="false">W31</f>
        <v>44.960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33.9264</v>
      </c>
      <c r="U31" s="59" t="n">
        <v>38.9263</v>
      </c>
      <c r="V31" s="59" t="n">
        <v>43.763</v>
      </c>
      <c r="W31" s="59" t="n">
        <v>44.9607</v>
      </c>
      <c r="X31" s="59" t="n">
        <v>22630.23</v>
      </c>
      <c r="Y31" s="52" t="n">
        <v>43.47</v>
      </c>
      <c r="Z31" s="59" t="n">
        <f aca="false">X31/3600</f>
        <v>6.286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347</v>
      </c>
      <c r="AH31" s="38" t="n">
        <f aca="false">Z31/100</f>
        <v>0.062861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2.0488</v>
      </c>
      <c r="I32" s="63" t="n">
        <f aca="false">V32</f>
        <v>42.4953</v>
      </c>
      <c r="J32" s="63" t="n">
        <f aca="false">T32</f>
        <v>6732.0488</v>
      </c>
      <c r="K32" s="63" t="n">
        <f aca="false">W32</f>
        <v>42.945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32.0488</v>
      </c>
      <c r="U32" s="51" t="n">
        <v>37.2775</v>
      </c>
      <c r="V32" s="51" t="n">
        <v>42.4953</v>
      </c>
      <c r="W32" s="51" t="n">
        <v>42.9453</v>
      </c>
      <c r="X32" s="51" t="n">
        <v>20593.4</v>
      </c>
      <c r="Y32" s="52" t="n">
        <v>34.94</v>
      </c>
      <c r="Z32" s="51" t="n">
        <f aca="false">X32/3600</f>
        <v>5.72038888888889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494</v>
      </c>
      <c r="AH32" s="38" t="n">
        <f aca="false">Z32/100</f>
        <v>0.05720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0112</v>
      </c>
      <c r="I33" s="63" t="n">
        <f aca="false">V33</f>
        <v>41.1017</v>
      </c>
      <c r="J33" s="63" t="n">
        <f aca="false">T33</f>
        <v>3153.0112</v>
      </c>
      <c r="K33" s="63" t="n">
        <f aca="false">W33</f>
        <v>40.84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53.0112</v>
      </c>
      <c r="U33" s="51" t="n">
        <v>35.4021</v>
      </c>
      <c r="V33" s="51" t="n">
        <v>41.1017</v>
      </c>
      <c r="W33" s="51" t="n">
        <v>40.842</v>
      </c>
      <c r="X33" s="51" t="n">
        <v>19243</v>
      </c>
      <c r="Y33" s="52" t="n">
        <v>31.35</v>
      </c>
      <c r="Z33" s="51" t="n">
        <f aca="false">X33/3600</f>
        <v>5.34527777777778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135</v>
      </c>
      <c r="AH33" s="38" t="n">
        <f aca="false">Z33/100</f>
        <v>0.053452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1368</v>
      </c>
      <c r="I34" s="64" t="n">
        <f aca="false">V34</f>
        <v>39.6793</v>
      </c>
      <c r="J34" s="64" t="n">
        <f aca="false">T34</f>
        <v>1635.1368</v>
      </c>
      <c r="K34" s="64" t="n">
        <f aca="false">W34</f>
        <v>38.833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35.1368</v>
      </c>
      <c r="U34" s="58" t="n">
        <v>33.4181</v>
      </c>
      <c r="V34" s="58" t="n">
        <v>39.6793</v>
      </c>
      <c r="W34" s="58" t="n">
        <v>38.8333</v>
      </c>
      <c r="X34" s="58" t="n">
        <v>18256.08</v>
      </c>
      <c r="Y34" s="58" t="n">
        <v>29.34</v>
      </c>
      <c r="Z34" s="58" t="n">
        <f aca="false">X34/3600</f>
        <v>5.07113333333333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934</v>
      </c>
      <c r="AH34" s="38" t="n">
        <f aca="false">Z34/100</f>
        <v>0.050711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19.7584</v>
      </c>
      <c r="I35" s="62" t="n">
        <f aca="false">V35</f>
        <v>42.1736</v>
      </c>
      <c r="J35" s="62" t="n">
        <f aca="false">T35</f>
        <v>38819.7584</v>
      </c>
      <c r="K35" s="62" t="n">
        <f aca="false">W35</f>
        <v>44.330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19.7584</v>
      </c>
      <c r="U35" s="59" t="n">
        <v>37.0176</v>
      </c>
      <c r="V35" s="59" t="n">
        <v>42.1736</v>
      </c>
      <c r="W35" s="59" t="n">
        <v>44.3308</v>
      </c>
      <c r="X35" s="59" t="n">
        <v>25213.32</v>
      </c>
      <c r="Y35" s="52" t="n">
        <v>62.95</v>
      </c>
      <c r="Z35" s="59" t="n">
        <f aca="false">X35/3600</f>
        <v>7.003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295</v>
      </c>
      <c r="AH35" s="38" t="n">
        <f aca="false">Z35/100</f>
        <v>0.07003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5.6384</v>
      </c>
      <c r="I36" s="63" t="n">
        <f aca="false">V36</f>
        <v>40.9204</v>
      </c>
      <c r="J36" s="63" t="n">
        <f aca="false">T36</f>
        <v>7725.6384</v>
      </c>
      <c r="K36" s="63" t="n">
        <f aca="false">W36</f>
        <v>43.203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25.6384</v>
      </c>
      <c r="U36" s="51" t="n">
        <v>35.1044</v>
      </c>
      <c r="V36" s="51" t="n">
        <v>40.9204</v>
      </c>
      <c r="W36" s="51" t="n">
        <v>43.2039</v>
      </c>
      <c r="X36" s="51" t="n">
        <v>21150.25</v>
      </c>
      <c r="Y36" s="52" t="n">
        <v>39.69</v>
      </c>
      <c r="Z36" s="51" t="n">
        <f aca="false">X36/3600</f>
        <v>5.87506944444445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3969</v>
      </c>
      <c r="AH36" s="38" t="n">
        <f aca="false">Z36/100</f>
        <v>0.058750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0832</v>
      </c>
      <c r="I37" s="63" t="n">
        <f aca="false">V37</f>
        <v>39.6118</v>
      </c>
      <c r="J37" s="63" t="n">
        <f aca="false">T37</f>
        <v>2562.0832</v>
      </c>
      <c r="K37" s="63" t="n">
        <f aca="false">W37</f>
        <v>42.075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62.0832</v>
      </c>
      <c r="U37" s="51" t="n">
        <v>33.6443</v>
      </c>
      <c r="V37" s="51" t="n">
        <v>39.6118</v>
      </c>
      <c r="W37" s="51" t="n">
        <v>42.0755</v>
      </c>
      <c r="X37" s="51" t="n">
        <v>20052.53</v>
      </c>
      <c r="Y37" s="52" t="n">
        <v>34.39</v>
      </c>
      <c r="Z37" s="51" t="n">
        <f aca="false">X37/3600</f>
        <v>5.57014722222222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439</v>
      </c>
      <c r="AH37" s="38" t="n">
        <f aca="false">Z37/100</f>
        <v>0.0557014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5088</v>
      </c>
      <c r="I38" s="64" t="n">
        <f aca="false">V38</f>
        <v>38.4052</v>
      </c>
      <c r="J38" s="64" t="n">
        <f aca="false">T38</f>
        <v>1168.5088</v>
      </c>
      <c r="K38" s="64" t="n">
        <f aca="false">W38</f>
        <v>40.985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68.5088</v>
      </c>
      <c r="U38" s="58" t="n">
        <v>31.7635</v>
      </c>
      <c r="V38" s="58" t="n">
        <v>38.4052</v>
      </c>
      <c r="W38" s="58" t="n">
        <v>40.9854</v>
      </c>
      <c r="X38" s="58" t="n">
        <v>19447.25</v>
      </c>
      <c r="Y38" s="58" t="n">
        <v>32.36</v>
      </c>
      <c r="Z38" s="58" t="n">
        <f aca="false">X38/3600</f>
        <v>5.40201388888889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236</v>
      </c>
      <c r="AH38" s="38" t="n">
        <f aca="false">Z38/100</f>
        <v>0.054020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1448</v>
      </c>
      <c r="I39" s="62" t="n">
        <f aca="false">V39</f>
        <v>42.9244</v>
      </c>
      <c r="J39" s="62" t="n">
        <f aca="false">T39</f>
        <v>3818.1448</v>
      </c>
      <c r="K39" s="62" t="n">
        <f aca="false">W39</f>
        <v>43.3995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18.1448</v>
      </c>
      <c r="U39" s="59" t="n">
        <v>40.0378</v>
      </c>
      <c r="V39" s="59" t="n">
        <v>42.9244</v>
      </c>
      <c r="W39" s="59" t="n">
        <v>43.3995</v>
      </c>
      <c r="X39" s="59" t="n">
        <v>3977.05</v>
      </c>
      <c r="Y39" s="52" t="n">
        <v>7.95</v>
      </c>
      <c r="Z39" s="59" t="n">
        <f aca="false">X39/3600</f>
        <v>1.1047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795</v>
      </c>
      <c r="AH39" s="38" t="n">
        <f aca="false">Z39/100</f>
        <v>0.011047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84</v>
      </c>
      <c r="I40" s="63" t="n">
        <f aca="false">V40</f>
        <v>40.4787</v>
      </c>
      <c r="J40" s="63" t="n">
        <f aca="false">T40</f>
        <v>1840.84</v>
      </c>
      <c r="K40" s="63" t="n">
        <f aca="false">W40</f>
        <v>40.53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40.84</v>
      </c>
      <c r="U40" s="51" t="n">
        <v>36.9068</v>
      </c>
      <c r="V40" s="51" t="n">
        <v>40.4787</v>
      </c>
      <c r="W40" s="51" t="n">
        <v>40.5332</v>
      </c>
      <c r="X40" s="51" t="n">
        <v>3667.04</v>
      </c>
      <c r="Y40" s="52" t="n">
        <v>6.58</v>
      </c>
      <c r="Z40" s="51" t="n">
        <f aca="false">X40/3600</f>
        <v>1.01862222222222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58</v>
      </c>
      <c r="AH40" s="38" t="n">
        <f aca="false">Z40/100</f>
        <v>0.010186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3536</v>
      </c>
      <c r="I41" s="63" t="n">
        <f aca="false">V41</f>
        <v>38.1996</v>
      </c>
      <c r="J41" s="63" t="n">
        <f aca="false">T41</f>
        <v>887.3536</v>
      </c>
      <c r="K41" s="63" t="n">
        <f aca="false">W41</f>
        <v>37.963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7.3536</v>
      </c>
      <c r="U41" s="51" t="n">
        <v>34.0251</v>
      </c>
      <c r="V41" s="51" t="n">
        <v>38.1996</v>
      </c>
      <c r="W41" s="51" t="n">
        <v>37.9632</v>
      </c>
      <c r="X41" s="51" t="n">
        <v>3419.24</v>
      </c>
      <c r="Y41" s="52" t="n">
        <v>5.54</v>
      </c>
      <c r="Z41" s="51" t="n">
        <f aca="false">X41/3600</f>
        <v>0.949788888888889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54</v>
      </c>
      <c r="AH41" s="38" t="n">
        <f aca="false">Z41/100</f>
        <v>0.009497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136</v>
      </c>
      <c r="I42" s="64" t="n">
        <f aca="false">V42</f>
        <v>36.0884</v>
      </c>
      <c r="J42" s="64" t="n">
        <f aca="false">T42</f>
        <v>447.136</v>
      </c>
      <c r="K42" s="64" t="n">
        <f aca="false">W42</f>
        <v>35.607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7.136</v>
      </c>
      <c r="U42" s="58" t="n">
        <v>31.5426</v>
      </c>
      <c r="V42" s="58" t="n">
        <v>36.0884</v>
      </c>
      <c r="W42" s="58" t="n">
        <v>35.6074</v>
      </c>
      <c r="X42" s="58" t="n">
        <v>3254.56</v>
      </c>
      <c r="Y42" s="58" t="n">
        <v>4.87</v>
      </c>
      <c r="Z42" s="58" t="n">
        <f aca="false">X42/3600</f>
        <v>0.904044444444444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87</v>
      </c>
      <c r="AH42" s="38" t="n">
        <f aca="false">Z42/100</f>
        <v>0.009040444444444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6.2072</v>
      </c>
      <c r="I43" s="62" t="n">
        <f aca="false">V43</f>
        <v>43.5483</v>
      </c>
      <c r="J43" s="62" t="n">
        <f aca="false">T43</f>
        <v>4016.2072</v>
      </c>
      <c r="K43" s="62" t="n">
        <f aca="false">W43</f>
        <v>45.023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4016.2072</v>
      </c>
      <c r="U43" s="59" t="n">
        <v>40.0066</v>
      </c>
      <c r="V43" s="59" t="n">
        <v>43.5483</v>
      </c>
      <c r="W43" s="59" t="n">
        <v>45.0239</v>
      </c>
      <c r="X43" s="59" t="n">
        <v>4606.55</v>
      </c>
      <c r="Y43" s="52" t="n">
        <v>9.46</v>
      </c>
      <c r="Z43" s="59" t="n">
        <f aca="false">X43/3600</f>
        <v>1.2795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46</v>
      </c>
      <c r="AH43" s="38" t="n">
        <f aca="false">Z43/100</f>
        <v>0.012795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7608</v>
      </c>
      <c r="I44" s="63" t="n">
        <f aca="false">V44</f>
        <v>41.6776</v>
      </c>
      <c r="J44" s="63" t="n">
        <f aca="false">T44</f>
        <v>1903.7608</v>
      </c>
      <c r="K44" s="63" t="n">
        <f aca="false">W44</f>
        <v>42.7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903.7608</v>
      </c>
      <c r="U44" s="51" t="n">
        <v>37.466</v>
      </c>
      <c r="V44" s="51" t="n">
        <v>41.6776</v>
      </c>
      <c r="W44" s="51" t="n">
        <v>42.78</v>
      </c>
      <c r="X44" s="51" t="n">
        <v>4294.37</v>
      </c>
      <c r="Y44" s="52" t="n">
        <v>7.89</v>
      </c>
      <c r="Z44" s="51" t="n">
        <f aca="false">X44/3600</f>
        <v>1.19288055555556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89</v>
      </c>
      <c r="AH44" s="38" t="n">
        <f aca="false">Z44/100</f>
        <v>0.01192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4208</v>
      </c>
      <c r="I45" s="63" t="n">
        <f aca="false">V45</f>
        <v>39.8349</v>
      </c>
      <c r="J45" s="63" t="n">
        <f aca="false">T45</f>
        <v>956.4208</v>
      </c>
      <c r="K45" s="63" t="n">
        <f aca="false">W45</f>
        <v>40.688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6.4208</v>
      </c>
      <c r="U45" s="51" t="n">
        <v>34.6901</v>
      </c>
      <c r="V45" s="51" t="n">
        <v>39.8349</v>
      </c>
      <c r="W45" s="51" t="n">
        <v>40.6882</v>
      </c>
      <c r="X45" s="51" t="n">
        <v>4075.6</v>
      </c>
      <c r="Y45" s="52" t="n">
        <v>6.93</v>
      </c>
      <c r="Z45" s="51" t="n">
        <f aca="false">X45/3600</f>
        <v>1.13211111111111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93</v>
      </c>
      <c r="AH45" s="38" t="n">
        <f aca="false">Z45/100</f>
        <v>0.011321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4232</v>
      </c>
      <c r="I46" s="64" t="n">
        <f aca="false">V46</f>
        <v>38.0657</v>
      </c>
      <c r="J46" s="64" t="n">
        <f aca="false">T46</f>
        <v>497.4232</v>
      </c>
      <c r="K46" s="64" t="n">
        <f aca="false">W46</f>
        <v>38.748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7.4232</v>
      </c>
      <c r="U46" s="58" t="n">
        <v>31.9291</v>
      </c>
      <c r="V46" s="58" t="n">
        <v>38.0657</v>
      </c>
      <c r="W46" s="58" t="n">
        <v>38.7482</v>
      </c>
      <c r="X46" s="58" t="n">
        <v>3917.64</v>
      </c>
      <c r="Y46" s="58" t="n">
        <v>6.19</v>
      </c>
      <c r="Z46" s="58" t="n">
        <f aca="false">X46/3600</f>
        <v>1.08823333333333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19</v>
      </c>
      <c r="AH46" s="38" t="n">
        <f aca="false">Z46/100</f>
        <v>0.010882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2144</v>
      </c>
      <c r="I47" s="62" t="n">
        <f aca="false">V47</f>
        <v>41.4053</v>
      </c>
      <c r="J47" s="62" t="n">
        <f aca="false">T47</f>
        <v>7296.2144</v>
      </c>
      <c r="K47" s="62" t="n">
        <f aca="false">W47</f>
        <v>42.412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296.2144</v>
      </c>
      <c r="U47" s="59" t="n">
        <v>37.9883</v>
      </c>
      <c r="V47" s="59" t="n">
        <v>41.4053</v>
      </c>
      <c r="W47" s="59" t="n">
        <v>42.4123</v>
      </c>
      <c r="X47" s="59" t="n">
        <v>3950.19</v>
      </c>
      <c r="Y47" s="52" t="n">
        <v>10.28</v>
      </c>
      <c r="Z47" s="59" t="n">
        <f aca="false">X47/3600</f>
        <v>1.0972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28</v>
      </c>
      <c r="AH47" s="38" t="n">
        <f aca="false">Z47/100</f>
        <v>0.010972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62</v>
      </c>
      <c r="I48" s="63" t="n">
        <f aca="false">V48</f>
        <v>38.8695</v>
      </c>
      <c r="J48" s="63" t="n">
        <f aca="false">T48</f>
        <v>3350.62</v>
      </c>
      <c r="K48" s="63" t="n">
        <f aca="false">W48</f>
        <v>39.774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50.62</v>
      </c>
      <c r="U48" s="51" t="n">
        <v>34.52</v>
      </c>
      <c r="V48" s="51" t="n">
        <v>38.8695</v>
      </c>
      <c r="W48" s="51" t="n">
        <v>39.7749</v>
      </c>
      <c r="X48" s="51" t="n">
        <v>3612.75</v>
      </c>
      <c r="Y48" s="52" t="n">
        <v>8.1</v>
      </c>
      <c r="Z48" s="51" t="n">
        <f aca="false">X48/3600</f>
        <v>1.00354166666667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81</v>
      </c>
      <c r="AH48" s="38" t="n">
        <f aca="false">Z48/100</f>
        <v>0.010035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2864</v>
      </c>
      <c r="I49" s="63" t="n">
        <f aca="false">V49</f>
        <v>36.7735</v>
      </c>
      <c r="J49" s="63" t="n">
        <f aca="false">T49</f>
        <v>1569.2864</v>
      </c>
      <c r="K49" s="63" t="n">
        <f aca="false">W49</f>
        <v>37.563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69.2864</v>
      </c>
      <c r="U49" s="51" t="n">
        <v>31.3833</v>
      </c>
      <c r="V49" s="51" t="n">
        <v>36.7735</v>
      </c>
      <c r="W49" s="51" t="n">
        <v>37.5636</v>
      </c>
      <c r="X49" s="51" t="n">
        <v>3406.62</v>
      </c>
      <c r="Y49" s="52" t="n">
        <v>6.74</v>
      </c>
      <c r="Z49" s="51" t="n">
        <f aca="false">X49/3600</f>
        <v>0.946283333333333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74</v>
      </c>
      <c r="AH49" s="38" t="n">
        <f aca="false">Z49/100</f>
        <v>0.009462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38</v>
      </c>
      <c r="I50" s="64" t="n">
        <f aca="false">V50</f>
        <v>35.0008</v>
      </c>
      <c r="J50" s="64" t="n">
        <f aca="false">T50</f>
        <v>723.38</v>
      </c>
      <c r="K50" s="64" t="n">
        <f aca="false">W50</f>
        <v>35.6808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3.38</v>
      </c>
      <c r="U50" s="58" t="n">
        <v>28.4741</v>
      </c>
      <c r="V50" s="58" t="n">
        <v>35.0008</v>
      </c>
      <c r="W50" s="58" t="n">
        <v>35.6808</v>
      </c>
      <c r="X50" s="58" t="n">
        <v>3257.24</v>
      </c>
      <c r="Y50" s="58" t="n">
        <v>5.87</v>
      </c>
      <c r="Z50" s="58" t="n">
        <f aca="false">X50/3600</f>
        <v>0.904788888888889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87</v>
      </c>
      <c r="AH50" s="38" t="n">
        <f aca="false">Z50/100</f>
        <v>0.0090478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4456</v>
      </c>
      <c r="I51" s="62" t="n">
        <f aca="false">V51</f>
        <v>41.3689</v>
      </c>
      <c r="J51" s="62" t="n">
        <f aca="false">T51</f>
        <v>5151.4456</v>
      </c>
      <c r="K51" s="62" t="n">
        <f aca="false">W51</f>
        <v>42.782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51.4456</v>
      </c>
      <c r="U51" s="59" t="n">
        <v>38.7164</v>
      </c>
      <c r="V51" s="59" t="n">
        <v>41.3689</v>
      </c>
      <c r="W51" s="59" t="n">
        <v>42.7822</v>
      </c>
      <c r="X51" s="59" t="n">
        <v>2991.11</v>
      </c>
      <c r="Y51" s="52" t="n">
        <v>6.74</v>
      </c>
      <c r="Z51" s="59" t="n">
        <f aca="false">X51/3600</f>
        <v>0.83086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74</v>
      </c>
      <c r="AH51" s="38" t="n">
        <f aca="false">Z51/100</f>
        <v>0.0083086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2872</v>
      </c>
      <c r="I52" s="63" t="n">
        <f aca="false">V52</f>
        <v>39.0109</v>
      </c>
      <c r="J52" s="63" t="n">
        <f aca="false">T52</f>
        <v>2238.2872</v>
      </c>
      <c r="K52" s="63" t="n">
        <f aca="false">W52</f>
        <v>40.61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38.2872</v>
      </c>
      <c r="U52" s="51" t="n">
        <v>35.582</v>
      </c>
      <c r="V52" s="51" t="n">
        <v>39.0109</v>
      </c>
      <c r="W52" s="51" t="n">
        <v>40.615</v>
      </c>
      <c r="X52" s="51" t="n">
        <v>2648.98</v>
      </c>
      <c r="Y52" s="52" t="n">
        <v>5.22</v>
      </c>
      <c r="Z52" s="51" t="n">
        <f aca="false">X52/3600</f>
        <v>0.735827777777778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22</v>
      </c>
      <c r="AH52" s="38" t="n">
        <f aca="false">Z52/100</f>
        <v>0.007358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1072</v>
      </c>
      <c r="I53" s="63" t="n">
        <f aca="false">V53</f>
        <v>36.9254</v>
      </c>
      <c r="J53" s="63" t="n">
        <f aca="false">T53</f>
        <v>1048.1072</v>
      </c>
      <c r="K53" s="63" t="n">
        <f aca="false">W53</f>
        <v>38.616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8.1072</v>
      </c>
      <c r="U53" s="51" t="n">
        <v>32.7045</v>
      </c>
      <c r="V53" s="51" t="n">
        <v>36.9254</v>
      </c>
      <c r="W53" s="51" t="n">
        <v>38.6161</v>
      </c>
      <c r="X53" s="51" t="n">
        <v>2415.18</v>
      </c>
      <c r="Y53" s="52" t="n">
        <v>4.25</v>
      </c>
      <c r="Z53" s="51" t="n">
        <f aca="false">X53/3600</f>
        <v>0.670883333333333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25</v>
      </c>
      <c r="AH53" s="38" t="n">
        <f aca="false">Z53/100</f>
        <v>0.006708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6224</v>
      </c>
      <c r="I54" s="64" t="n">
        <f aca="false">V54</f>
        <v>35.1042</v>
      </c>
      <c r="J54" s="64" t="n">
        <f aca="false">T54</f>
        <v>493.6224</v>
      </c>
      <c r="K54" s="64" t="n">
        <f aca="false">W54</f>
        <v>36.743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3.6224</v>
      </c>
      <c r="U54" s="58" t="n">
        <v>30.0541</v>
      </c>
      <c r="V54" s="58" t="n">
        <v>35.1042</v>
      </c>
      <c r="W54" s="58" t="n">
        <v>36.7435</v>
      </c>
      <c r="X54" s="58" t="n">
        <v>2245.4</v>
      </c>
      <c r="Y54" s="58" t="n">
        <v>3.65</v>
      </c>
      <c r="Z54" s="58" t="n">
        <f aca="false">X54/3600</f>
        <v>0.623722222222222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65</v>
      </c>
      <c r="AH54" s="38" t="n">
        <f aca="false">Z54/100</f>
        <v>0.006237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9872</v>
      </c>
      <c r="I55" s="62" t="n">
        <f aca="false">V55</f>
        <v>43.8655</v>
      </c>
      <c r="J55" s="62" t="n">
        <f aca="false">T55</f>
        <v>1645.9872</v>
      </c>
      <c r="K55" s="62" t="n">
        <f aca="false">W55</f>
        <v>42.997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45.9872</v>
      </c>
      <c r="U55" s="59" t="n">
        <v>40.3754</v>
      </c>
      <c r="V55" s="59" t="n">
        <v>43.8655</v>
      </c>
      <c r="W55" s="59" t="n">
        <v>42.9976</v>
      </c>
      <c r="X55" s="59" t="n">
        <v>1053.4</v>
      </c>
      <c r="Y55" s="52" t="n">
        <v>2.45</v>
      </c>
      <c r="Z55" s="59" t="n">
        <f aca="false">X55/3600</f>
        <v>0.2926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45</v>
      </c>
      <c r="AH55" s="38" t="n">
        <f aca="false">Z55/100</f>
        <v>0.002926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976</v>
      </c>
      <c r="I56" s="63" t="n">
        <f aca="false">V56</f>
        <v>41.2637</v>
      </c>
      <c r="J56" s="63" t="n">
        <f aca="false">T56</f>
        <v>825.6976</v>
      </c>
      <c r="K56" s="63" t="n">
        <f aca="false">W56</f>
        <v>39.936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5.6976</v>
      </c>
      <c r="U56" s="51" t="n">
        <v>36.6427</v>
      </c>
      <c r="V56" s="51" t="n">
        <v>41.2637</v>
      </c>
      <c r="W56" s="51" t="n">
        <v>39.9362</v>
      </c>
      <c r="X56" s="51" t="n">
        <v>966.86</v>
      </c>
      <c r="Y56" s="52" t="n">
        <v>2.04</v>
      </c>
      <c r="Z56" s="51" t="n">
        <f aca="false">X56/3600</f>
        <v>0.268572222222222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204</v>
      </c>
      <c r="AH56" s="38" t="n">
        <f aca="false">Z56/100</f>
        <v>0.002685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0216</v>
      </c>
      <c r="I57" s="63" t="n">
        <f aca="false">V57</f>
        <v>38.9695</v>
      </c>
      <c r="J57" s="63" t="n">
        <f aca="false">T57</f>
        <v>406.0216</v>
      </c>
      <c r="K57" s="63" t="n">
        <f aca="false">W57</f>
        <v>37.28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6.0216</v>
      </c>
      <c r="U57" s="51" t="n">
        <v>33.3054</v>
      </c>
      <c r="V57" s="51" t="n">
        <v>38.9695</v>
      </c>
      <c r="W57" s="51" t="n">
        <v>37.2808</v>
      </c>
      <c r="X57" s="51" t="n">
        <v>893.48</v>
      </c>
      <c r="Y57" s="52" t="n">
        <v>1.7</v>
      </c>
      <c r="Z57" s="51" t="n">
        <f aca="false">X57/3600</f>
        <v>0.248188888888889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7</v>
      </c>
      <c r="AH57" s="38" t="n">
        <f aca="false">Z57/100</f>
        <v>0.002481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644</v>
      </c>
      <c r="I58" s="64" t="n">
        <f aca="false">V58</f>
        <v>36.9241</v>
      </c>
      <c r="J58" s="64" t="n">
        <f aca="false">T58</f>
        <v>204.644</v>
      </c>
      <c r="K58" s="64" t="n">
        <f aca="false">W58</f>
        <v>34.956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4.644</v>
      </c>
      <c r="U58" s="58" t="n">
        <v>30.5332</v>
      </c>
      <c r="V58" s="58" t="n">
        <v>36.9241</v>
      </c>
      <c r="W58" s="58" t="n">
        <v>34.9563</v>
      </c>
      <c r="X58" s="58" t="n">
        <v>846.3</v>
      </c>
      <c r="Y58" s="58" t="n">
        <v>1.53</v>
      </c>
      <c r="Z58" s="58" t="n">
        <f aca="false">X58/3600</f>
        <v>0.235083333333333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53</v>
      </c>
      <c r="AH58" s="38" t="n">
        <f aca="false">Z58/100</f>
        <v>0.002350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6</v>
      </c>
      <c r="I59" s="60" t="n">
        <f aca="false">V59</f>
        <v>43.2004</v>
      </c>
      <c r="J59" s="60" t="n">
        <f aca="false">T59</f>
        <v>1714.6</v>
      </c>
      <c r="K59" s="60" t="n">
        <f aca="false">W59</f>
        <v>44.19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14.6</v>
      </c>
      <c r="U59" s="59" t="n">
        <v>37.6701</v>
      </c>
      <c r="V59" s="59" t="n">
        <v>43.2004</v>
      </c>
      <c r="W59" s="59" t="n">
        <v>44.194</v>
      </c>
      <c r="X59" s="59" t="n">
        <v>1078.12</v>
      </c>
      <c r="Y59" s="52" t="n">
        <v>3.02</v>
      </c>
      <c r="Z59" s="59" t="n">
        <f aca="false">X59/3600</f>
        <v>0.2994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302</v>
      </c>
      <c r="AH59" s="38" t="n">
        <f aca="false">Z59/100</f>
        <v>0.002994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56</v>
      </c>
      <c r="I60" s="50" t="n">
        <f aca="false">V60</f>
        <v>41.1871</v>
      </c>
      <c r="J60" s="50" t="n">
        <f aca="false">T60</f>
        <v>669.856</v>
      </c>
      <c r="K60" s="50" t="n">
        <f aca="false">W60</f>
        <v>42.10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69.856</v>
      </c>
      <c r="U60" s="51" t="n">
        <v>34.3793</v>
      </c>
      <c r="V60" s="51" t="n">
        <v>41.1871</v>
      </c>
      <c r="W60" s="51" t="n">
        <v>42.1045</v>
      </c>
      <c r="X60" s="51" t="n">
        <v>979.56</v>
      </c>
      <c r="Y60" s="52" t="n">
        <v>2.21</v>
      </c>
      <c r="Z60" s="51" t="n">
        <f aca="false">X60/3600</f>
        <v>0.2721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21</v>
      </c>
      <c r="AH60" s="38" t="n">
        <f aca="false">Z60/100</f>
        <v>0.00272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872</v>
      </c>
      <c r="I61" s="50" t="n">
        <f aca="false">V61</f>
        <v>39.4627</v>
      </c>
      <c r="J61" s="50" t="n">
        <f aca="false">T61</f>
        <v>303.9872</v>
      </c>
      <c r="K61" s="50" t="n">
        <f aca="false">W61</f>
        <v>40.3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303.9872</v>
      </c>
      <c r="U61" s="51" t="n">
        <v>31.6376</v>
      </c>
      <c r="V61" s="51" t="n">
        <v>39.4627</v>
      </c>
      <c r="W61" s="51" t="n">
        <v>40.3364</v>
      </c>
      <c r="X61" s="51" t="n">
        <v>937.47</v>
      </c>
      <c r="Y61" s="52" t="n">
        <v>1.88</v>
      </c>
      <c r="Z61" s="51" t="n">
        <f aca="false">X61/3600</f>
        <v>0.260408333333333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8</v>
      </c>
      <c r="AH61" s="38" t="n">
        <f aca="false">Z61/100</f>
        <v>0.002604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528</v>
      </c>
      <c r="I62" s="57" t="n">
        <f aca="false">V62</f>
        <v>38.0252</v>
      </c>
      <c r="J62" s="57" t="n">
        <f aca="false">T62</f>
        <v>153.7528</v>
      </c>
      <c r="K62" s="57" t="n">
        <f aca="false">W62</f>
        <v>38.79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3.7528</v>
      </c>
      <c r="U62" s="58" t="n">
        <v>28.9779</v>
      </c>
      <c r="V62" s="58" t="n">
        <v>38.0252</v>
      </c>
      <c r="W62" s="58" t="n">
        <v>38.799</v>
      </c>
      <c r="X62" s="58" t="n">
        <v>907.07</v>
      </c>
      <c r="Y62" s="58" t="n">
        <v>1.74</v>
      </c>
      <c r="Z62" s="58" t="n">
        <f aca="false">X62/3600</f>
        <v>0.251963888888889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4</v>
      </c>
      <c r="AH62" s="38" t="n">
        <f aca="false">Z62/100</f>
        <v>0.002519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2168</v>
      </c>
      <c r="I63" s="62" t="n">
        <f aca="false">V63</f>
        <v>41.2811</v>
      </c>
      <c r="J63" s="62" t="n">
        <f aca="false">T63</f>
        <v>1740.2168</v>
      </c>
      <c r="K63" s="62" t="n">
        <f aca="false">W63</f>
        <v>42.2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40.2168</v>
      </c>
      <c r="U63" s="59" t="n">
        <v>38.0091</v>
      </c>
      <c r="V63" s="59" t="n">
        <v>41.2811</v>
      </c>
      <c r="W63" s="59" t="n">
        <v>42.222</v>
      </c>
      <c r="X63" s="59" t="n">
        <v>904.65</v>
      </c>
      <c r="Y63" s="52" t="n">
        <v>2.49</v>
      </c>
      <c r="Z63" s="59" t="n">
        <f aca="false">X63/3600</f>
        <v>0.2512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49</v>
      </c>
      <c r="AH63" s="38" t="n">
        <f aca="false">Z63/100</f>
        <v>0.002512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9392</v>
      </c>
      <c r="I64" s="63" t="n">
        <f aca="false">V64</f>
        <v>38.7101</v>
      </c>
      <c r="J64" s="63" t="n">
        <f aca="false">T64</f>
        <v>809.9392</v>
      </c>
      <c r="K64" s="63" t="n">
        <f aca="false">W64</f>
        <v>39.472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09.9392</v>
      </c>
      <c r="U64" s="51" t="n">
        <v>34.6869</v>
      </c>
      <c r="V64" s="51" t="n">
        <v>38.7101</v>
      </c>
      <c r="W64" s="51" t="n">
        <v>39.4722</v>
      </c>
      <c r="X64" s="51" t="n">
        <v>832.45</v>
      </c>
      <c r="Y64" s="52" t="n">
        <v>1.98</v>
      </c>
      <c r="Z64" s="51" t="n">
        <f aca="false">X64/3600</f>
        <v>0.231236111111111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8</v>
      </c>
      <c r="AH64" s="38" t="n">
        <f aca="false">Z64/100</f>
        <v>0.002312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6056</v>
      </c>
      <c r="I65" s="63" t="n">
        <f aca="false">V65</f>
        <v>36.5131</v>
      </c>
      <c r="J65" s="63" t="n">
        <f aca="false">T65</f>
        <v>378.6056</v>
      </c>
      <c r="K65" s="63" t="n">
        <f aca="false">W65</f>
        <v>37.202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8.6056</v>
      </c>
      <c r="U65" s="51" t="n">
        <v>31.4882</v>
      </c>
      <c r="V65" s="51" t="n">
        <v>36.5131</v>
      </c>
      <c r="W65" s="51" t="n">
        <v>37.2022</v>
      </c>
      <c r="X65" s="51" t="n">
        <v>785.96</v>
      </c>
      <c r="Y65" s="52" t="n">
        <v>1.64</v>
      </c>
      <c r="Z65" s="51" t="n">
        <f aca="false">X65/3600</f>
        <v>0.218322222222222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64</v>
      </c>
      <c r="AH65" s="38" t="n">
        <f aca="false">Z65/100</f>
        <v>0.002183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84</v>
      </c>
      <c r="I66" s="64" t="n">
        <f aca="false">V66</f>
        <v>34.5611</v>
      </c>
      <c r="J66" s="64" t="n">
        <f aca="false">T66</f>
        <v>174.284</v>
      </c>
      <c r="K66" s="64" t="n">
        <f aca="false">W66</f>
        <v>35.176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4.284</v>
      </c>
      <c r="U66" s="58" t="n">
        <v>28.6023</v>
      </c>
      <c r="V66" s="58" t="n">
        <v>34.5611</v>
      </c>
      <c r="W66" s="58" t="n">
        <v>35.1764</v>
      </c>
      <c r="X66" s="58" t="n">
        <v>753.42</v>
      </c>
      <c r="Y66" s="58" t="n">
        <v>1.42</v>
      </c>
      <c r="Z66" s="58" t="n">
        <f aca="false">X66/3600</f>
        <v>0.209283333333333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42</v>
      </c>
      <c r="AH66" s="38" t="n">
        <f aca="false">Z66/100</f>
        <v>0.002092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5.064</v>
      </c>
      <c r="I67" s="60" t="n">
        <f aca="false">V67</f>
        <v>41.5381</v>
      </c>
      <c r="J67" s="60" t="n">
        <f aca="false">T67</f>
        <v>1315.064</v>
      </c>
      <c r="K67" s="60" t="n">
        <f aca="false">W67</f>
        <v>42.5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15.064</v>
      </c>
      <c r="U67" s="59" t="n">
        <v>39.2346</v>
      </c>
      <c r="V67" s="59" t="n">
        <v>41.5381</v>
      </c>
      <c r="W67" s="59" t="n">
        <v>42.59</v>
      </c>
      <c r="X67" s="59" t="n">
        <v>695.36</v>
      </c>
      <c r="Y67" s="52" t="n">
        <v>1.86</v>
      </c>
      <c r="Z67" s="59" t="n">
        <f aca="false">X67/3600</f>
        <v>0.1931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6</v>
      </c>
      <c r="AH67" s="38" t="n">
        <f aca="false">Z67/100</f>
        <v>0.001931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108</v>
      </c>
      <c r="I68" s="50" t="n">
        <f aca="false">V68</f>
        <v>38.7975</v>
      </c>
      <c r="J68" s="50" t="n">
        <f aca="false">T68</f>
        <v>653.108</v>
      </c>
      <c r="K68" s="50" t="n">
        <f aca="false">W68</f>
        <v>40.008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53.108</v>
      </c>
      <c r="U68" s="51" t="n">
        <v>35.4968</v>
      </c>
      <c r="V68" s="51" t="n">
        <v>38.7975</v>
      </c>
      <c r="W68" s="51" t="n">
        <v>40.0083</v>
      </c>
      <c r="X68" s="51" t="n">
        <v>627.38</v>
      </c>
      <c r="Y68" s="52" t="n">
        <v>1.48</v>
      </c>
      <c r="Z68" s="51" t="n">
        <f aca="false">X68/3600</f>
        <v>0.174272222222222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48</v>
      </c>
      <c r="AH68" s="38" t="n">
        <f aca="false">Z68/100</f>
        <v>0.001742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3272</v>
      </c>
      <c r="I69" s="50" t="n">
        <f aca="false">V69</f>
        <v>36.5391</v>
      </c>
      <c r="J69" s="50" t="n">
        <f aca="false">T69</f>
        <v>314.3272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4.3272</v>
      </c>
      <c r="U69" s="51" t="n">
        <v>32.0605</v>
      </c>
      <c r="V69" s="51" t="n">
        <v>36.5391</v>
      </c>
      <c r="W69" s="51" t="n">
        <v>37.7226</v>
      </c>
      <c r="X69" s="51" t="n">
        <v>565.99</v>
      </c>
      <c r="Y69" s="52" t="n">
        <v>1.21</v>
      </c>
      <c r="Z69" s="51" t="n">
        <f aca="false">X69/3600</f>
        <v>0.157219444444444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21</v>
      </c>
      <c r="AH69" s="38" t="n">
        <f aca="false">Z69/100</f>
        <v>0.0015721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104</v>
      </c>
      <c r="I70" s="65" t="n">
        <f aca="false">V70</f>
        <v>34.5636</v>
      </c>
      <c r="J70" s="65" t="n">
        <f aca="false">T70</f>
        <v>149.8104</v>
      </c>
      <c r="K70" s="65" t="n">
        <f aca="false">W70</f>
        <v>35.628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8104</v>
      </c>
      <c r="U70" s="58" t="n">
        <v>29.2961</v>
      </c>
      <c r="V70" s="58" t="n">
        <v>34.5636</v>
      </c>
      <c r="W70" s="58" t="n">
        <v>35.6289</v>
      </c>
      <c r="X70" s="58" t="n">
        <v>528.09</v>
      </c>
      <c r="Y70" s="58" t="n">
        <v>1.02</v>
      </c>
      <c r="Z70" s="58" t="n">
        <f aca="false">X70/3600</f>
        <v>0.146691666666667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102</v>
      </c>
      <c r="AH70" s="38" t="n">
        <f aca="false">Z70/100</f>
        <v>0.0014669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3137405253559</v>
      </c>
      <c r="Z89" s="70" t="n">
        <f aca="false">GEOMEAN(AH3:AH70)*100</f>
        <v>1.482951726974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29624376752</v>
      </c>
      <c r="Z90" s="80" t="n">
        <f aca="false">Z89/R89</f>
        <v>1.01296369008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5888888888889</v>
      </c>
      <c r="Z91" s="69" t="n">
        <f aca="false">SUM(Z3:Z70)</f>
        <v>183.47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1008</v>
      </c>
      <c r="I19" s="50" t="n">
        <f aca="false">V19</f>
        <v>43.457</v>
      </c>
      <c r="J19" s="50" t="n">
        <f aca="false">T19</f>
        <v>5404.1008</v>
      </c>
      <c r="K19" s="50" t="n">
        <f aca="false">W19</f>
        <v>44.859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404.1008</v>
      </c>
      <c r="U19" s="51" t="n">
        <v>41.8767</v>
      </c>
      <c r="V19" s="51" t="n">
        <v>43.457</v>
      </c>
      <c r="W19" s="51" t="n">
        <v>44.8592</v>
      </c>
      <c r="X19" s="51" t="n">
        <v>18149.33</v>
      </c>
      <c r="Y19" s="51" t="n">
        <v>40.05</v>
      </c>
      <c r="Z19" s="51" t="n">
        <f aca="false">X19/3600</f>
        <v>5.0414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4005</v>
      </c>
      <c r="AH19" s="38" t="n">
        <f aca="false">Z19/100</f>
        <v>0.050414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512</v>
      </c>
      <c r="I20" s="50" t="n">
        <f aca="false">V20</f>
        <v>41.7458</v>
      </c>
      <c r="J20" s="50" t="n">
        <f aca="false">T20</f>
        <v>2512.512</v>
      </c>
      <c r="K20" s="50" t="n">
        <f aca="false">W20</f>
        <v>42.809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12.512</v>
      </c>
      <c r="U20" s="51" t="n">
        <v>39.8249</v>
      </c>
      <c r="V20" s="51" t="n">
        <v>41.7458</v>
      </c>
      <c r="W20" s="51" t="n">
        <v>42.8093</v>
      </c>
      <c r="X20" s="51" t="n">
        <v>16251.76</v>
      </c>
      <c r="Y20" s="51" t="n">
        <v>36.59</v>
      </c>
      <c r="Z20" s="51" t="n">
        <f aca="false">X20/3600</f>
        <v>4.51437777777778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659</v>
      </c>
      <c r="AH20" s="38" t="n">
        <f aca="false">Z20/100</f>
        <v>0.045143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5296</v>
      </c>
      <c r="I21" s="50" t="n">
        <f aca="false">V21</f>
        <v>40.2269</v>
      </c>
      <c r="J21" s="50" t="n">
        <f aca="false">T21</f>
        <v>1204.5296</v>
      </c>
      <c r="K21" s="50" t="n">
        <f aca="false">W21</f>
        <v>41.313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4.5296</v>
      </c>
      <c r="U21" s="51" t="n">
        <v>37.268</v>
      </c>
      <c r="V21" s="51" t="n">
        <v>40.2269</v>
      </c>
      <c r="W21" s="51" t="n">
        <v>41.3139</v>
      </c>
      <c r="X21" s="51" t="n">
        <v>15226.29</v>
      </c>
      <c r="Y21" s="51" t="n">
        <v>31.92</v>
      </c>
      <c r="Z21" s="51" t="n">
        <f aca="false">X21/3600</f>
        <v>4.229525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192</v>
      </c>
      <c r="AH21" s="38" t="n">
        <f aca="false">Z21/100</f>
        <v>0.042295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5992</v>
      </c>
      <c r="I22" s="57" t="n">
        <f aca="false">V22</f>
        <v>38.7779</v>
      </c>
      <c r="J22" s="57" t="n">
        <f aca="false">T22</f>
        <v>573.5992</v>
      </c>
      <c r="K22" s="57" t="n">
        <f aca="false">W22</f>
        <v>40.149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3.5992</v>
      </c>
      <c r="U22" s="58" t="n">
        <v>34.619</v>
      </c>
      <c r="V22" s="58" t="n">
        <v>38.7779</v>
      </c>
      <c r="W22" s="58" t="n">
        <v>40.1491</v>
      </c>
      <c r="X22" s="58" t="n">
        <v>14630.43</v>
      </c>
      <c r="Y22" s="58" t="n">
        <v>26.46</v>
      </c>
      <c r="Z22" s="58" t="n">
        <f aca="false">X22/3600</f>
        <v>4.06400833333333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646</v>
      </c>
      <c r="AH22" s="38" t="n">
        <f aca="false">Z22/100</f>
        <v>0.040640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8.2952</v>
      </c>
      <c r="I23" s="60" t="n">
        <f aca="false">V23</f>
        <v>41.9459</v>
      </c>
      <c r="J23" s="60" t="n">
        <f aca="false">T23</f>
        <v>8398.2952</v>
      </c>
      <c r="K23" s="60" t="n">
        <f aca="false">W23</f>
        <v>43.052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398.2952</v>
      </c>
      <c r="U23" s="59" t="n">
        <v>39.9467</v>
      </c>
      <c r="V23" s="59" t="n">
        <v>41.9459</v>
      </c>
      <c r="W23" s="59" t="n">
        <v>43.0526</v>
      </c>
      <c r="X23" s="59" t="n">
        <v>18209.79</v>
      </c>
      <c r="Y23" s="59" t="n">
        <v>40.62</v>
      </c>
      <c r="Z23" s="59" t="n">
        <f aca="false">X23/3600</f>
        <v>5.0582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4062</v>
      </c>
      <c r="AH23" s="38" t="n">
        <f aca="false">Z23/100</f>
        <v>0.050582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404</v>
      </c>
      <c r="I24" s="50" t="n">
        <f aca="false">V24</f>
        <v>39.7643</v>
      </c>
      <c r="J24" s="50" t="n">
        <f aca="false">T24</f>
        <v>3424.404</v>
      </c>
      <c r="K24" s="50" t="n">
        <f aca="false">W24</f>
        <v>40.738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24.404</v>
      </c>
      <c r="U24" s="51" t="n">
        <v>36.9933</v>
      </c>
      <c r="V24" s="51" t="n">
        <v>39.7643</v>
      </c>
      <c r="W24" s="51" t="n">
        <v>40.7389</v>
      </c>
      <c r="X24" s="51" t="n">
        <v>15526.44</v>
      </c>
      <c r="Y24" s="51" t="n">
        <v>33.17</v>
      </c>
      <c r="Z24" s="51" t="n">
        <f aca="false">X24/3600</f>
        <v>4.3129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317</v>
      </c>
      <c r="AH24" s="38" t="n">
        <f aca="false">Z24/100</f>
        <v>0.04312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2688</v>
      </c>
      <c r="I25" s="50" t="n">
        <f aca="false">V25</f>
        <v>37.8393</v>
      </c>
      <c r="J25" s="50" t="n">
        <f aca="false">T25</f>
        <v>1447.2688</v>
      </c>
      <c r="K25" s="50" t="n">
        <f aca="false">W25</f>
        <v>39.126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47.2688</v>
      </c>
      <c r="U25" s="51" t="n">
        <v>34.1656</v>
      </c>
      <c r="V25" s="51" t="n">
        <v>37.8393</v>
      </c>
      <c r="W25" s="51" t="n">
        <v>39.1261</v>
      </c>
      <c r="X25" s="51" t="n">
        <v>14515.54</v>
      </c>
      <c r="Y25" s="51" t="n">
        <v>30.07</v>
      </c>
      <c r="Z25" s="51" t="n">
        <f aca="false">X25/3600</f>
        <v>4.03209444444445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3007</v>
      </c>
      <c r="AH25" s="38" t="n">
        <f aca="false">Z25/100</f>
        <v>0.040320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316</v>
      </c>
      <c r="I26" s="57" t="n">
        <f aca="false">V26</f>
        <v>36.1201</v>
      </c>
      <c r="J26" s="57" t="n">
        <f aca="false">T26</f>
        <v>609.316</v>
      </c>
      <c r="K26" s="57" t="n">
        <f aca="false">W26</f>
        <v>37.957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609.316</v>
      </c>
      <c r="U26" s="58" t="n">
        <v>31.5636</v>
      </c>
      <c r="V26" s="58" t="n">
        <v>36.1201</v>
      </c>
      <c r="W26" s="58" t="n">
        <v>37.9579</v>
      </c>
      <c r="X26" s="58" t="n">
        <v>13998.64</v>
      </c>
      <c r="Y26" s="58" t="n">
        <v>27.02</v>
      </c>
      <c r="Z26" s="58" t="n">
        <f aca="false">X26/3600</f>
        <v>3.88851111111111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702</v>
      </c>
      <c r="AH26" s="38" t="n">
        <f aca="false">Z26/100</f>
        <v>0.038885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78.5192</v>
      </c>
      <c r="I27" s="60" t="n">
        <f aca="false">V27</f>
        <v>40.0664</v>
      </c>
      <c r="J27" s="60" t="n">
        <f aca="false">T27</f>
        <v>20078.5192</v>
      </c>
      <c r="K27" s="60" t="n">
        <f aca="false">W27</f>
        <v>43.133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20078.5192</v>
      </c>
      <c r="U27" s="59" t="n">
        <v>38.7367</v>
      </c>
      <c r="V27" s="59" t="n">
        <v>40.0664</v>
      </c>
      <c r="W27" s="59" t="n">
        <v>43.1331</v>
      </c>
      <c r="X27" s="59" t="n">
        <v>38437.77</v>
      </c>
      <c r="Y27" s="59" t="n">
        <v>76.22</v>
      </c>
      <c r="Z27" s="59" t="n">
        <f aca="false">X27/3600</f>
        <v>10.6771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622</v>
      </c>
      <c r="AH27" s="38" t="n">
        <f aca="false">Z27/100</f>
        <v>0.106771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4.4816</v>
      </c>
      <c r="I28" s="50" t="n">
        <f aca="false">V28</f>
        <v>38.7472</v>
      </c>
      <c r="J28" s="50" t="n">
        <f aca="false">T28</f>
        <v>6304.4816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304.4816</v>
      </c>
      <c r="U28" s="51" t="n">
        <v>36.6719</v>
      </c>
      <c r="V28" s="51" t="n">
        <v>38.7472</v>
      </c>
      <c r="W28" s="51" t="n">
        <v>41.1023</v>
      </c>
      <c r="X28" s="51" t="n">
        <v>31374.71</v>
      </c>
      <c r="Y28" s="51" t="n">
        <v>56.91</v>
      </c>
      <c r="Z28" s="51" t="n">
        <f aca="false">X28/3600</f>
        <v>8.71519722222222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691</v>
      </c>
      <c r="AH28" s="38" t="n">
        <f aca="false">Z28/100</f>
        <v>0.087151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9928</v>
      </c>
      <c r="I29" s="50" t="n">
        <f aca="false">V29</f>
        <v>37.564</v>
      </c>
      <c r="J29" s="50" t="n">
        <f aca="false">T29</f>
        <v>2808.9928</v>
      </c>
      <c r="K29" s="50" t="n">
        <f aca="false">W29</f>
        <v>39.109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808.9928</v>
      </c>
      <c r="U29" s="51" t="n">
        <v>34.4761</v>
      </c>
      <c r="V29" s="51" t="n">
        <v>37.564</v>
      </c>
      <c r="W29" s="51" t="n">
        <v>39.1093</v>
      </c>
      <c r="X29" s="51" t="n">
        <v>28759.85</v>
      </c>
      <c r="Y29" s="51" t="n">
        <v>53.67</v>
      </c>
      <c r="Z29" s="51" t="n">
        <f aca="false">X29/3600</f>
        <v>7.98884722222222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367</v>
      </c>
      <c r="AH29" s="38" t="n">
        <f aca="false">Z29/100</f>
        <v>0.079888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8736</v>
      </c>
      <c r="I30" s="57" t="n">
        <f aca="false">V30</f>
        <v>36.3165</v>
      </c>
      <c r="J30" s="57" t="n">
        <f aca="false">T30</f>
        <v>1326.8736</v>
      </c>
      <c r="K30" s="57" t="n">
        <f aca="false">W30</f>
        <v>37.10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6.8736</v>
      </c>
      <c r="U30" s="58" t="n">
        <v>32.162</v>
      </c>
      <c r="V30" s="58" t="n">
        <v>36.3165</v>
      </c>
      <c r="W30" s="58" t="n">
        <v>37.1031</v>
      </c>
      <c r="X30" s="58" t="n">
        <v>27738.8</v>
      </c>
      <c r="Y30" s="58" t="n">
        <v>42.95</v>
      </c>
      <c r="Z30" s="58" t="n">
        <f aca="false">X30/3600</f>
        <v>7.70522222222222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295</v>
      </c>
      <c r="AH30" s="38" t="n">
        <f aca="false">Z30/100</f>
        <v>0.077052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02.7776</v>
      </c>
      <c r="I31" s="62" t="n">
        <f aca="false">V31</f>
        <v>43.6612</v>
      </c>
      <c r="J31" s="62" t="n">
        <f aca="false">T31</f>
        <v>20402.7776</v>
      </c>
      <c r="K31" s="62" t="n">
        <f aca="false">W31</f>
        <v>44.867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402.7776</v>
      </c>
      <c r="U31" s="59" t="n">
        <v>39.5082</v>
      </c>
      <c r="V31" s="59" t="n">
        <v>43.6612</v>
      </c>
      <c r="W31" s="59" t="n">
        <v>44.8671</v>
      </c>
      <c r="X31" s="59" t="n">
        <v>41758.79</v>
      </c>
      <c r="Y31" s="59" t="n">
        <v>92.54</v>
      </c>
      <c r="Z31" s="59" t="n">
        <f aca="false">X31/3600</f>
        <v>11.5996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254</v>
      </c>
      <c r="AH31" s="38" t="n">
        <f aca="false">Z31/100</f>
        <v>0.115996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5.376</v>
      </c>
      <c r="I32" s="63" t="n">
        <f aca="false">V32</f>
        <v>42.1449</v>
      </c>
      <c r="J32" s="63" t="n">
        <f aca="false">T32</f>
        <v>7095.376</v>
      </c>
      <c r="K32" s="63" t="n">
        <f aca="false">W32</f>
        <v>42.581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095.376</v>
      </c>
      <c r="U32" s="51" t="n">
        <v>37.569</v>
      </c>
      <c r="V32" s="51" t="n">
        <v>42.1449</v>
      </c>
      <c r="W32" s="51" t="n">
        <v>42.5815</v>
      </c>
      <c r="X32" s="51" t="n">
        <v>35626.92</v>
      </c>
      <c r="Y32" s="51" t="n">
        <v>79.1</v>
      </c>
      <c r="Z32" s="51" t="n">
        <f aca="false">X32/3600</f>
        <v>9.89636666666667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91</v>
      </c>
      <c r="AH32" s="38" t="n">
        <f aca="false">Z32/100</f>
        <v>0.098963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4.3752</v>
      </c>
      <c r="I33" s="63" t="n">
        <f aca="false">V33</f>
        <v>40.4764</v>
      </c>
      <c r="J33" s="63" t="n">
        <f aca="false">T33</f>
        <v>3274.3752</v>
      </c>
      <c r="K33" s="63" t="n">
        <f aca="false">W33</f>
        <v>40.223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74.3752</v>
      </c>
      <c r="U33" s="51" t="n">
        <v>35.5977</v>
      </c>
      <c r="V33" s="51" t="n">
        <v>40.4764</v>
      </c>
      <c r="W33" s="51" t="n">
        <v>40.2239</v>
      </c>
      <c r="X33" s="51" t="n">
        <v>32318.93</v>
      </c>
      <c r="Y33" s="51" t="n">
        <v>69.35</v>
      </c>
      <c r="Z33" s="51" t="n">
        <f aca="false">X33/3600</f>
        <v>8.97748055555556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6935</v>
      </c>
      <c r="AH33" s="38" t="n">
        <f aca="false">Z33/100</f>
        <v>0.089774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2568</v>
      </c>
      <c r="I34" s="64" t="n">
        <f aca="false">V34</f>
        <v>38.6644</v>
      </c>
      <c r="J34" s="64" t="n">
        <f aca="false">T34</f>
        <v>1612.2568</v>
      </c>
      <c r="K34" s="64" t="n">
        <f aca="false">W34</f>
        <v>37.862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2.2568</v>
      </c>
      <c r="U34" s="58" t="n">
        <v>33.4287</v>
      </c>
      <c r="V34" s="58" t="n">
        <v>38.6644</v>
      </c>
      <c r="W34" s="58" t="n">
        <v>37.8623</v>
      </c>
      <c r="X34" s="58" t="n">
        <v>30930.03</v>
      </c>
      <c r="Y34" s="58" t="n">
        <v>66.77</v>
      </c>
      <c r="Z34" s="58" t="n">
        <f aca="false">X34/3600</f>
        <v>8.591675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677</v>
      </c>
      <c r="AH34" s="38" t="n">
        <f aca="false">Z34/100</f>
        <v>0.085916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91.4552</v>
      </c>
      <c r="I35" s="62" t="n">
        <f aca="false">V35</f>
        <v>41.9141</v>
      </c>
      <c r="J35" s="62" t="n">
        <f aca="false">T35</f>
        <v>50991.4552</v>
      </c>
      <c r="K35" s="62" t="n">
        <f aca="false">W35</f>
        <v>43.97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0991.4552</v>
      </c>
      <c r="U35" s="59" t="n">
        <v>38.3122</v>
      </c>
      <c r="V35" s="59" t="n">
        <v>41.9141</v>
      </c>
      <c r="W35" s="59" t="n">
        <v>43.9775</v>
      </c>
      <c r="X35" s="59" t="n">
        <v>54067.45</v>
      </c>
      <c r="Y35" s="59" t="n">
        <v>133.9</v>
      </c>
      <c r="Z35" s="59" t="n">
        <f aca="false">X35/3600</f>
        <v>15.0187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39</v>
      </c>
      <c r="AH35" s="38" t="n">
        <f aca="false">Z35/100</f>
        <v>0.150187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86</v>
      </c>
      <c r="I36" s="63" t="n">
        <f aca="false">V36</f>
        <v>40.4725</v>
      </c>
      <c r="J36" s="63" t="n">
        <f aca="false">T36</f>
        <v>8018.86</v>
      </c>
      <c r="K36" s="63" t="n">
        <f aca="false">W36</f>
        <v>42.800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18.86</v>
      </c>
      <c r="U36" s="51" t="n">
        <v>35.3969</v>
      </c>
      <c r="V36" s="51" t="n">
        <v>40.4725</v>
      </c>
      <c r="W36" s="51" t="n">
        <v>42.8005</v>
      </c>
      <c r="X36" s="51" t="n">
        <v>38910.53</v>
      </c>
      <c r="Y36" s="51" t="n">
        <v>84.22</v>
      </c>
      <c r="Z36" s="51" t="n">
        <f aca="false">X36/3600</f>
        <v>10.8084805555556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422</v>
      </c>
      <c r="AH36" s="38" t="n">
        <f aca="false">Z36/100</f>
        <v>0.1080848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3.9888</v>
      </c>
      <c r="I37" s="63" t="n">
        <f aca="false">V37</f>
        <v>38.9631</v>
      </c>
      <c r="J37" s="63" t="n">
        <f aca="false">T37</f>
        <v>2193.9888</v>
      </c>
      <c r="K37" s="63" t="n">
        <f aca="false">W37</f>
        <v>41.547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93.9888</v>
      </c>
      <c r="U37" s="51" t="n">
        <v>33.5017</v>
      </c>
      <c r="V37" s="51" t="n">
        <v>38.9631</v>
      </c>
      <c r="W37" s="51" t="n">
        <v>41.5472</v>
      </c>
      <c r="X37" s="51" t="n">
        <v>35316.24</v>
      </c>
      <c r="Y37" s="51" t="n">
        <v>75.55</v>
      </c>
      <c r="Z37" s="51" t="n">
        <f aca="false">X37/3600</f>
        <v>9.81006666666667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555</v>
      </c>
      <c r="AH37" s="38" t="n">
        <f aca="false">Z37/100</f>
        <v>0.098100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1.416</v>
      </c>
      <c r="I38" s="64" t="n">
        <f aca="false">V38</f>
        <v>37.4998</v>
      </c>
      <c r="J38" s="64" t="n">
        <f aca="false">T38</f>
        <v>811.416</v>
      </c>
      <c r="K38" s="64" t="n">
        <f aca="false">W38</f>
        <v>40.16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811.416</v>
      </c>
      <c r="U38" s="58" t="n">
        <v>31.2826</v>
      </c>
      <c r="V38" s="58" t="n">
        <v>37.4998</v>
      </c>
      <c r="W38" s="58" t="n">
        <v>40.165</v>
      </c>
      <c r="X38" s="58" t="n">
        <v>34007.62</v>
      </c>
      <c r="Y38" s="58" t="n">
        <v>59.93</v>
      </c>
      <c r="Z38" s="58" t="n">
        <f aca="false">X38/3600</f>
        <v>9.44656111111111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5993</v>
      </c>
      <c r="AH38" s="38" t="n">
        <f aca="false">Z38/100</f>
        <v>0.094465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5.992</v>
      </c>
      <c r="I39" s="62" t="n">
        <f aca="false">V39</f>
        <v>42.4161</v>
      </c>
      <c r="J39" s="62" t="n">
        <f aca="false">T39</f>
        <v>4025.992</v>
      </c>
      <c r="K39" s="62" t="n">
        <f aca="false">W39</f>
        <v>42.926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25.992</v>
      </c>
      <c r="U39" s="59" t="n">
        <v>40.1095</v>
      </c>
      <c r="V39" s="59" t="n">
        <v>42.4161</v>
      </c>
      <c r="W39" s="59" t="n">
        <v>42.9261</v>
      </c>
      <c r="X39" s="59" t="n">
        <v>7814.46</v>
      </c>
      <c r="Y39" s="59" t="n">
        <v>15.06</v>
      </c>
      <c r="Z39" s="59" t="n">
        <f aca="false">X39/3600</f>
        <v>2.1706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506</v>
      </c>
      <c r="AH39" s="38" t="n">
        <f aca="false">Z39/100</f>
        <v>0.021706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3664</v>
      </c>
      <c r="I40" s="63" t="n">
        <f aca="false">V40</f>
        <v>39.6182</v>
      </c>
      <c r="J40" s="63" t="n">
        <f aca="false">T40</f>
        <v>1905.3664</v>
      </c>
      <c r="K40" s="63" t="n">
        <f aca="false">W40</f>
        <v>39.8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905.3664</v>
      </c>
      <c r="U40" s="51" t="n">
        <v>36.86</v>
      </c>
      <c r="V40" s="51" t="n">
        <v>39.6182</v>
      </c>
      <c r="W40" s="51" t="n">
        <v>39.82</v>
      </c>
      <c r="X40" s="51" t="n">
        <v>6770.74</v>
      </c>
      <c r="Y40" s="51" t="n">
        <v>12.97</v>
      </c>
      <c r="Z40" s="51" t="n">
        <f aca="false">X40/3600</f>
        <v>1.88076111111111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97</v>
      </c>
      <c r="AH40" s="38" t="n">
        <f aca="false">Z40/100</f>
        <v>0.018807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5928</v>
      </c>
      <c r="I41" s="63" t="n">
        <f aca="false">V41</f>
        <v>37.0638</v>
      </c>
      <c r="J41" s="63" t="n">
        <f aca="false">T41</f>
        <v>900.5928</v>
      </c>
      <c r="K41" s="63" t="n">
        <f aca="false">W41</f>
        <v>37.005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900.5928</v>
      </c>
      <c r="U41" s="51" t="n">
        <v>33.9504</v>
      </c>
      <c r="V41" s="51" t="n">
        <v>37.0638</v>
      </c>
      <c r="W41" s="51" t="n">
        <v>37.0054</v>
      </c>
      <c r="X41" s="51" t="n">
        <v>6088.03</v>
      </c>
      <c r="Y41" s="51" t="n">
        <v>10.97</v>
      </c>
      <c r="Z41" s="51" t="n">
        <f aca="false">X41/3600</f>
        <v>1.691119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97</v>
      </c>
      <c r="AH41" s="38" t="n">
        <f aca="false">Z41/100</f>
        <v>0.016911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008</v>
      </c>
      <c r="I42" s="64" t="n">
        <f aca="false">V42</f>
        <v>34.9939</v>
      </c>
      <c r="J42" s="64" t="n">
        <f aca="false">T42</f>
        <v>438.5008</v>
      </c>
      <c r="K42" s="64" t="n">
        <f aca="false">W42</f>
        <v>34.580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38.5008</v>
      </c>
      <c r="U42" s="58" t="n">
        <v>31.367</v>
      </c>
      <c r="V42" s="58" t="n">
        <v>34.9939</v>
      </c>
      <c r="W42" s="58" t="n">
        <v>34.5802</v>
      </c>
      <c r="X42" s="58" t="n">
        <v>5706.68</v>
      </c>
      <c r="Y42" s="58" t="n">
        <v>8.18</v>
      </c>
      <c r="Z42" s="58" t="n">
        <f aca="false">X42/3600</f>
        <v>1.58518888888889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18</v>
      </c>
      <c r="AH42" s="38" t="n">
        <f aca="false">Z42/100</f>
        <v>0.015851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0.2176</v>
      </c>
      <c r="I43" s="62" t="n">
        <f aca="false">V43</f>
        <v>43.0018</v>
      </c>
      <c r="J43" s="62" t="n">
        <f aca="false">T43</f>
        <v>4350.2176</v>
      </c>
      <c r="K43" s="62" t="n">
        <f aca="false">W43</f>
        <v>44.348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350.2176</v>
      </c>
      <c r="U43" s="59" t="n">
        <v>40.1599</v>
      </c>
      <c r="V43" s="59" t="n">
        <v>43.0018</v>
      </c>
      <c r="W43" s="59" t="n">
        <v>44.3485</v>
      </c>
      <c r="X43" s="59" t="n">
        <v>8907.22</v>
      </c>
      <c r="Y43" s="59" t="n">
        <v>18.23</v>
      </c>
      <c r="Z43" s="59" t="n">
        <f aca="false">X43/3600</f>
        <v>2.4742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823</v>
      </c>
      <c r="AH43" s="38" t="n">
        <f aca="false">Z43/100</f>
        <v>0.024742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36</v>
      </c>
      <c r="I44" s="63" t="n">
        <f aca="false">V44</f>
        <v>40.8401</v>
      </c>
      <c r="J44" s="63" t="n">
        <f aca="false">T44</f>
        <v>1974.336</v>
      </c>
      <c r="K44" s="63" t="n">
        <f aca="false">W44</f>
        <v>41.88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74.336</v>
      </c>
      <c r="U44" s="51" t="n">
        <v>37.2312</v>
      </c>
      <c r="V44" s="51" t="n">
        <v>40.8401</v>
      </c>
      <c r="W44" s="51" t="n">
        <v>41.8876</v>
      </c>
      <c r="X44" s="51" t="n">
        <v>7683.16</v>
      </c>
      <c r="Y44" s="51" t="n">
        <v>15.02</v>
      </c>
      <c r="Z44" s="51" t="n">
        <f aca="false">X44/3600</f>
        <v>2.13421111111111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502</v>
      </c>
      <c r="AH44" s="38" t="n">
        <f aca="false">Z44/100</f>
        <v>0.021342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9904</v>
      </c>
      <c r="I45" s="63" t="n">
        <f aca="false">V45</f>
        <v>38.6918</v>
      </c>
      <c r="J45" s="63" t="n">
        <f aca="false">T45</f>
        <v>957.9904</v>
      </c>
      <c r="K45" s="63" t="n">
        <f aca="false">W45</f>
        <v>39.571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57.9904</v>
      </c>
      <c r="U45" s="51" t="n">
        <v>34.2225</v>
      </c>
      <c r="V45" s="51" t="n">
        <v>38.6918</v>
      </c>
      <c r="W45" s="51" t="n">
        <v>39.5713</v>
      </c>
      <c r="X45" s="51" t="n">
        <v>7034.41</v>
      </c>
      <c r="Y45" s="51" t="n">
        <v>12.52</v>
      </c>
      <c r="Z45" s="51" t="n">
        <f aca="false">X45/3600</f>
        <v>1.95400277777778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52</v>
      </c>
      <c r="AH45" s="38" t="n">
        <f aca="false">Z45/100</f>
        <v>0.019540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3176</v>
      </c>
      <c r="I46" s="64" t="n">
        <f aca="false">V46</f>
        <v>36.4244</v>
      </c>
      <c r="J46" s="64" t="n">
        <f aca="false">T46</f>
        <v>474.3176</v>
      </c>
      <c r="K46" s="64" t="n">
        <f aca="false">W46</f>
        <v>37.095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4.3176</v>
      </c>
      <c r="U46" s="58" t="n">
        <v>31.2773</v>
      </c>
      <c r="V46" s="58" t="n">
        <v>36.4244</v>
      </c>
      <c r="W46" s="58" t="n">
        <v>37.0955</v>
      </c>
      <c r="X46" s="58" t="n">
        <v>6716.22</v>
      </c>
      <c r="Y46" s="58" t="n">
        <v>9.9</v>
      </c>
      <c r="Z46" s="58" t="n">
        <f aca="false">X46/3600</f>
        <v>1.86561666666667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099</v>
      </c>
      <c r="AH46" s="38" t="n">
        <f aca="false">Z46/100</f>
        <v>0.018656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2.4048</v>
      </c>
      <c r="I47" s="62" t="n">
        <f aca="false">V47</f>
        <v>40.8086</v>
      </c>
      <c r="J47" s="62" t="n">
        <f aca="false">T47</f>
        <v>8522.4048</v>
      </c>
      <c r="K47" s="62" t="n">
        <f aca="false">W47</f>
        <v>41.688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522.4048</v>
      </c>
      <c r="U47" s="59" t="n">
        <v>38.2828</v>
      </c>
      <c r="V47" s="59" t="n">
        <v>40.8086</v>
      </c>
      <c r="W47" s="59" t="n">
        <v>41.6883</v>
      </c>
      <c r="X47" s="59" t="n">
        <v>9154.95</v>
      </c>
      <c r="Y47" s="59" t="n">
        <v>21.02</v>
      </c>
      <c r="Z47" s="59" t="n">
        <f aca="false">X47/3600</f>
        <v>2.5430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102</v>
      </c>
      <c r="AH47" s="38" t="n">
        <f aca="false">Z47/100</f>
        <v>0.025430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5.7344</v>
      </c>
      <c r="I48" s="63" t="n">
        <f aca="false">V48</f>
        <v>38.0742</v>
      </c>
      <c r="J48" s="63" t="n">
        <f aca="false">T48</f>
        <v>3695.7344</v>
      </c>
      <c r="K48" s="63" t="n">
        <f aca="false">W48</f>
        <v>38.84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695.7344</v>
      </c>
      <c r="U48" s="51" t="n">
        <v>34.3755</v>
      </c>
      <c r="V48" s="51" t="n">
        <v>38.0742</v>
      </c>
      <c r="W48" s="51" t="n">
        <v>38.8435</v>
      </c>
      <c r="X48" s="51" t="n">
        <v>7386.84</v>
      </c>
      <c r="Y48" s="51" t="n">
        <v>16.2</v>
      </c>
      <c r="Z48" s="51" t="n">
        <f aca="false">X48/3600</f>
        <v>2.0519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62</v>
      </c>
      <c r="AH48" s="38" t="n">
        <f aca="false">Z48/100</f>
        <v>0.02051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8.7744</v>
      </c>
      <c r="I49" s="63" t="n">
        <f aca="false">V49</f>
        <v>35.7281</v>
      </c>
      <c r="J49" s="63" t="n">
        <f aca="false">T49</f>
        <v>1618.7744</v>
      </c>
      <c r="K49" s="63" t="n">
        <f aca="false">W49</f>
        <v>36.45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18.7744</v>
      </c>
      <c r="U49" s="51" t="n">
        <v>30.8842</v>
      </c>
      <c r="V49" s="51" t="n">
        <v>35.7281</v>
      </c>
      <c r="W49" s="51" t="n">
        <v>36.4577</v>
      </c>
      <c r="X49" s="51" t="n">
        <v>6432.98</v>
      </c>
      <c r="Y49" s="51" t="n">
        <v>13.06</v>
      </c>
      <c r="Z49" s="51" t="n">
        <f aca="false">X49/3600</f>
        <v>1.78693888888889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306</v>
      </c>
      <c r="AH49" s="38" t="n">
        <f aca="false">Z49/100</f>
        <v>0.017869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1784</v>
      </c>
      <c r="I50" s="64" t="n">
        <f aca="false">V50</f>
        <v>33.6967</v>
      </c>
      <c r="J50" s="64" t="n">
        <f aca="false">T50</f>
        <v>672.1784</v>
      </c>
      <c r="K50" s="64" t="n">
        <f aca="false">W50</f>
        <v>34.345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2.1784</v>
      </c>
      <c r="U50" s="58" t="n">
        <v>27.6173</v>
      </c>
      <c r="V50" s="58" t="n">
        <v>33.6967</v>
      </c>
      <c r="W50" s="58" t="n">
        <v>34.3452</v>
      </c>
      <c r="X50" s="58" t="n">
        <v>5889.75</v>
      </c>
      <c r="Y50" s="58" t="n">
        <v>9.01</v>
      </c>
      <c r="Z50" s="58" t="n">
        <f aca="false">X50/3600</f>
        <v>1.63604166666667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01</v>
      </c>
      <c r="AH50" s="38" t="n">
        <f aca="false">Z50/100</f>
        <v>0.0163604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812</v>
      </c>
      <c r="I51" s="62" t="n">
        <f aca="false">V51</f>
        <v>41.3773</v>
      </c>
      <c r="J51" s="62" t="n">
        <f aca="false">T51</f>
        <v>5911.812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911.812</v>
      </c>
      <c r="U51" s="59" t="n">
        <v>40.0196</v>
      </c>
      <c r="V51" s="59" t="n">
        <v>41.3773</v>
      </c>
      <c r="W51" s="59" t="n">
        <v>42.7074</v>
      </c>
      <c r="X51" s="59" t="n">
        <v>6077.62</v>
      </c>
      <c r="Y51" s="59" t="n">
        <v>14.45</v>
      </c>
      <c r="Z51" s="59" t="n">
        <f aca="false">X51/3600</f>
        <v>1.6882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45</v>
      </c>
      <c r="AH51" s="38" t="n">
        <f aca="false">Z51/100</f>
        <v>0.016882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4008</v>
      </c>
      <c r="I52" s="63" t="n">
        <f aca="false">V52</f>
        <v>38.6117</v>
      </c>
      <c r="J52" s="63" t="n">
        <f aca="false">T52</f>
        <v>2405.4008</v>
      </c>
      <c r="K52" s="63" t="n">
        <f aca="false">W52</f>
        <v>40.210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405.4008</v>
      </c>
      <c r="U52" s="51" t="n">
        <v>36.2568</v>
      </c>
      <c r="V52" s="51" t="n">
        <v>38.6117</v>
      </c>
      <c r="W52" s="51" t="n">
        <v>40.2105</v>
      </c>
      <c r="X52" s="51" t="n">
        <v>5020.43</v>
      </c>
      <c r="Y52" s="51" t="n">
        <v>11.53</v>
      </c>
      <c r="Z52" s="51" t="n">
        <f aca="false">X52/3600</f>
        <v>1.39456388888889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53</v>
      </c>
      <c r="AH52" s="38" t="n">
        <f aca="false">Z52/100</f>
        <v>0.013945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6056</v>
      </c>
      <c r="I53" s="63" t="n">
        <f aca="false">V53</f>
        <v>36.3346</v>
      </c>
      <c r="J53" s="63" t="n">
        <f aca="false">T53</f>
        <v>1070.6056</v>
      </c>
      <c r="K53" s="63" t="n">
        <f aca="false">W53</f>
        <v>37.995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70.6056</v>
      </c>
      <c r="U53" s="51" t="n">
        <v>33.0199</v>
      </c>
      <c r="V53" s="51" t="n">
        <v>36.3346</v>
      </c>
      <c r="W53" s="51" t="n">
        <v>37.9957</v>
      </c>
      <c r="X53" s="51" t="n">
        <v>4343.69</v>
      </c>
      <c r="Y53" s="51" t="n">
        <v>9.4</v>
      </c>
      <c r="Z53" s="51" t="n">
        <f aca="false">X53/3600</f>
        <v>1.20658055555556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4</v>
      </c>
      <c r="AH53" s="38" t="n">
        <f aca="false">Z53/100</f>
        <v>0.01206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232</v>
      </c>
      <c r="I54" s="64" t="n">
        <f aca="false">V54</f>
        <v>34.3564</v>
      </c>
      <c r="J54" s="64" t="n">
        <f aca="false">T54</f>
        <v>474.3232</v>
      </c>
      <c r="K54" s="64" t="n">
        <f aca="false">W54</f>
        <v>35.821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4.3232</v>
      </c>
      <c r="U54" s="58" t="n">
        <v>30.1024</v>
      </c>
      <c r="V54" s="58" t="n">
        <v>34.3564</v>
      </c>
      <c r="W54" s="58" t="n">
        <v>35.8212</v>
      </c>
      <c r="X54" s="58" t="n">
        <v>3938.69</v>
      </c>
      <c r="Y54" s="58" t="n">
        <v>7.4</v>
      </c>
      <c r="Z54" s="58" t="n">
        <f aca="false">X54/3600</f>
        <v>1.09408055555556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4</v>
      </c>
      <c r="AH54" s="38" t="n">
        <f aca="false">Z54/100</f>
        <v>0.010940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2624</v>
      </c>
      <c r="I55" s="62" t="n">
        <f aca="false">V55</f>
        <v>43.3334</v>
      </c>
      <c r="J55" s="62" t="n">
        <f aca="false">T55</f>
        <v>1827.2624</v>
      </c>
      <c r="K55" s="62" t="n">
        <f aca="false">W55</f>
        <v>42.796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27.2624</v>
      </c>
      <c r="U55" s="59" t="n">
        <v>40.9439</v>
      </c>
      <c r="V55" s="59" t="n">
        <v>43.3334</v>
      </c>
      <c r="W55" s="59" t="n">
        <v>42.7964</v>
      </c>
      <c r="X55" s="59" t="n">
        <v>2066.16</v>
      </c>
      <c r="Y55" s="59" t="n">
        <v>4.43</v>
      </c>
      <c r="Z55" s="59" t="n">
        <f aca="false">X55/3600</f>
        <v>0.5739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43</v>
      </c>
      <c r="AH55" s="38" t="n">
        <f aca="false">Z55/100</f>
        <v>0.005739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6448</v>
      </c>
      <c r="I56" s="63" t="n">
        <f aca="false">V56</f>
        <v>40.4941</v>
      </c>
      <c r="J56" s="63" t="n">
        <f aca="false">T56</f>
        <v>913.6448</v>
      </c>
      <c r="K56" s="63" t="n">
        <f aca="false">W56</f>
        <v>39.46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13.6448</v>
      </c>
      <c r="U56" s="51" t="n">
        <v>36.9789</v>
      </c>
      <c r="V56" s="51" t="n">
        <v>40.4941</v>
      </c>
      <c r="W56" s="51" t="n">
        <v>39.468</v>
      </c>
      <c r="X56" s="51" t="n">
        <v>1798.21</v>
      </c>
      <c r="Y56" s="51" t="n">
        <v>3.63</v>
      </c>
      <c r="Z56" s="51" t="n">
        <f aca="false">X56/3600</f>
        <v>0.499502777777778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63</v>
      </c>
      <c r="AH56" s="38" t="n">
        <f aca="false">Z56/100</f>
        <v>0.004995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424</v>
      </c>
      <c r="I57" s="63" t="n">
        <f aca="false">V57</f>
        <v>38.0144</v>
      </c>
      <c r="J57" s="63" t="n">
        <f aca="false">T57</f>
        <v>442.7424</v>
      </c>
      <c r="K57" s="63" t="n">
        <f aca="false">W57</f>
        <v>36.613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42.7424</v>
      </c>
      <c r="U57" s="51" t="n">
        <v>33.4328</v>
      </c>
      <c r="V57" s="51" t="n">
        <v>38.0144</v>
      </c>
      <c r="W57" s="51" t="n">
        <v>36.6138</v>
      </c>
      <c r="X57" s="51" t="n">
        <v>1606.28</v>
      </c>
      <c r="Y57" s="51" t="n">
        <v>2.97</v>
      </c>
      <c r="Z57" s="51" t="n">
        <f aca="false">X57/3600</f>
        <v>0.446188888888889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7</v>
      </c>
      <c r="AH57" s="38" t="n">
        <f aca="false">Z57/100</f>
        <v>0.004461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528</v>
      </c>
      <c r="I58" s="64" t="n">
        <f aca="false">V58</f>
        <v>35.6511</v>
      </c>
      <c r="J58" s="64" t="n">
        <f aca="false">T58</f>
        <v>214.8528</v>
      </c>
      <c r="K58" s="64" t="n">
        <f aca="false">W58</f>
        <v>33.989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4.8528</v>
      </c>
      <c r="U58" s="58" t="n">
        <v>30.4397</v>
      </c>
      <c r="V58" s="58" t="n">
        <v>35.6511</v>
      </c>
      <c r="W58" s="58" t="n">
        <v>33.9894</v>
      </c>
      <c r="X58" s="58" t="n">
        <v>1483.27</v>
      </c>
      <c r="Y58" s="58" t="n">
        <v>2.29</v>
      </c>
      <c r="Z58" s="58" t="n">
        <f aca="false">X58/3600</f>
        <v>0.412019444444444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29</v>
      </c>
      <c r="AH58" s="38" t="n">
        <f aca="false">Z58/100</f>
        <v>0.004120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1.2336</v>
      </c>
      <c r="I59" s="60" t="n">
        <f aca="false">V59</f>
        <v>42.4776</v>
      </c>
      <c r="J59" s="60" t="n">
        <f aca="false">T59</f>
        <v>2281.2336</v>
      </c>
      <c r="K59" s="60" t="n">
        <f aca="false">W59</f>
        <v>43.47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281.2336</v>
      </c>
      <c r="U59" s="59" t="n">
        <v>38.1505</v>
      </c>
      <c r="V59" s="59" t="n">
        <v>42.4776</v>
      </c>
      <c r="W59" s="59" t="n">
        <v>43.4773</v>
      </c>
      <c r="X59" s="59" t="n">
        <v>2575.94</v>
      </c>
      <c r="Y59" s="59" t="n">
        <v>6.24</v>
      </c>
      <c r="Z59" s="59" t="n">
        <f aca="false">X59/3600</f>
        <v>0.7155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24</v>
      </c>
      <c r="AH59" s="38" t="n">
        <f aca="false">Z59/100</f>
        <v>0.007155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3.9568</v>
      </c>
      <c r="I60" s="50" t="n">
        <f aca="false">V60</f>
        <v>40.5092</v>
      </c>
      <c r="J60" s="50" t="n">
        <f aca="false">T60</f>
        <v>813.9568</v>
      </c>
      <c r="K60" s="50" t="n">
        <f aca="false">W60</f>
        <v>41.406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13.9568</v>
      </c>
      <c r="U60" s="51" t="n">
        <v>34.1684</v>
      </c>
      <c r="V60" s="51" t="n">
        <v>40.5092</v>
      </c>
      <c r="W60" s="51" t="n">
        <v>41.4065</v>
      </c>
      <c r="X60" s="51" t="n">
        <v>2053.66</v>
      </c>
      <c r="Y60" s="51" t="n">
        <v>4.69</v>
      </c>
      <c r="Z60" s="51" t="n">
        <f aca="false">X60/3600</f>
        <v>0.570461111111111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69</v>
      </c>
      <c r="AH60" s="38" t="n">
        <f aca="false">Z60/100</f>
        <v>0.005704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8.9408</v>
      </c>
      <c r="I61" s="50" t="n">
        <f aca="false">V61</f>
        <v>38.85</v>
      </c>
      <c r="J61" s="50" t="n">
        <f aca="false">T61</f>
        <v>328.9408</v>
      </c>
      <c r="K61" s="50" t="n">
        <f aca="false">W61</f>
        <v>39.500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28.9408</v>
      </c>
      <c r="U61" s="51" t="n">
        <v>30.9587</v>
      </c>
      <c r="V61" s="51" t="n">
        <v>38.85</v>
      </c>
      <c r="W61" s="51" t="n">
        <v>39.5009</v>
      </c>
      <c r="X61" s="51" t="n">
        <v>1808.01</v>
      </c>
      <c r="Y61" s="51" t="n">
        <v>3.38</v>
      </c>
      <c r="Z61" s="51" t="n">
        <f aca="false">X61/3600</f>
        <v>0.502225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38</v>
      </c>
      <c r="AH61" s="38" t="n">
        <f aca="false">Z61/100</f>
        <v>0.005022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0976</v>
      </c>
      <c r="I62" s="57" t="n">
        <f aca="false">V62</f>
        <v>37.063</v>
      </c>
      <c r="J62" s="57" t="n">
        <f aca="false">T62</f>
        <v>133.0976</v>
      </c>
      <c r="K62" s="57" t="n">
        <f aca="false">W62</f>
        <v>37.64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3.0976</v>
      </c>
      <c r="U62" s="58" t="n">
        <v>27.7874</v>
      </c>
      <c r="V62" s="58" t="n">
        <v>37.063</v>
      </c>
      <c r="W62" s="58" t="n">
        <v>37.648</v>
      </c>
      <c r="X62" s="58" t="n">
        <v>1676.87</v>
      </c>
      <c r="Y62" s="58" t="n">
        <v>2.14</v>
      </c>
      <c r="Z62" s="58" t="n">
        <f aca="false">X62/3600</f>
        <v>0.465797222222222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14</v>
      </c>
      <c r="AH62" s="38" t="n">
        <f aca="false">Z62/100</f>
        <v>0.004657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2.8384</v>
      </c>
      <c r="I63" s="62" t="n">
        <f aca="false">V63</f>
        <v>40.5711</v>
      </c>
      <c r="J63" s="62" t="n">
        <f aca="false">T63</f>
        <v>2022.8384</v>
      </c>
      <c r="K63" s="62" t="n">
        <f aca="false">W63</f>
        <v>41.271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22.8384</v>
      </c>
      <c r="U63" s="59" t="n">
        <v>37.9944</v>
      </c>
      <c r="V63" s="59" t="n">
        <v>40.5711</v>
      </c>
      <c r="W63" s="59" t="n">
        <v>41.2711</v>
      </c>
      <c r="X63" s="59" t="n">
        <v>2101.27</v>
      </c>
      <c r="Y63" s="59" t="n">
        <v>4.69</v>
      </c>
      <c r="Z63" s="59" t="n">
        <f aca="false">X63/3600</f>
        <v>0.5836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69</v>
      </c>
      <c r="AH63" s="38" t="n">
        <f aca="false">Z63/100</f>
        <v>0.005836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7.9024</v>
      </c>
      <c r="I64" s="63" t="n">
        <f aca="false">V64</f>
        <v>37.7468</v>
      </c>
      <c r="J64" s="63" t="n">
        <f aca="false">T64</f>
        <v>877.9024</v>
      </c>
      <c r="K64" s="63" t="n">
        <f aca="false">W64</f>
        <v>38.3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77.9024</v>
      </c>
      <c r="U64" s="51" t="n">
        <v>34.1981</v>
      </c>
      <c r="V64" s="51" t="n">
        <v>37.7468</v>
      </c>
      <c r="W64" s="51" t="n">
        <v>38.327</v>
      </c>
      <c r="X64" s="51" t="n">
        <v>1709.26</v>
      </c>
      <c r="Y64" s="51" t="n">
        <v>3.2</v>
      </c>
      <c r="Z64" s="51" t="n">
        <f aca="false">X64/3600</f>
        <v>0.474794444444444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2</v>
      </c>
      <c r="AH64" s="38" t="n">
        <f aca="false">Z64/100</f>
        <v>0.004747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5616</v>
      </c>
      <c r="I65" s="63" t="n">
        <f aca="false">V65</f>
        <v>35.3126</v>
      </c>
      <c r="J65" s="63" t="n">
        <f aca="false">T65</f>
        <v>375.5616</v>
      </c>
      <c r="K65" s="63" t="n">
        <f aca="false">W65</f>
        <v>35.862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5.5616</v>
      </c>
      <c r="U65" s="51" t="n">
        <v>30.6869</v>
      </c>
      <c r="V65" s="51" t="n">
        <v>35.3126</v>
      </c>
      <c r="W65" s="51" t="n">
        <v>35.8621</v>
      </c>
      <c r="X65" s="51" t="n">
        <v>1491.05</v>
      </c>
      <c r="Y65" s="51" t="n">
        <v>2.25</v>
      </c>
      <c r="Z65" s="51" t="n">
        <f aca="false">X65/3600</f>
        <v>0.414180555555556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5</v>
      </c>
      <c r="AH65" s="38" t="n">
        <f aca="false">Z65/100</f>
        <v>0.004141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36</v>
      </c>
      <c r="I66" s="64" t="n">
        <f aca="false">V66</f>
        <v>33.0369</v>
      </c>
      <c r="J66" s="64" t="n">
        <f aca="false">T66</f>
        <v>155.236</v>
      </c>
      <c r="K66" s="64" t="n">
        <f aca="false">W66</f>
        <v>33.579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5.236</v>
      </c>
      <c r="U66" s="58" t="n">
        <v>27.608</v>
      </c>
      <c r="V66" s="58" t="n">
        <v>33.0369</v>
      </c>
      <c r="W66" s="58" t="n">
        <v>33.5796</v>
      </c>
      <c r="X66" s="58" t="n">
        <v>1380.67</v>
      </c>
      <c r="Y66" s="58" t="n">
        <v>1.76</v>
      </c>
      <c r="Z66" s="58" t="n">
        <f aca="false">X66/3600</f>
        <v>0.383519444444444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6</v>
      </c>
      <c r="AH66" s="38" t="n">
        <f aca="false">Z66/100</f>
        <v>0.0038351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0768</v>
      </c>
      <c r="I67" s="60" t="n">
        <f aca="false">V67</f>
        <v>41.1652</v>
      </c>
      <c r="J67" s="60" t="n">
        <f aca="false">T67</f>
        <v>1413.0768</v>
      </c>
      <c r="K67" s="60" t="n">
        <f aca="false">W67</f>
        <v>42.186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13.0768</v>
      </c>
      <c r="U67" s="59" t="n">
        <v>39.9595</v>
      </c>
      <c r="V67" s="59" t="n">
        <v>41.1652</v>
      </c>
      <c r="W67" s="59" t="n">
        <v>42.1863</v>
      </c>
      <c r="X67" s="59" t="n">
        <v>1453.68</v>
      </c>
      <c r="Y67" s="59" t="n">
        <v>3.49</v>
      </c>
      <c r="Z67" s="59" t="n">
        <f aca="false">X67/3600</f>
        <v>0.403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49</v>
      </c>
      <c r="AH67" s="38" t="n">
        <f aca="false">Z67/100</f>
        <v>0.00403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688</v>
      </c>
      <c r="I68" s="50" t="n">
        <f aca="false">V68</f>
        <v>38.1726</v>
      </c>
      <c r="J68" s="50" t="n">
        <f aca="false">T68</f>
        <v>683.2688</v>
      </c>
      <c r="K68" s="50" t="n">
        <f aca="false">W68</f>
        <v>39.307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83.2688</v>
      </c>
      <c r="U68" s="51" t="n">
        <v>35.8</v>
      </c>
      <c r="V68" s="51" t="n">
        <v>38.1726</v>
      </c>
      <c r="W68" s="51" t="n">
        <v>39.3075</v>
      </c>
      <c r="X68" s="51" t="n">
        <v>1214.93</v>
      </c>
      <c r="Y68" s="51" t="n">
        <v>2.87</v>
      </c>
      <c r="Z68" s="51" t="n">
        <f aca="false">X68/3600</f>
        <v>0.337480555555556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87</v>
      </c>
      <c r="AH68" s="38" t="n">
        <f aca="false">Z68/100</f>
        <v>0.003374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84</v>
      </c>
      <c r="I69" s="50" t="n">
        <f aca="false">V69</f>
        <v>35.7367</v>
      </c>
      <c r="J69" s="50" t="n">
        <f aca="false">T69</f>
        <v>320.984</v>
      </c>
      <c r="K69" s="50" t="n">
        <f aca="false">W69</f>
        <v>36.8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20.984</v>
      </c>
      <c r="U69" s="51" t="n">
        <v>32.1442</v>
      </c>
      <c r="V69" s="51" t="n">
        <v>35.7367</v>
      </c>
      <c r="W69" s="51" t="n">
        <v>36.803</v>
      </c>
      <c r="X69" s="51" t="n">
        <v>1047.13</v>
      </c>
      <c r="Y69" s="51" t="n">
        <v>2.24</v>
      </c>
      <c r="Z69" s="51" t="n">
        <f aca="false">X69/3600</f>
        <v>0.290869444444444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4</v>
      </c>
      <c r="AH69" s="38" t="n">
        <f aca="false">Z69/100</f>
        <v>0.002908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8</v>
      </c>
      <c r="I70" s="65" t="n">
        <f aca="false">V70</f>
        <v>33.3377</v>
      </c>
      <c r="J70" s="65" t="n">
        <f aca="false">T70</f>
        <v>148.38</v>
      </c>
      <c r="K70" s="65" t="n">
        <f aca="false">W70</f>
        <v>34.253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8.38</v>
      </c>
      <c r="U70" s="58" t="n">
        <v>29.222</v>
      </c>
      <c r="V70" s="58" t="n">
        <v>33.3377</v>
      </c>
      <c r="W70" s="58" t="n">
        <v>34.2535</v>
      </c>
      <c r="X70" s="58" t="n">
        <v>953.09</v>
      </c>
      <c r="Y70" s="58" t="n">
        <v>1.61</v>
      </c>
      <c r="Z70" s="58" t="n">
        <f aca="false">X70/3600</f>
        <v>0.264747222222222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61</v>
      </c>
      <c r="AH70" s="38" t="n">
        <f aca="false">Z70/100</f>
        <v>0.002647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3368</v>
      </c>
      <c r="I71" s="62" t="n">
        <f aca="false">V71</f>
        <v>46.8331</v>
      </c>
      <c r="J71" s="62" t="n">
        <f aca="false">T71</f>
        <v>2072.3368</v>
      </c>
      <c r="K71" s="62" t="n">
        <f aca="false">W71</f>
        <v>47.800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72.3368</v>
      </c>
      <c r="U71" s="59" t="n">
        <v>43.5107</v>
      </c>
      <c r="V71" s="59" t="n">
        <v>46.8331</v>
      </c>
      <c r="W71" s="59" t="n">
        <v>47.8002</v>
      </c>
      <c r="X71" s="59" t="n">
        <v>15259.76</v>
      </c>
      <c r="Y71" s="59" t="n">
        <v>27.66</v>
      </c>
      <c r="Z71" s="59" t="n">
        <f aca="false">X71/3600</f>
        <v>4.2388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66</v>
      </c>
      <c r="AH71" s="38" t="n">
        <f aca="false">Z71/100</f>
        <v>0.042388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672</v>
      </c>
      <c r="I72" s="63" t="n">
        <f aca="false">V72</f>
        <v>45.5386</v>
      </c>
      <c r="J72" s="63" t="n">
        <f aca="false">T72</f>
        <v>776.0672</v>
      </c>
      <c r="K72" s="63" t="n">
        <f aca="false">W72</f>
        <v>46.084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76.0672</v>
      </c>
      <c r="U72" s="51" t="n">
        <v>41.1619</v>
      </c>
      <c r="V72" s="51" t="n">
        <v>45.5386</v>
      </c>
      <c r="W72" s="51" t="n">
        <v>46.0841</v>
      </c>
      <c r="X72" s="51" t="n">
        <v>14357.13</v>
      </c>
      <c r="Y72" s="51" t="n">
        <v>20.78</v>
      </c>
      <c r="Z72" s="51" t="n">
        <f aca="false">X72/3600</f>
        <v>3.98809166666667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78</v>
      </c>
      <c r="AH72" s="38" t="n">
        <f aca="false">Z72/100</f>
        <v>0.039880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1.6856</v>
      </c>
      <c r="I73" s="63" t="n">
        <f aca="false">V73</f>
        <v>43.954</v>
      </c>
      <c r="J73" s="63" t="n">
        <f aca="false">T73</f>
        <v>371.6856</v>
      </c>
      <c r="K73" s="63" t="n">
        <f aca="false">W73</f>
        <v>44.20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1.6856</v>
      </c>
      <c r="U73" s="51" t="n">
        <v>38.6531</v>
      </c>
      <c r="V73" s="51" t="n">
        <v>43.954</v>
      </c>
      <c r="W73" s="51" t="n">
        <v>44.2045</v>
      </c>
      <c r="X73" s="51" t="n">
        <v>13876.27</v>
      </c>
      <c r="Y73" s="51" t="n">
        <v>15.89</v>
      </c>
      <c r="Z73" s="51" t="n">
        <f aca="false">X73/3600</f>
        <v>3.85451944444444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589</v>
      </c>
      <c r="AH73" s="38" t="n">
        <f aca="false">Z73/100</f>
        <v>0.038545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6272</v>
      </c>
      <c r="I74" s="64" t="n">
        <f aca="false">V74</f>
        <v>42.2312</v>
      </c>
      <c r="J74" s="64" t="n">
        <f aca="false">T74</f>
        <v>194.6272</v>
      </c>
      <c r="K74" s="64" t="n">
        <f aca="false">W74</f>
        <v>42.202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4.6272</v>
      </c>
      <c r="U74" s="58" t="n">
        <v>35.8868</v>
      </c>
      <c r="V74" s="58" t="n">
        <v>42.2312</v>
      </c>
      <c r="W74" s="58" t="n">
        <v>42.2024</v>
      </c>
      <c r="X74" s="58" t="n">
        <v>13763.58</v>
      </c>
      <c r="Y74" s="58" t="n">
        <v>13.97</v>
      </c>
      <c r="Z74" s="58" t="n">
        <f aca="false">X74/3600</f>
        <v>3.82321666666667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397</v>
      </c>
      <c r="AH74" s="38" t="n">
        <f aca="false">Z74/100</f>
        <v>0.038232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5816</v>
      </c>
      <c r="I75" s="60" t="n">
        <f aca="false">V75</f>
        <v>48.4332</v>
      </c>
      <c r="J75" s="60" t="n">
        <f aca="false">T75</f>
        <v>2683.5816</v>
      </c>
      <c r="K75" s="60" t="n">
        <f aca="false">W75</f>
        <v>47.77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683.5816</v>
      </c>
      <c r="U75" s="59" t="n">
        <v>43.3717</v>
      </c>
      <c r="V75" s="59" t="n">
        <v>48.4332</v>
      </c>
      <c r="W75" s="59" t="n">
        <v>47.7706</v>
      </c>
      <c r="X75" s="59" t="n">
        <v>15348.84</v>
      </c>
      <c r="Y75" s="59" t="n">
        <v>27.88</v>
      </c>
      <c r="Z75" s="59" t="n">
        <f aca="false">X75/3600</f>
        <v>4.2635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788</v>
      </c>
      <c r="AH75" s="38" t="n">
        <f aca="false">Z75/100</f>
        <v>0.042635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4968</v>
      </c>
      <c r="I76" s="50" t="n">
        <f aca="false">V76</f>
        <v>46.9003</v>
      </c>
      <c r="J76" s="50" t="n">
        <f aca="false">T76</f>
        <v>925.4968</v>
      </c>
      <c r="K76" s="50" t="n">
        <f aca="false">W76</f>
        <v>45.733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25.4968</v>
      </c>
      <c r="U76" s="51" t="n">
        <v>40.9139</v>
      </c>
      <c r="V76" s="51" t="n">
        <v>46.9003</v>
      </c>
      <c r="W76" s="51" t="n">
        <v>45.7333</v>
      </c>
      <c r="X76" s="51" t="n">
        <v>14305.53</v>
      </c>
      <c r="Y76" s="51" t="n">
        <v>22.8</v>
      </c>
      <c r="Z76" s="51" t="n">
        <f aca="false">X76/3600</f>
        <v>3.97375833333333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8</v>
      </c>
      <c r="AH76" s="38" t="n">
        <f aca="false">Z76/100</f>
        <v>0.039737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9624</v>
      </c>
      <c r="I77" s="50" t="n">
        <f aca="false">V77</f>
        <v>45.4186</v>
      </c>
      <c r="J77" s="50" t="n">
        <f aca="false">T77</f>
        <v>442.9624</v>
      </c>
      <c r="K77" s="50" t="n">
        <f aca="false">W77</f>
        <v>43.810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2.9624</v>
      </c>
      <c r="U77" s="51" t="n">
        <v>38.2189</v>
      </c>
      <c r="V77" s="51" t="n">
        <v>45.4186</v>
      </c>
      <c r="W77" s="51" t="n">
        <v>43.8102</v>
      </c>
      <c r="X77" s="51" t="n">
        <v>14111.7</v>
      </c>
      <c r="Y77" s="51" t="n">
        <v>18.68</v>
      </c>
      <c r="Z77" s="51" t="n">
        <f aca="false">X77/3600</f>
        <v>3.91991666666667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68</v>
      </c>
      <c r="AH77" s="38" t="n">
        <f aca="false">Z77/100</f>
        <v>0.039199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6744</v>
      </c>
      <c r="I78" s="57" t="n">
        <f aca="false">V78</f>
        <v>43.8541</v>
      </c>
      <c r="J78" s="57" t="n">
        <f aca="false">T78</f>
        <v>234.6744</v>
      </c>
      <c r="K78" s="57" t="n">
        <f aca="false">W78</f>
        <v>42.019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34.6744</v>
      </c>
      <c r="U78" s="58" t="n">
        <v>35.2353</v>
      </c>
      <c r="V78" s="58" t="n">
        <v>43.8541</v>
      </c>
      <c r="W78" s="58" t="n">
        <v>42.0199</v>
      </c>
      <c r="X78" s="58" t="n">
        <v>13880.58</v>
      </c>
      <c r="Y78" s="58" t="n">
        <v>16.06</v>
      </c>
      <c r="Z78" s="58" t="n">
        <f aca="false">X78/3600</f>
        <v>3.85571666666667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606</v>
      </c>
      <c r="AH78" s="38" t="n">
        <f aca="false">Z78/100</f>
        <v>0.038557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4.108</v>
      </c>
      <c r="I79" s="60" t="n">
        <f aca="false">V79</f>
        <v>48.0928</v>
      </c>
      <c r="J79" s="60" t="n">
        <f aca="false">T79</f>
        <v>2264.108</v>
      </c>
      <c r="K79" s="60" t="n">
        <f aca="false">W79</f>
        <v>48.233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64.108</v>
      </c>
      <c r="U79" s="59" t="n">
        <v>43.2782</v>
      </c>
      <c r="V79" s="59" t="n">
        <v>48.0928</v>
      </c>
      <c r="W79" s="59" t="n">
        <v>48.2333</v>
      </c>
      <c r="X79" s="59" t="n">
        <v>15184.38</v>
      </c>
      <c r="Y79" s="59" t="n">
        <v>27.25</v>
      </c>
      <c r="Z79" s="59" t="n">
        <f aca="false">X79/3600</f>
        <v>4.2178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725</v>
      </c>
      <c r="AH79" s="38" t="n">
        <f aca="false">Z79/100</f>
        <v>0.042178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896</v>
      </c>
      <c r="I80" s="50" t="n">
        <f aca="false">V80</f>
        <v>46.2737</v>
      </c>
      <c r="J80" s="50" t="n">
        <f aca="false">T80</f>
        <v>765.7896</v>
      </c>
      <c r="K80" s="50" t="n">
        <f aca="false">W80</f>
        <v>46.291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5.7896</v>
      </c>
      <c r="U80" s="51" t="n">
        <v>40.8249</v>
      </c>
      <c r="V80" s="51" t="n">
        <v>46.2737</v>
      </c>
      <c r="W80" s="51" t="n">
        <v>46.2912</v>
      </c>
      <c r="X80" s="51" t="n">
        <v>14236.37</v>
      </c>
      <c r="Y80" s="51" t="n">
        <v>22.71</v>
      </c>
      <c r="Z80" s="51" t="n">
        <f aca="false">X80/3600</f>
        <v>3.95454722222222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271</v>
      </c>
      <c r="AH80" s="38" t="n">
        <f aca="false">Z80/100</f>
        <v>0.0395454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0352</v>
      </c>
      <c r="I81" s="50" t="n">
        <f aca="false">V81</f>
        <v>44.2798</v>
      </c>
      <c r="J81" s="50" t="n">
        <f aca="false">T81</f>
        <v>343.0352</v>
      </c>
      <c r="K81" s="50" t="n">
        <f aca="false">W81</f>
        <v>44.139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3.0352</v>
      </c>
      <c r="U81" s="51" t="n">
        <v>38.202</v>
      </c>
      <c r="V81" s="51" t="n">
        <v>44.2798</v>
      </c>
      <c r="W81" s="51" t="n">
        <v>44.1392</v>
      </c>
      <c r="X81" s="51" t="n">
        <v>13906.49</v>
      </c>
      <c r="Y81" s="51" t="n">
        <v>18.49</v>
      </c>
      <c r="Z81" s="51" t="n">
        <f aca="false">X81/3600</f>
        <v>3.86291388888889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849</v>
      </c>
      <c r="AH81" s="38" t="n">
        <f aca="false">Z81/100</f>
        <v>0.038629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672</v>
      </c>
      <c r="I82" s="65" t="n">
        <f aca="false">V82</f>
        <v>42.29</v>
      </c>
      <c r="J82" s="65" t="n">
        <f aca="false">T82</f>
        <v>173.7672</v>
      </c>
      <c r="K82" s="65" t="n">
        <f aca="false">W82</f>
        <v>41.911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3.7672</v>
      </c>
      <c r="U82" s="58" t="n">
        <v>35.531</v>
      </c>
      <c r="V82" s="58" t="n">
        <v>42.29</v>
      </c>
      <c r="W82" s="58" t="n">
        <v>41.9118</v>
      </c>
      <c r="X82" s="58" t="n">
        <v>13693.47</v>
      </c>
      <c r="Y82" s="58" t="n">
        <v>14.02</v>
      </c>
      <c r="Z82" s="58" t="n">
        <f aca="false">X82/3600</f>
        <v>3.80374166666667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02</v>
      </c>
      <c r="AH82" s="38" t="n">
        <f aca="false">Z82/100</f>
        <v>0.038037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9081938228852</v>
      </c>
      <c r="Z89" s="70" t="n">
        <f aca="false">GEOMEAN(AH19:AH82)*100</f>
        <v>2.252371915611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98767593135</v>
      </c>
      <c r="Z90" s="80" t="n">
        <f aca="false">Z89/R89</f>
        <v>1.01229293765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61111111111111</v>
      </c>
      <c r="Z91" s="69" t="n">
        <f aca="false">SUM(Z19:Z82)</f>
        <v>238.629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88.288</v>
      </c>
      <c r="I19" s="50" t="n">
        <f aca="false">V19</f>
        <v>43.1732</v>
      </c>
      <c r="J19" s="50" t="n">
        <f aca="false">T19</f>
        <v>5788.288</v>
      </c>
      <c r="K19" s="50" t="n">
        <f aca="false">W19</f>
        <v>44.689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788.288</v>
      </c>
      <c r="U19" s="51" t="n">
        <v>41.3865</v>
      </c>
      <c r="V19" s="51" t="n">
        <v>43.1732</v>
      </c>
      <c r="W19" s="51" t="n">
        <v>44.6898</v>
      </c>
      <c r="X19" s="51" t="n">
        <v>13340.38</v>
      </c>
      <c r="Y19" s="52" t="n">
        <v>20.39</v>
      </c>
      <c r="Z19" s="51" t="n">
        <f aca="false">X19/3600</f>
        <v>3.7056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2039</v>
      </c>
      <c r="AH19" s="38" t="n">
        <f aca="false">Z19/100</f>
        <v>0.037056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0.052</v>
      </c>
      <c r="I20" s="50" t="n">
        <f aca="false">V20</f>
        <v>41.6264</v>
      </c>
      <c r="J20" s="50" t="n">
        <f aca="false">T20</f>
        <v>2670.052</v>
      </c>
      <c r="K20" s="50" t="n">
        <f aca="false">W20</f>
        <v>42.852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670.052</v>
      </c>
      <c r="U20" s="51" t="n">
        <v>39.3202</v>
      </c>
      <c r="V20" s="51" t="n">
        <v>41.6264</v>
      </c>
      <c r="W20" s="51" t="n">
        <v>42.8529</v>
      </c>
      <c r="X20" s="51" t="n">
        <v>12311.38</v>
      </c>
      <c r="Y20" s="52" t="n">
        <v>17.29</v>
      </c>
      <c r="Z20" s="51" t="n">
        <f aca="false">X20/3600</f>
        <v>3.41982777777778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729</v>
      </c>
      <c r="AH20" s="38" t="n">
        <f aca="false">Z20/100</f>
        <v>0.034198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4008</v>
      </c>
      <c r="I21" s="50" t="n">
        <f aca="false">V21</f>
        <v>40.245</v>
      </c>
      <c r="J21" s="50" t="n">
        <f aca="false">T21</f>
        <v>1290.4008</v>
      </c>
      <c r="K21" s="50" t="n">
        <f aca="false">W21</f>
        <v>41.435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290.4008</v>
      </c>
      <c r="U21" s="51" t="n">
        <v>36.8606</v>
      </c>
      <c r="V21" s="51" t="n">
        <v>40.245</v>
      </c>
      <c r="W21" s="51" t="n">
        <v>41.4352</v>
      </c>
      <c r="X21" s="51" t="n">
        <v>11724.48</v>
      </c>
      <c r="Y21" s="52" t="n">
        <v>15.31</v>
      </c>
      <c r="Z21" s="51" t="n">
        <f aca="false">X21/3600</f>
        <v>3.2568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531</v>
      </c>
      <c r="AH21" s="38" t="n">
        <f aca="false">Z21/100</f>
        <v>0.03256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4712</v>
      </c>
      <c r="I22" s="57" t="n">
        <f aca="false">V22</f>
        <v>39.0862</v>
      </c>
      <c r="J22" s="57" t="n">
        <f aca="false">T22</f>
        <v>626.4712</v>
      </c>
      <c r="K22" s="57" t="n">
        <f aca="false">W22</f>
        <v>40.485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26.4712</v>
      </c>
      <c r="U22" s="58" t="n">
        <v>34.3353</v>
      </c>
      <c r="V22" s="58" t="n">
        <v>39.0862</v>
      </c>
      <c r="W22" s="58" t="n">
        <v>40.4853</v>
      </c>
      <c r="X22" s="58" t="n">
        <v>11219.44</v>
      </c>
      <c r="Y22" s="58" t="n">
        <v>14.14</v>
      </c>
      <c r="Z22" s="58" t="n">
        <f aca="false">X22/3600</f>
        <v>3.11651111111111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414</v>
      </c>
      <c r="AH22" s="38" t="n">
        <f aca="false">Z22/100</f>
        <v>0.031165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1.868</v>
      </c>
      <c r="I23" s="60" t="n">
        <f aca="false">V23</f>
        <v>41.9383</v>
      </c>
      <c r="J23" s="60" t="n">
        <f aca="false">T23</f>
        <v>8831.868</v>
      </c>
      <c r="K23" s="60" t="n">
        <f aca="false">W23</f>
        <v>43.03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831.868</v>
      </c>
      <c r="U23" s="59" t="n">
        <v>39.6181</v>
      </c>
      <c r="V23" s="59" t="n">
        <v>41.9383</v>
      </c>
      <c r="W23" s="59" t="n">
        <v>43.032</v>
      </c>
      <c r="X23" s="59" t="n">
        <v>12533.33</v>
      </c>
      <c r="Y23" s="52" t="n">
        <v>24.17</v>
      </c>
      <c r="Z23" s="59" t="n">
        <f aca="false">X23/3600</f>
        <v>3.4814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417</v>
      </c>
      <c r="AH23" s="38" t="n">
        <f aca="false">Z23/100</f>
        <v>0.034814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5.0328</v>
      </c>
      <c r="I24" s="50" t="n">
        <f aca="false">V24</f>
        <v>39.9075</v>
      </c>
      <c r="J24" s="50" t="n">
        <f aca="false">T24</f>
        <v>3595.0328</v>
      </c>
      <c r="K24" s="50" t="n">
        <f aca="false">W24</f>
        <v>40.88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595.0328</v>
      </c>
      <c r="U24" s="51" t="n">
        <v>36.6825</v>
      </c>
      <c r="V24" s="51" t="n">
        <v>39.9075</v>
      </c>
      <c r="W24" s="51" t="n">
        <v>40.8876</v>
      </c>
      <c r="X24" s="51" t="n">
        <v>11657.39</v>
      </c>
      <c r="Y24" s="52" t="n">
        <v>18.58</v>
      </c>
      <c r="Z24" s="51" t="n">
        <f aca="false">X24/3600</f>
        <v>3.23816388888889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858</v>
      </c>
      <c r="AH24" s="38" t="n">
        <f aca="false">Z24/100</f>
        <v>0.032381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1.0792</v>
      </c>
      <c r="I25" s="50" t="n">
        <f aca="false">V25</f>
        <v>38.0745</v>
      </c>
      <c r="J25" s="50" t="n">
        <f aca="false">T25</f>
        <v>1521.0792</v>
      </c>
      <c r="K25" s="50" t="n">
        <f aca="false">W25</f>
        <v>39.321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21.0792</v>
      </c>
      <c r="U25" s="51" t="n">
        <v>33.8976</v>
      </c>
      <c r="V25" s="51" t="n">
        <v>38.0745</v>
      </c>
      <c r="W25" s="51" t="n">
        <v>39.3219</v>
      </c>
      <c r="X25" s="51" t="n">
        <v>11060.91</v>
      </c>
      <c r="Y25" s="52" t="n">
        <v>15.5</v>
      </c>
      <c r="Z25" s="51" t="n">
        <f aca="false">X25/3600</f>
        <v>3.072475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55</v>
      </c>
      <c r="AH25" s="38" t="n">
        <f aca="false">Z25/100</f>
        <v>0.030724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2416</v>
      </c>
      <c r="I26" s="57" t="n">
        <f aca="false">V26</f>
        <v>36.5533</v>
      </c>
      <c r="J26" s="57" t="n">
        <f aca="false">T26</f>
        <v>650.2416</v>
      </c>
      <c r="K26" s="57" t="n">
        <f aca="false">W26</f>
        <v>38.356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50.2416</v>
      </c>
      <c r="U26" s="58" t="n">
        <v>31.3415</v>
      </c>
      <c r="V26" s="58" t="n">
        <v>36.5533</v>
      </c>
      <c r="W26" s="58" t="n">
        <v>38.3566</v>
      </c>
      <c r="X26" s="58" t="n">
        <v>10707.86</v>
      </c>
      <c r="Y26" s="58" t="n">
        <v>13.96</v>
      </c>
      <c r="Z26" s="58" t="n">
        <f aca="false">X26/3600</f>
        <v>2.97440555555556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396</v>
      </c>
      <c r="AH26" s="38" t="n">
        <f aca="false">Z26/100</f>
        <v>0.029744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81.5472</v>
      </c>
      <c r="I27" s="60" t="n">
        <f aca="false">V27</f>
        <v>40.0331</v>
      </c>
      <c r="J27" s="60" t="n">
        <f aca="false">T27</f>
        <v>20681.5472</v>
      </c>
      <c r="K27" s="60" t="n">
        <f aca="false">W27</f>
        <v>43.171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681.5472</v>
      </c>
      <c r="U27" s="59" t="n">
        <v>38.4637</v>
      </c>
      <c r="V27" s="59" t="n">
        <v>40.0331</v>
      </c>
      <c r="W27" s="59" t="n">
        <v>43.1714</v>
      </c>
      <c r="X27" s="59" t="n">
        <v>25937.31</v>
      </c>
      <c r="Y27" s="52" t="n">
        <v>43.54</v>
      </c>
      <c r="Z27" s="59" t="n">
        <f aca="false">X27/3600</f>
        <v>7.2048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354</v>
      </c>
      <c r="AH27" s="38" t="n">
        <f aca="false">Z27/100</f>
        <v>0.072048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6.3024</v>
      </c>
      <c r="I28" s="50" t="n">
        <f aca="false">V28</f>
        <v>38.7958</v>
      </c>
      <c r="J28" s="50" t="n">
        <f aca="false">T28</f>
        <v>6666.3024</v>
      </c>
      <c r="K28" s="50" t="n">
        <f aca="false">W28</f>
        <v>41.267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666.3024</v>
      </c>
      <c r="U28" s="51" t="n">
        <v>36.4169</v>
      </c>
      <c r="V28" s="51" t="n">
        <v>38.7958</v>
      </c>
      <c r="W28" s="51" t="n">
        <v>41.2677</v>
      </c>
      <c r="X28" s="51" t="n">
        <v>23462.37</v>
      </c>
      <c r="Y28" s="52" t="n">
        <v>32.25</v>
      </c>
      <c r="Z28" s="51" t="n">
        <f aca="false">X28/3600</f>
        <v>6.517325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225</v>
      </c>
      <c r="AH28" s="38" t="n">
        <f aca="false">Z28/100</f>
        <v>0.065173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9.2104</v>
      </c>
      <c r="I29" s="50" t="n">
        <f aca="false">V29</f>
        <v>37.7886</v>
      </c>
      <c r="J29" s="50" t="n">
        <f aca="false">T29</f>
        <v>2989.2104</v>
      </c>
      <c r="K29" s="50" t="n">
        <f aca="false">W29</f>
        <v>39.472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2989.2104</v>
      </c>
      <c r="U29" s="51" t="n">
        <v>34.231</v>
      </c>
      <c r="V29" s="51" t="n">
        <v>37.7886</v>
      </c>
      <c r="W29" s="51" t="n">
        <v>39.4728</v>
      </c>
      <c r="X29" s="51" t="n">
        <v>22380.48</v>
      </c>
      <c r="Y29" s="52" t="n">
        <v>27.63</v>
      </c>
      <c r="Z29" s="51" t="n">
        <f aca="false">X29/3600</f>
        <v>6.2168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763</v>
      </c>
      <c r="AH29" s="38" t="n">
        <f aca="false">Z29/100</f>
        <v>0.06216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416</v>
      </c>
      <c r="I30" s="57" t="n">
        <f aca="false">V30</f>
        <v>36.6829</v>
      </c>
      <c r="J30" s="57" t="n">
        <f aca="false">T30</f>
        <v>1434.416</v>
      </c>
      <c r="K30" s="57" t="n">
        <f aca="false">W30</f>
        <v>37.68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34.416</v>
      </c>
      <c r="U30" s="58" t="n">
        <v>31.928</v>
      </c>
      <c r="V30" s="58" t="n">
        <v>36.6829</v>
      </c>
      <c r="W30" s="58" t="n">
        <v>37.683</v>
      </c>
      <c r="X30" s="58" t="n">
        <v>21514.7</v>
      </c>
      <c r="Y30" s="58" t="n">
        <v>24.89</v>
      </c>
      <c r="Z30" s="58" t="n">
        <f aca="false">X30/3600</f>
        <v>5.97630555555556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489</v>
      </c>
      <c r="AH30" s="38" t="n">
        <f aca="false">Z30/100</f>
        <v>0.059763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89.3448</v>
      </c>
      <c r="I31" s="62" t="n">
        <f aca="false">V31</f>
        <v>43.5399</v>
      </c>
      <c r="J31" s="62" t="n">
        <f aca="false">T31</f>
        <v>21189.3448</v>
      </c>
      <c r="K31" s="62" t="n">
        <f aca="false">W31</f>
        <v>44.683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189.3448</v>
      </c>
      <c r="U31" s="59" t="n">
        <v>39.1595</v>
      </c>
      <c r="V31" s="59" t="n">
        <v>43.5399</v>
      </c>
      <c r="W31" s="59" t="n">
        <v>44.6836</v>
      </c>
      <c r="X31" s="59" t="n">
        <v>29415.2</v>
      </c>
      <c r="Y31" s="52" t="n">
        <v>48.39</v>
      </c>
      <c r="Z31" s="59" t="n">
        <f aca="false">X31/3600</f>
        <v>8.170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839</v>
      </c>
      <c r="AH31" s="38" t="n">
        <f aca="false">Z31/100</f>
        <v>0.081708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2.2632</v>
      </c>
      <c r="I32" s="63" t="n">
        <f aca="false">V32</f>
        <v>42.1093</v>
      </c>
      <c r="J32" s="63" t="n">
        <f aca="false">T32</f>
        <v>7652.2632</v>
      </c>
      <c r="K32" s="63" t="n">
        <f aca="false">W32</f>
        <v>42.530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652.2632</v>
      </c>
      <c r="U32" s="51" t="n">
        <v>37.2247</v>
      </c>
      <c r="V32" s="51" t="n">
        <v>42.1093</v>
      </c>
      <c r="W32" s="51" t="n">
        <v>42.5308</v>
      </c>
      <c r="X32" s="51" t="n">
        <v>26584.89</v>
      </c>
      <c r="Y32" s="52" t="n">
        <v>38.01</v>
      </c>
      <c r="Z32" s="51" t="n">
        <f aca="false">X32/3600</f>
        <v>7.38469166666667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801</v>
      </c>
      <c r="AH32" s="38" t="n">
        <f aca="false">Z32/100</f>
        <v>0.073846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4.5848</v>
      </c>
      <c r="I33" s="63" t="n">
        <f aca="false">V33</f>
        <v>40.5542</v>
      </c>
      <c r="J33" s="63" t="n">
        <f aca="false">T33</f>
        <v>3544.5848</v>
      </c>
      <c r="K33" s="63" t="n">
        <f aca="false">W33</f>
        <v>40.313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44.5848</v>
      </c>
      <c r="U33" s="51" t="n">
        <v>35.2157</v>
      </c>
      <c r="V33" s="51" t="n">
        <v>40.5542</v>
      </c>
      <c r="W33" s="51" t="n">
        <v>40.3137</v>
      </c>
      <c r="X33" s="51" t="n">
        <v>24969.82</v>
      </c>
      <c r="Y33" s="52" t="n">
        <v>33.25</v>
      </c>
      <c r="Z33" s="51" t="n">
        <f aca="false">X33/3600</f>
        <v>6.93606111111111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325</v>
      </c>
      <c r="AH33" s="38" t="n">
        <f aca="false">Z33/100</f>
        <v>0.069360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3584</v>
      </c>
      <c r="I34" s="64" t="n">
        <f aca="false">V34</f>
        <v>39.1054</v>
      </c>
      <c r="J34" s="64" t="n">
        <f aca="false">T34</f>
        <v>1763.3584</v>
      </c>
      <c r="K34" s="64" t="n">
        <f aca="false">W34</f>
        <v>38.234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63.3584</v>
      </c>
      <c r="U34" s="58" t="n">
        <v>33.0483</v>
      </c>
      <c r="V34" s="58" t="n">
        <v>39.1054</v>
      </c>
      <c r="W34" s="58" t="n">
        <v>38.2347</v>
      </c>
      <c r="X34" s="58" t="n">
        <v>23867.62</v>
      </c>
      <c r="Y34" s="58" t="n">
        <v>30.32</v>
      </c>
      <c r="Z34" s="58" t="n">
        <f aca="false">X34/3600</f>
        <v>6.62989444444444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3032</v>
      </c>
      <c r="AH34" s="38" t="n">
        <f aca="false">Z34/100</f>
        <v>0.066298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30.044</v>
      </c>
      <c r="I35" s="62" t="n">
        <f aca="false">V35</f>
        <v>41.897</v>
      </c>
      <c r="J35" s="62" t="n">
        <f aca="false">T35</f>
        <v>47630.044</v>
      </c>
      <c r="K35" s="62" t="n">
        <f aca="false">W35</f>
        <v>43.956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630.044</v>
      </c>
      <c r="U35" s="59" t="n">
        <v>37.68</v>
      </c>
      <c r="V35" s="59" t="n">
        <v>41.897</v>
      </c>
      <c r="W35" s="59" t="n">
        <v>43.9563</v>
      </c>
      <c r="X35" s="59" t="n">
        <v>32982</v>
      </c>
      <c r="Y35" s="52" t="n">
        <v>70.92</v>
      </c>
      <c r="Z35" s="59" t="n">
        <f aca="false">X35/3600</f>
        <v>9.1616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7092</v>
      </c>
      <c r="AH35" s="38" t="n">
        <f aca="false">Z35/100</f>
        <v>0.091616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1.2432</v>
      </c>
      <c r="I36" s="63" t="n">
        <f aca="false">V36</f>
        <v>40.4538</v>
      </c>
      <c r="J36" s="63" t="n">
        <f aca="false">T36</f>
        <v>8211.2432</v>
      </c>
      <c r="K36" s="63" t="n">
        <f aca="false">W36</f>
        <v>42.767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11.2432</v>
      </c>
      <c r="U36" s="51" t="n">
        <v>35.1028</v>
      </c>
      <c r="V36" s="51" t="n">
        <v>40.4538</v>
      </c>
      <c r="W36" s="51" t="n">
        <v>42.7674</v>
      </c>
      <c r="X36" s="51" t="n">
        <v>27748.48</v>
      </c>
      <c r="Y36" s="52" t="n">
        <v>43.13</v>
      </c>
      <c r="Z36" s="51" t="n">
        <f aca="false">X36/3600</f>
        <v>7.70791111111111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313</v>
      </c>
      <c r="AH36" s="38" t="n">
        <f aca="false">Z36/100</f>
        <v>0.077079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4.9672</v>
      </c>
      <c r="I37" s="63" t="n">
        <f aca="false">V37</f>
        <v>39.051</v>
      </c>
      <c r="J37" s="63" t="n">
        <f aca="false">T37</f>
        <v>2374.9672</v>
      </c>
      <c r="K37" s="63" t="n">
        <f aca="false">W37</f>
        <v>41.626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74.9672</v>
      </c>
      <c r="U37" s="51" t="n">
        <v>33.15</v>
      </c>
      <c r="V37" s="51" t="n">
        <v>39.051</v>
      </c>
      <c r="W37" s="51" t="n">
        <v>41.6268</v>
      </c>
      <c r="X37" s="51" t="n">
        <v>26246.96</v>
      </c>
      <c r="Y37" s="52" t="n">
        <v>35.18</v>
      </c>
      <c r="Z37" s="51" t="n">
        <f aca="false">X37/3600</f>
        <v>7.29082222222222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518</v>
      </c>
      <c r="AH37" s="38" t="n">
        <f aca="false">Z37/100</f>
        <v>0.072908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836</v>
      </c>
      <c r="I38" s="64" t="n">
        <f aca="false">V38</f>
        <v>37.8522</v>
      </c>
      <c r="J38" s="64" t="n">
        <f aca="false">T38</f>
        <v>938.836</v>
      </c>
      <c r="K38" s="64" t="n">
        <f aca="false">W38</f>
        <v>40.601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38.836</v>
      </c>
      <c r="U38" s="58" t="n">
        <v>30.8217</v>
      </c>
      <c r="V38" s="58" t="n">
        <v>37.8522</v>
      </c>
      <c r="W38" s="58" t="n">
        <v>40.6015</v>
      </c>
      <c r="X38" s="58" t="n">
        <v>25716.55</v>
      </c>
      <c r="Y38" s="58" t="n">
        <v>31.96</v>
      </c>
      <c r="Z38" s="58" t="n">
        <f aca="false">X38/3600</f>
        <v>7.14348611111111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196</v>
      </c>
      <c r="AH38" s="38" t="n">
        <f aca="false">Z38/100</f>
        <v>0.071434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016</v>
      </c>
      <c r="I39" s="62" t="n">
        <f aca="false">V39</f>
        <v>42.3156</v>
      </c>
      <c r="J39" s="62" t="n">
        <f aca="false">T39</f>
        <v>4283.016</v>
      </c>
      <c r="K39" s="62" t="n">
        <f aca="false">W39</f>
        <v>42.76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283.016</v>
      </c>
      <c r="U39" s="59" t="n">
        <v>39.6076</v>
      </c>
      <c r="V39" s="59" t="n">
        <v>42.3156</v>
      </c>
      <c r="W39" s="59" t="n">
        <v>42.763</v>
      </c>
      <c r="X39" s="59" t="n">
        <v>5255.29</v>
      </c>
      <c r="Y39" s="52" t="n">
        <v>8.83</v>
      </c>
      <c r="Z39" s="59" t="n">
        <f aca="false">X39/3600</f>
        <v>1.4598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83</v>
      </c>
      <c r="AH39" s="38" t="n">
        <f aca="false">Z39/100</f>
        <v>0.014598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464</v>
      </c>
      <c r="I40" s="63" t="n">
        <f aca="false">V40</f>
        <v>39.7462</v>
      </c>
      <c r="J40" s="63" t="n">
        <f aca="false">T40</f>
        <v>2013.464</v>
      </c>
      <c r="K40" s="63" t="n">
        <f aca="false">W40</f>
        <v>39.825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2013.464</v>
      </c>
      <c r="U40" s="51" t="n">
        <v>36.3622</v>
      </c>
      <c r="V40" s="51" t="n">
        <v>39.7462</v>
      </c>
      <c r="W40" s="51" t="n">
        <v>39.8253</v>
      </c>
      <c r="X40" s="51" t="n">
        <v>4859.77</v>
      </c>
      <c r="Y40" s="52" t="n">
        <v>7.22</v>
      </c>
      <c r="Z40" s="51" t="n">
        <f aca="false">X40/3600</f>
        <v>1.34993611111111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722</v>
      </c>
      <c r="AH40" s="38" t="n">
        <f aca="false">Z40/100</f>
        <v>0.013499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936</v>
      </c>
      <c r="I41" s="63" t="n">
        <f aca="false">V41</f>
        <v>37.3805</v>
      </c>
      <c r="J41" s="63" t="n">
        <f aca="false">T41</f>
        <v>950.936</v>
      </c>
      <c r="K41" s="63" t="n">
        <f aca="false">W41</f>
        <v>37.155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50.936</v>
      </c>
      <c r="U41" s="51" t="n">
        <v>33.5194</v>
      </c>
      <c r="V41" s="51" t="n">
        <v>37.3805</v>
      </c>
      <c r="W41" s="51" t="n">
        <v>37.1552</v>
      </c>
      <c r="X41" s="51" t="n">
        <v>4569.92</v>
      </c>
      <c r="Y41" s="52" t="n">
        <v>6</v>
      </c>
      <c r="Z41" s="51" t="n">
        <f aca="false">X41/3600</f>
        <v>1.26942222222222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6</v>
      </c>
      <c r="AH41" s="38" t="n">
        <f aca="false">Z41/100</f>
        <v>0.012694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5856</v>
      </c>
      <c r="I42" s="64" t="n">
        <f aca="false">V42</f>
        <v>35.2869</v>
      </c>
      <c r="J42" s="64" t="n">
        <f aca="false">T42</f>
        <v>459.5856</v>
      </c>
      <c r="K42" s="64" t="n">
        <f aca="false">W42</f>
        <v>34.765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59.5856</v>
      </c>
      <c r="U42" s="58" t="n">
        <v>30.9535</v>
      </c>
      <c r="V42" s="58" t="n">
        <v>35.2869</v>
      </c>
      <c r="W42" s="58" t="n">
        <v>34.7658</v>
      </c>
      <c r="X42" s="58" t="n">
        <v>4348.56</v>
      </c>
      <c r="Y42" s="58" t="n">
        <v>5.19</v>
      </c>
      <c r="Z42" s="58" t="n">
        <f aca="false">X42/3600</f>
        <v>1.20793333333333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519</v>
      </c>
      <c r="AH42" s="38" t="n">
        <f aca="false">Z42/100</f>
        <v>0.012079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6.2112</v>
      </c>
      <c r="I43" s="62" t="n">
        <f aca="false">V43</f>
        <v>42.9788</v>
      </c>
      <c r="J43" s="62" t="n">
        <f aca="false">T43</f>
        <v>4616.2112</v>
      </c>
      <c r="K43" s="62" t="n">
        <f aca="false">W43</f>
        <v>44.248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616.2112</v>
      </c>
      <c r="U43" s="59" t="n">
        <v>39.8065</v>
      </c>
      <c r="V43" s="59" t="n">
        <v>42.9788</v>
      </c>
      <c r="W43" s="59" t="n">
        <v>44.2488</v>
      </c>
      <c r="X43" s="59" t="n">
        <v>6043.31</v>
      </c>
      <c r="Y43" s="52" t="n">
        <v>10.99</v>
      </c>
      <c r="Z43" s="59" t="n">
        <f aca="false">X43/3600</f>
        <v>1.6786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099</v>
      </c>
      <c r="AH43" s="38" t="n">
        <f aca="false">Z43/100</f>
        <v>0.016786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4.3256</v>
      </c>
      <c r="I44" s="63" t="n">
        <f aca="false">V44</f>
        <v>40.9122</v>
      </c>
      <c r="J44" s="63" t="n">
        <f aca="false">T44</f>
        <v>2084.3256</v>
      </c>
      <c r="K44" s="63" t="n">
        <f aca="false">W44</f>
        <v>41.91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084.3256</v>
      </c>
      <c r="U44" s="51" t="n">
        <v>36.8868</v>
      </c>
      <c r="V44" s="51" t="n">
        <v>40.9122</v>
      </c>
      <c r="W44" s="51" t="n">
        <v>41.911</v>
      </c>
      <c r="X44" s="51" t="n">
        <v>5608.42</v>
      </c>
      <c r="Y44" s="52" t="n">
        <v>8.81</v>
      </c>
      <c r="Z44" s="51" t="n">
        <f aca="false">X44/3600</f>
        <v>1.55789444444444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81</v>
      </c>
      <c r="AH44" s="38" t="n">
        <f aca="false">Z44/100</f>
        <v>0.015578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6.32</v>
      </c>
      <c r="I45" s="63" t="n">
        <f aca="false">V45</f>
        <v>38.9296</v>
      </c>
      <c r="J45" s="63" t="n">
        <f aca="false">T45</f>
        <v>1006.32</v>
      </c>
      <c r="K45" s="63" t="n">
        <f aca="false">W45</f>
        <v>39.707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1006.32</v>
      </c>
      <c r="U45" s="51" t="n">
        <v>33.92</v>
      </c>
      <c r="V45" s="51" t="n">
        <v>38.9296</v>
      </c>
      <c r="W45" s="51" t="n">
        <v>39.7078</v>
      </c>
      <c r="X45" s="51" t="n">
        <v>5296.94</v>
      </c>
      <c r="Y45" s="52" t="n">
        <v>7.47</v>
      </c>
      <c r="Z45" s="51" t="n">
        <f aca="false">X45/3600</f>
        <v>1.47137222222222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47</v>
      </c>
      <c r="AH45" s="38" t="n">
        <f aca="false">Z45/100</f>
        <v>0.014713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9984</v>
      </c>
      <c r="I46" s="64" t="n">
        <f aca="false">V46</f>
        <v>37.072</v>
      </c>
      <c r="J46" s="64" t="n">
        <f aca="false">T46</f>
        <v>498.9984</v>
      </c>
      <c r="K46" s="64" t="n">
        <f aca="false">W46</f>
        <v>37.692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498.9984</v>
      </c>
      <c r="U46" s="58" t="n">
        <v>31.0153</v>
      </c>
      <c r="V46" s="58" t="n">
        <v>37.072</v>
      </c>
      <c r="W46" s="58" t="n">
        <v>37.6927</v>
      </c>
      <c r="X46" s="58" t="n">
        <v>5111.35</v>
      </c>
      <c r="Y46" s="58" t="n">
        <v>6.59</v>
      </c>
      <c r="Z46" s="58" t="n">
        <f aca="false">X46/3600</f>
        <v>1.41981944444444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59</v>
      </c>
      <c r="AH46" s="38" t="n">
        <f aca="false">Z46/100</f>
        <v>0.014198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6.832</v>
      </c>
      <c r="I47" s="62" t="n">
        <f aca="false">V47</f>
        <v>40.7848</v>
      </c>
      <c r="J47" s="62" t="n">
        <f aca="false">T47</f>
        <v>8986.832</v>
      </c>
      <c r="K47" s="62" t="n">
        <f aca="false">W47</f>
        <v>41.635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8986.832</v>
      </c>
      <c r="U47" s="59" t="n">
        <v>37.9179</v>
      </c>
      <c r="V47" s="59" t="n">
        <v>40.7848</v>
      </c>
      <c r="W47" s="59" t="n">
        <v>41.6351</v>
      </c>
      <c r="X47" s="59" t="n">
        <v>5400.62</v>
      </c>
      <c r="Y47" s="52" t="n">
        <v>12.45</v>
      </c>
      <c r="Z47" s="59" t="n">
        <f aca="false">X47/3600</f>
        <v>1.5001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45</v>
      </c>
      <c r="AH47" s="38" t="n">
        <f aca="false">Z47/100</f>
        <v>0.015001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75.3216</v>
      </c>
      <c r="I48" s="63" t="n">
        <f aca="false">V48</f>
        <v>38.205</v>
      </c>
      <c r="J48" s="63" t="n">
        <f aca="false">T48</f>
        <v>3875.3216</v>
      </c>
      <c r="K48" s="63" t="n">
        <f aca="false">W48</f>
        <v>39.015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875.3216</v>
      </c>
      <c r="U48" s="51" t="n">
        <v>34.067</v>
      </c>
      <c r="V48" s="51" t="n">
        <v>38.205</v>
      </c>
      <c r="W48" s="51" t="n">
        <v>39.0151</v>
      </c>
      <c r="X48" s="51" t="n">
        <v>4932.77</v>
      </c>
      <c r="Y48" s="52" t="n">
        <v>9.4</v>
      </c>
      <c r="Z48" s="51" t="n">
        <f aca="false">X48/3600</f>
        <v>1.37021388888889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4</v>
      </c>
      <c r="AH48" s="38" t="n">
        <f aca="false">Z48/100</f>
        <v>0.013702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3.5072</v>
      </c>
      <c r="I49" s="63" t="n">
        <f aca="false">V49</f>
        <v>35.9813</v>
      </c>
      <c r="J49" s="63" t="n">
        <f aca="false">T49</f>
        <v>1683.5072</v>
      </c>
      <c r="K49" s="63" t="n">
        <f aca="false">W49</f>
        <v>36.738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683.5072</v>
      </c>
      <c r="U49" s="51" t="n">
        <v>30.63</v>
      </c>
      <c r="V49" s="51" t="n">
        <v>35.9813</v>
      </c>
      <c r="W49" s="51" t="n">
        <v>36.7386</v>
      </c>
      <c r="X49" s="51" t="n">
        <v>4579.35</v>
      </c>
      <c r="Y49" s="52" t="n">
        <v>7.48</v>
      </c>
      <c r="Z49" s="51" t="n">
        <f aca="false">X49/3600</f>
        <v>1.27204166666667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48</v>
      </c>
      <c r="AH49" s="38" t="n">
        <f aca="false">Z49/100</f>
        <v>0.012720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2.9272</v>
      </c>
      <c r="I50" s="64" t="n">
        <f aca="false">V50</f>
        <v>34.0553</v>
      </c>
      <c r="J50" s="64" t="n">
        <f aca="false">T50</f>
        <v>692.9272</v>
      </c>
      <c r="K50" s="64" t="n">
        <f aca="false">W50</f>
        <v>34.770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692.9272</v>
      </c>
      <c r="U50" s="58" t="n">
        <v>27.4007</v>
      </c>
      <c r="V50" s="58" t="n">
        <v>34.0553</v>
      </c>
      <c r="W50" s="58" t="n">
        <v>34.7708</v>
      </c>
      <c r="X50" s="58" t="n">
        <v>4372.23</v>
      </c>
      <c r="Y50" s="58" t="n">
        <v>6.23</v>
      </c>
      <c r="Z50" s="58" t="n">
        <f aca="false">X50/3600</f>
        <v>1.21450833333333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623</v>
      </c>
      <c r="AH50" s="38" t="n">
        <f aca="false">Z50/100</f>
        <v>0.012145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0.9232</v>
      </c>
      <c r="I51" s="62" t="n">
        <f aca="false">V51</f>
        <v>41.3974</v>
      </c>
      <c r="J51" s="62" t="n">
        <f aca="false">T51</f>
        <v>6090.9232</v>
      </c>
      <c r="K51" s="62" t="n">
        <f aca="false">W51</f>
        <v>42.675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090.9232</v>
      </c>
      <c r="U51" s="59" t="n">
        <v>39.4776</v>
      </c>
      <c r="V51" s="59" t="n">
        <v>41.3974</v>
      </c>
      <c r="W51" s="59" t="n">
        <v>42.6756</v>
      </c>
      <c r="X51" s="59" t="n">
        <v>3957.24</v>
      </c>
      <c r="Y51" s="52" t="n">
        <v>7.57</v>
      </c>
      <c r="Z51" s="59" t="n">
        <f aca="false">X51/3600</f>
        <v>1.0992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57</v>
      </c>
      <c r="AH51" s="38" t="n">
        <f aca="false">Z51/100</f>
        <v>0.010992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8496</v>
      </c>
      <c r="I52" s="63" t="n">
        <f aca="false">V52</f>
        <v>38.7289</v>
      </c>
      <c r="J52" s="63" t="n">
        <f aca="false">T52</f>
        <v>2510.8496</v>
      </c>
      <c r="K52" s="63" t="n">
        <f aca="false">W52</f>
        <v>40.26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510.8496</v>
      </c>
      <c r="U52" s="51" t="n">
        <v>35.8946</v>
      </c>
      <c r="V52" s="51" t="n">
        <v>38.7289</v>
      </c>
      <c r="W52" s="51" t="n">
        <v>40.266</v>
      </c>
      <c r="X52" s="51" t="n">
        <v>3531.83</v>
      </c>
      <c r="Y52" s="52" t="n">
        <v>5.8</v>
      </c>
      <c r="Z52" s="51" t="n">
        <f aca="false">X52/3600</f>
        <v>0.981063888888889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8</v>
      </c>
      <c r="AH52" s="38" t="n">
        <f aca="false">Z52/100</f>
        <v>0.009810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4592</v>
      </c>
      <c r="I53" s="63" t="n">
        <f aca="false">V53</f>
        <v>36.5161</v>
      </c>
      <c r="J53" s="63" t="n">
        <f aca="false">T53</f>
        <v>1126.4592</v>
      </c>
      <c r="K53" s="63" t="n">
        <f aca="false">W53</f>
        <v>38.11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26.4592</v>
      </c>
      <c r="U53" s="51" t="n">
        <v>32.7493</v>
      </c>
      <c r="V53" s="51" t="n">
        <v>36.5161</v>
      </c>
      <c r="W53" s="51" t="n">
        <v>38.1101</v>
      </c>
      <c r="X53" s="51" t="n">
        <v>3203.65</v>
      </c>
      <c r="Y53" s="52" t="n">
        <v>4.71</v>
      </c>
      <c r="Z53" s="51" t="n">
        <f aca="false">X53/3600</f>
        <v>0.889902777777778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71</v>
      </c>
      <c r="AH53" s="38" t="n">
        <f aca="false">Z53/100</f>
        <v>0.008899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9752</v>
      </c>
      <c r="I54" s="64" t="n">
        <f aca="false">V54</f>
        <v>34.6072</v>
      </c>
      <c r="J54" s="64" t="n">
        <f aca="false">T54</f>
        <v>496.9752</v>
      </c>
      <c r="K54" s="64" t="n">
        <f aca="false">W54</f>
        <v>36.143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496.9752</v>
      </c>
      <c r="U54" s="58" t="n">
        <v>29.8674</v>
      </c>
      <c r="V54" s="58" t="n">
        <v>34.6072</v>
      </c>
      <c r="W54" s="58" t="n">
        <v>36.1431</v>
      </c>
      <c r="X54" s="58" t="n">
        <v>2993.8</v>
      </c>
      <c r="Y54" s="58" t="n">
        <v>3.95</v>
      </c>
      <c r="Z54" s="58" t="n">
        <f aca="false">X54/3600</f>
        <v>0.831611111111111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95</v>
      </c>
      <c r="AH54" s="38" t="n">
        <f aca="false">Z54/100</f>
        <v>0.008316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0224</v>
      </c>
      <c r="I55" s="62" t="n">
        <f aca="false">V55</f>
        <v>43.3708</v>
      </c>
      <c r="J55" s="62" t="n">
        <f aca="false">T55</f>
        <v>1911.0224</v>
      </c>
      <c r="K55" s="62" t="n">
        <f aca="false">W55</f>
        <v>42.763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911.0224</v>
      </c>
      <c r="U55" s="59" t="n">
        <v>40.418</v>
      </c>
      <c r="V55" s="59" t="n">
        <v>43.3708</v>
      </c>
      <c r="W55" s="59" t="n">
        <v>42.7631</v>
      </c>
      <c r="X55" s="59" t="n">
        <v>1363.23</v>
      </c>
      <c r="Y55" s="52" t="n">
        <v>2.73</v>
      </c>
      <c r="Z55" s="59" t="n">
        <f aca="false">X55/3600</f>
        <v>0.3786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73</v>
      </c>
      <c r="AH55" s="38" t="n">
        <f aca="false">Z55/100</f>
        <v>0.003786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3456</v>
      </c>
      <c r="I56" s="63" t="n">
        <f aca="false">V56</f>
        <v>40.6878</v>
      </c>
      <c r="J56" s="63" t="n">
        <f aca="false">T56</f>
        <v>955.3456</v>
      </c>
      <c r="K56" s="63" t="n">
        <f aca="false">W56</f>
        <v>39.625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55.3456</v>
      </c>
      <c r="U56" s="51" t="n">
        <v>36.5878</v>
      </c>
      <c r="V56" s="51" t="n">
        <v>40.6878</v>
      </c>
      <c r="W56" s="51" t="n">
        <v>39.6255</v>
      </c>
      <c r="X56" s="51" t="n">
        <v>1261.75</v>
      </c>
      <c r="Y56" s="52" t="n">
        <v>2.26</v>
      </c>
      <c r="Z56" s="51" t="n">
        <f aca="false">X56/3600</f>
        <v>0.350486111111111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26</v>
      </c>
      <c r="AH56" s="38" t="n">
        <f aca="false">Z56/100</f>
        <v>0.003504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8864</v>
      </c>
      <c r="I57" s="63" t="n">
        <f aca="false">V57</f>
        <v>38.2944</v>
      </c>
      <c r="J57" s="63" t="n">
        <f aca="false">T57</f>
        <v>463.8864</v>
      </c>
      <c r="K57" s="63" t="n">
        <f aca="false">W57</f>
        <v>36.8519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63.8864</v>
      </c>
      <c r="U57" s="51" t="n">
        <v>33.1524</v>
      </c>
      <c r="V57" s="51" t="n">
        <v>38.2944</v>
      </c>
      <c r="W57" s="51" t="n">
        <v>36.8519</v>
      </c>
      <c r="X57" s="51" t="n">
        <v>1179.08</v>
      </c>
      <c r="Y57" s="52" t="n">
        <v>1.89</v>
      </c>
      <c r="Z57" s="51" t="n">
        <f aca="false">X57/3600</f>
        <v>0.327522222222222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89</v>
      </c>
      <c r="AH57" s="38" t="n">
        <f aca="false">Z57/100</f>
        <v>0.003275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248</v>
      </c>
      <c r="I58" s="64" t="n">
        <f aca="false">V58</f>
        <v>36.2406</v>
      </c>
      <c r="J58" s="64" t="n">
        <f aca="false">T58</f>
        <v>224.7248</v>
      </c>
      <c r="K58" s="64" t="n">
        <f aca="false">W58</f>
        <v>34.388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4.7248</v>
      </c>
      <c r="U58" s="58" t="n">
        <v>30.259</v>
      </c>
      <c r="V58" s="58" t="n">
        <v>36.2406</v>
      </c>
      <c r="W58" s="58" t="n">
        <v>34.3882</v>
      </c>
      <c r="X58" s="58" t="n">
        <v>1115.89</v>
      </c>
      <c r="Y58" s="58" t="n">
        <v>1.64</v>
      </c>
      <c r="Z58" s="58" t="n">
        <f aca="false">X58/3600</f>
        <v>0.309969444444444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64</v>
      </c>
      <c r="AH58" s="38" t="n">
        <f aca="false">Z58/100</f>
        <v>0.00309969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2.2328</v>
      </c>
      <c r="I59" s="60" t="n">
        <f aca="false">V59</f>
        <v>42.4311</v>
      </c>
      <c r="J59" s="60" t="n">
        <f aca="false">T59</f>
        <v>2442.2328</v>
      </c>
      <c r="K59" s="60" t="n">
        <f aca="false">W59</f>
        <v>43.296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42.2328</v>
      </c>
      <c r="U59" s="59" t="n">
        <v>37.775</v>
      </c>
      <c r="V59" s="59" t="n">
        <v>42.4311</v>
      </c>
      <c r="W59" s="59" t="n">
        <v>43.2961</v>
      </c>
      <c r="X59" s="59" t="n">
        <v>1491.03</v>
      </c>
      <c r="Y59" s="52" t="n">
        <v>3.8</v>
      </c>
      <c r="Z59" s="59" t="n">
        <f aca="false">X59/3600</f>
        <v>0.4141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8</v>
      </c>
      <c r="AH59" s="38" t="n">
        <f aca="false">Z59/100</f>
        <v>0.004141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3.644</v>
      </c>
      <c r="I60" s="50" t="n">
        <f aca="false">V60</f>
        <v>40.6436</v>
      </c>
      <c r="J60" s="50" t="n">
        <f aca="false">T60</f>
        <v>863.644</v>
      </c>
      <c r="K60" s="50" t="n">
        <f aca="false">W60</f>
        <v>41.395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63.644</v>
      </c>
      <c r="U60" s="51" t="n">
        <v>33.8241</v>
      </c>
      <c r="V60" s="51" t="n">
        <v>40.6436</v>
      </c>
      <c r="W60" s="51" t="n">
        <v>41.3952</v>
      </c>
      <c r="X60" s="51" t="n">
        <v>1329.37</v>
      </c>
      <c r="Y60" s="52" t="n">
        <v>2.68</v>
      </c>
      <c r="Z60" s="51" t="n">
        <f aca="false">X60/3600</f>
        <v>0.369269444444444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68</v>
      </c>
      <c r="AH60" s="38" t="n">
        <f aca="false">Z60/100</f>
        <v>0.003692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2.1032</v>
      </c>
      <c r="I61" s="50" t="n">
        <f aca="false">V61</f>
        <v>39.0038</v>
      </c>
      <c r="J61" s="50" t="n">
        <f aca="false">T61</f>
        <v>342.1032</v>
      </c>
      <c r="K61" s="50" t="n">
        <f aca="false">W61</f>
        <v>39.80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2.1032</v>
      </c>
      <c r="U61" s="51" t="n">
        <v>30.7288</v>
      </c>
      <c r="V61" s="51" t="n">
        <v>39.0038</v>
      </c>
      <c r="W61" s="51" t="n">
        <v>39.8028</v>
      </c>
      <c r="X61" s="51" t="n">
        <v>1258.97</v>
      </c>
      <c r="Y61" s="52" t="n">
        <v>2.08</v>
      </c>
      <c r="Z61" s="51" t="n">
        <f aca="false">X61/3600</f>
        <v>0.349713888888889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08</v>
      </c>
      <c r="AH61" s="38" t="n">
        <f aca="false">Z61/100</f>
        <v>0.0034971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4376</v>
      </c>
      <c r="I62" s="57" t="n">
        <f aca="false">V62</f>
        <v>37.54</v>
      </c>
      <c r="J62" s="57" t="n">
        <f aca="false">T62</f>
        <v>139.4376</v>
      </c>
      <c r="K62" s="57" t="n">
        <f aca="false">W62</f>
        <v>38.261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39.4376</v>
      </c>
      <c r="U62" s="58" t="n">
        <v>27.6485</v>
      </c>
      <c r="V62" s="58" t="n">
        <v>37.54</v>
      </c>
      <c r="W62" s="58" t="n">
        <v>38.2611</v>
      </c>
      <c r="X62" s="58" t="n">
        <v>1215.14</v>
      </c>
      <c r="Y62" s="58" t="n">
        <v>1.77</v>
      </c>
      <c r="Z62" s="58" t="n">
        <f aca="false">X62/3600</f>
        <v>0.337538888888889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7</v>
      </c>
      <c r="AH62" s="38" t="n">
        <f aca="false">Z62/100</f>
        <v>0.003375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9.9616</v>
      </c>
      <c r="I63" s="62" t="n">
        <f aca="false">V63</f>
        <v>40.5274</v>
      </c>
      <c r="J63" s="62" t="n">
        <f aca="false">T63</f>
        <v>2099.9616</v>
      </c>
      <c r="K63" s="62" t="n">
        <f aca="false">W63</f>
        <v>41.208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099.9616</v>
      </c>
      <c r="U63" s="59" t="n">
        <v>37.721</v>
      </c>
      <c r="V63" s="59" t="n">
        <v>40.5274</v>
      </c>
      <c r="W63" s="59" t="n">
        <v>41.2085</v>
      </c>
      <c r="X63" s="59" t="n">
        <v>1239.44</v>
      </c>
      <c r="Y63" s="52" t="n">
        <v>3.05</v>
      </c>
      <c r="Z63" s="59" t="n">
        <f aca="false">X63/3600</f>
        <v>0.3442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305</v>
      </c>
      <c r="AH63" s="38" t="n">
        <f aca="false">Z63/100</f>
        <v>0.003442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6.1488</v>
      </c>
      <c r="I64" s="63" t="n">
        <f aca="false">V64</f>
        <v>37.8791</v>
      </c>
      <c r="J64" s="63" t="n">
        <f aca="false">T64</f>
        <v>906.1488</v>
      </c>
      <c r="K64" s="63" t="n">
        <f aca="false">W64</f>
        <v>38.4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06.1488</v>
      </c>
      <c r="U64" s="51" t="n">
        <v>33.988</v>
      </c>
      <c r="V64" s="51" t="n">
        <v>37.8791</v>
      </c>
      <c r="W64" s="51" t="n">
        <v>38.48</v>
      </c>
      <c r="X64" s="51" t="n">
        <v>1123.38</v>
      </c>
      <c r="Y64" s="52" t="n">
        <v>2.3</v>
      </c>
      <c r="Z64" s="51" t="n">
        <f aca="false">X64/3600</f>
        <v>0.31205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3</v>
      </c>
      <c r="AH64" s="38" t="n">
        <f aca="false">Z64/100</f>
        <v>0.003120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412</v>
      </c>
      <c r="I65" s="63" t="n">
        <f aca="false">V65</f>
        <v>35.5617</v>
      </c>
      <c r="J65" s="63" t="n">
        <f aca="false">T65</f>
        <v>387.412</v>
      </c>
      <c r="K65" s="63" t="n">
        <f aca="false">W65</f>
        <v>36.146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87.412</v>
      </c>
      <c r="U65" s="51" t="n">
        <v>30.568</v>
      </c>
      <c r="V65" s="51" t="n">
        <v>35.5617</v>
      </c>
      <c r="W65" s="51" t="n">
        <v>36.1469</v>
      </c>
      <c r="X65" s="51" t="n">
        <v>1056.32</v>
      </c>
      <c r="Y65" s="52" t="n">
        <v>1.79</v>
      </c>
      <c r="Z65" s="51" t="n">
        <f aca="false">X65/3600</f>
        <v>0.293422222222222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79</v>
      </c>
      <c r="AH65" s="38" t="n">
        <f aca="false">Z65/100</f>
        <v>0.002934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72</v>
      </c>
      <c r="I66" s="64" t="n">
        <f aca="false">V66</f>
        <v>33.5163</v>
      </c>
      <c r="J66" s="64" t="n">
        <f aca="false">T66</f>
        <v>160.072</v>
      </c>
      <c r="K66" s="64" t="n">
        <f aca="false">W66</f>
        <v>34.090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0.072</v>
      </c>
      <c r="U66" s="58" t="n">
        <v>27.5309</v>
      </c>
      <c r="V66" s="58" t="n">
        <v>33.5163</v>
      </c>
      <c r="W66" s="58" t="n">
        <v>34.0907</v>
      </c>
      <c r="X66" s="58" t="n">
        <v>1014.3</v>
      </c>
      <c r="Y66" s="58" t="n">
        <v>1.47</v>
      </c>
      <c r="Z66" s="58" t="n">
        <f aca="false">X66/3600</f>
        <v>0.28175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7</v>
      </c>
      <c r="AH66" s="38" t="n">
        <f aca="false">Z66/100</f>
        <v>0.00281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8464</v>
      </c>
      <c r="I67" s="60" t="n">
        <f aca="false">V67</f>
        <v>41.2174</v>
      </c>
      <c r="J67" s="60" t="n">
        <f aca="false">T67</f>
        <v>1466.8464</v>
      </c>
      <c r="K67" s="60" t="n">
        <f aca="false">W67</f>
        <v>42.2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66.8464</v>
      </c>
      <c r="U67" s="59" t="n">
        <v>39.5116</v>
      </c>
      <c r="V67" s="59" t="n">
        <v>41.2174</v>
      </c>
      <c r="W67" s="59" t="n">
        <v>42.205</v>
      </c>
      <c r="X67" s="59" t="n">
        <v>914.57</v>
      </c>
      <c r="Y67" s="52" t="n">
        <v>2.06</v>
      </c>
      <c r="Z67" s="59" t="n">
        <f aca="false">X67/3600</f>
        <v>0.2540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06</v>
      </c>
      <c r="AH67" s="38" t="n">
        <f aca="false">Z67/100</f>
        <v>0.002540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1664</v>
      </c>
      <c r="I68" s="50" t="n">
        <f aca="false">V68</f>
        <v>38.3312</v>
      </c>
      <c r="J68" s="50" t="n">
        <f aca="false">T68</f>
        <v>711.1664</v>
      </c>
      <c r="K68" s="50" t="n">
        <f aca="false">W68</f>
        <v>39.423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11.1664</v>
      </c>
      <c r="U68" s="51" t="n">
        <v>35.4792</v>
      </c>
      <c r="V68" s="51" t="n">
        <v>38.3312</v>
      </c>
      <c r="W68" s="51" t="n">
        <v>39.4238</v>
      </c>
      <c r="X68" s="51" t="n">
        <v>826.13</v>
      </c>
      <c r="Y68" s="52" t="n">
        <v>1.65</v>
      </c>
      <c r="Z68" s="51" t="n">
        <f aca="false">X68/3600</f>
        <v>0.229480555555556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65</v>
      </c>
      <c r="AH68" s="38" t="n">
        <f aca="false">Z68/100</f>
        <v>0.002294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208</v>
      </c>
      <c r="I69" s="50" t="n">
        <f aca="false">V69</f>
        <v>35.9512</v>
      </c>
      <c r="J69" s="50" t="n">
        <f aca="false">T69</f>
        <v>334.7208</v>
      </c>
      <c r="K69" s="50" t="n">
        <f aca="false">W69</f>
        <v>37.039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4.7208</v>
      </c>
      <c r="U69" s="51" t="n">
        <v>31.9237</v>
      </c>
      <c r="V69" s="51" t="n">
        <v>35.9512</v>
      </c>
      <c r="W69" s="51" t="n">
        <v>37.0396</v>
      </c>
      <c r="X69" s="51" t="n">
        <v>751.94</v>
      </c>
      <c r="Y69" s="52" t="n">
        <v>1.33</v>
      </c>
      <c r="Z69" s="51" t="n">
        <f aca="false">X69/3600</f>
        <v>0.208872222222222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33</v>
      </c>
      <c r="AH69" s="38" t="n">
        <f aca="false">Z69/100</f>
        <v>0.002088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4832</v>
      </c>
      <c r="I70" s="65" t="n">
        <f aca="false">V70</f>
        <v>33.8088</v>
      </c>
      <c r="J70" s="65" t="n">
        <f aca="false">T70</f>
        <v>154.4832</v>
      </c>
      <c r="K70" s="65" t="n">
        <f aca="false">W70</f>
        <v>34.816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4.4832</v>
      </c>
      <c r="U70" s="58" t="n">
        <v>29.0801</v>
      </c>
      <c r="V70" s="58" t="n">
        <v>33.8088</v>
      </c>
      <c r="W70" s="58" t="n">
        <v>34.8164</v>
      </c>
      <c r="X70" s="58" t="n">
        <v>708.08</v>
      </c>
      <c r="Y70" s="58" t="n">
        <v>1.1</v>
      </c>
      <c r="Z70" s="58" t="n">
        <f aca="false">X70/3600</f>
        <v>0.196688888888889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1</v>
      </c>
      <c r="AH70" s="38" t="n">
        <f aca="false">Z70/100</f>
        <v>0.001966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356</v>
      </c>
      <c r="I71" s="62" t="n">
        <f aca="false">V71</f>
        <v>46.4685</v>
      </c>
      <c r="J71" s="62" t="n">
        <f aca="false">T71</f>
        <v>2166.356</v>
      </c>
      <c r="K71" s="62" t="n">
        <f aca="false">W71</f>
        <v>47.460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166.356</v>
      </c>
      <c r="U71" s="59" t="n">
        <v>43.072</v>
      </c>
      <c r="V71" s="59" t="n">
        <v>46.4685</v>
      </c>
      <c r="W71" s="59" t="n">
        <v>47.4606</v>
      </c>
      <c r="X71" s="59" t="n">
        <v>11389.78</v>
      </c>
      <c r="Y71" s="52" t="n">
        <v>15.56</v>
      </c>
      <c r="Z71" s="59" t="n">
        <f aca="false">X71/3600</f>
        <v>3.1638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556</v>
      </c>
      <c r="AH71" s="38" t="n">
        <f aca="false">Z71/100</f>
        <v>0.031638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0472</v>
      </c>
      <c r="I72" s="63" t="n">
        <f aca="false">V72</f>
        <v>45.3345</v>
      </c>
      <c r="J72" s="63" t="n">
        <f aca="false">T72</f>
        <v>822.0472</v>
      </c>
      <c r="K72" s="63" t="n">
        <f aca="false">W72</f>
        <v>46.021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22.0472</v>
      </c>
      <c r="U72" s="51" t="n">
        <v>40.7547</v>
      </c>
      <c r="V72" s="51" t="n">
        <v>45.3345</v>
      </c>
      <c r="W72" s="51" t="n">
        <v>46.0218</v>
      </c>
      <c r="X72" s="51" t="n">
        <v>10956.99</v>
      </c>
      <c r="Y72" s="52" t="n">
        <v>13.03</v>
      </c>
      <c r="Z72" s="51" t="n">
        <f aca="false">X72/3600</f>
        <v>3.04360833333333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303</v>
      </c>
      <c r="AH72" s="38" t="n">
        <f aca="false">Z72/100</f>
        <v>0.030436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6864</v>
      </c>
      <c r="I73" s="63" t="n">
        <f aca="false">V73</f>
        <v>43.9587</v>
      </c>
      <c r="J73" s="63" t="n">
        <f aca="false">T73</f>
        <v>397.6864</v>
      </c>
      <c r="K73" s="63" t="n">
        <f aca="false">W73</f>
        <v>44.421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7.6864</v>
      </c>
      <c r="U73" s="51" t="n">
        <v>38.1916</v>
      </c>
      <c r="V73" s="51" t="n">
        <v>43.9587</v>
      </c>
      <c r="W73" s="51" t="n">
        <v>44.4212</v>
      </c>
      <c r="X73" s="51" t="n">
        <v>10760.76</v>
      </c>
      <c r="Y73" s="52" t="n">
        <v>11.41</v>
      </c>
      <c r="Z73" s="51" t="n">
        <f aca="false">X73/3600</f>
        <v>2.9891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41</v>
      </c>
      <c r="AH73" s="38" t="n">
        <f aca="false">Z73/100</f>
        <v>0.02989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824</v>
      </c>
      <c r="I74" s="64" t="n">
        <f aca="false">V74</f>
        <v>42.6012</v>
      </c>
      <c r="J74" s="64" t="n">
        <f aca="false">T74</f>
        <v>213.3824</v>
      </c>
      <c r="K74" s="64" t="n">
        <f aca="false">W74</f>
        <v>42.714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3.3824</v>
      </c>
      <c r="U74" s="58" t="n">
        <v>35.4911</v>
      </c>
      <c r="V74" s="58" t="n">
        <v>42.6012</v>
      </c>
      <c r="W74" s="58" t="n">
        <v>42.7143</v>
      </c>
      <c r="X74" s="58" t="n">
        <v>10554.73</v>
      </c>
      <c r="Y74" s="58" t="n">
        <v>10.44</v>
      </c>
      <c r="Z74" s="58" t="n">
        <f aca="false">X74/3600</f>
        <v>2.93186944444444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44</v>
      </c>
      <c r="AH74" s="38" t="n">
        <f aca="false">Z74/100</f>
        <v>0.0293186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47.244</v>
      </c>
      <c r="I75" s="60" t="n">
        <f aca="false">V75</f>
        <v>48.0446</v>
      </c>
      <c r="J75" s="60" t="n">
        <f aca="false">T75</f>
        <v>2847.244</v>
      </c>
      <c r="K75" s="60" t="n">
        <f aca="false">W75</f>
        <v>47.676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847.244</v>
      </c>
      <c r="U75" s="59" t="n">
        <v>42.791</v>
      </c>
      <c r="V75" s="59" t="n">
        <v>48.0446</v>
      </c>
      <c r="W75" s="59" t="n">
        <v>47.6766</v>
      </c>
      <c r="X75" s="59" t="n">
        <v>11373.6</v>
      </c>
      <c r="Y75" s="52" t="n">
        <v>15.3</v>
      </c>
      <c r="Z75" s="59" t="n">
        <f aca="false">X75/3600</f>
        <v>3.1593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53</v>
      </c>
      <c r="AH75" s="38" t="n">
        <f aca="false">Z75/100</f>
        <v>0.031593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6696</v>
      </c>
      <c r="I76" s="50" t="n">
        <f aca="false">V76</f>
        <v>46.6845</v>
      </c>
      <c r="J76" s="50" t="n">
        <f aca="false">T76</f>
        <v>1001.6696</v>
      </c>
      <c r="K76" s="50" t="n">
        <f aca="false">W76</f>
        <v>45.848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1001.6696</v>
      </c>
      <c r="U76" s="51" t="n">
        <v>40.3205</v>
      </c>
      <c r="V76" s="51" t="n">
        <v>46.6845</v>
      </c>
      <c r="W76" s="51" t="n">
        <v>45.8488</v>
      </c>
      <c r="X76" s="51" t="n">
        <v>10859.93</v>
      </c>
      <c r="Y76" s="52" t="n">
        <v>12.54</v>
      </c>
      <c r="Z76" s="51" t="n">
        <f aca="false">X76/3600</f>
        <v>3.01664722222222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54</v>
      </c>
      <c r="AH76" s="38" t="n">
        <f aca="false">Z76/100</f>
        <v>0.030166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7232</v>
      </c>
      <c r="I77" s="50" t="n">
        <f aca="false">V77</f>
        <v>45.3952</v>
      </c>
      <c r="J77" s="50" t="n">
        <f aca="false">T77</f>
        <v>482.7232</v>
      </c>
      <c r="K77" s="50" t="n">
        <f aca="false">W77</f>
        <v>44.00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2.7232</v>
      </c>
      <c r="U77" s="51" t="n">
        <v>37.6426</v>
      </c>
      <c r="V77" s="51" t="n">
        <v>45.3952</v>
      </c>
      <c r="W77" s="51" t="n">
        <v>44.0008</v>
      </c>
      <c r="X77" s="51" t="n">
        <v>10594.46</v>
      </c>
      <c r="Y77" s="52" t="n">
        <v>11.2</v>
      </c>
      <c r="Z77" s="51" t="n">
        <f aca="false">X77/3600</f>
        <v>2.94290555555556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12</v>
      </c>
      <c r="AH77" s="38" t="n">
        <f aca="false">Z77/100</f>
        <v>0.029429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9.848</v>
      </c>
      <c r="I78" s="57" t="n">
        <f aca="false">V78</f>
        <v>44.3667</v>
      </c>
      <c r="J78" s="57" t="n">
        <f aca="false">T78</f>
        <v>259.848</v>
      </c>
      <c r="K78" s="57" t="n">
        <f aca="false">W78</f>
        <v>42.393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9.848</v>
      </c>
      <c r="U78" s="58" t="n">
        <v>34.6114</v>
      </c>
      <c r="V78" s="58" t="n">
        <v>44.3667</v>
      </c>
      <c r="W78" s="58" t="n">
        <v>42.3934</v>
      </c>
      <c r="X78" s="58" t="n">
        <v>10549.82</v>
      </c>
      <c r="Y78" s="58" t="n">
        <v>10.51</v>
      </c>
      <c r="Z78" s="58" t="n">
        <f aca="false">X78/3600</f>
        <v>2.93050555555556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1051</v>
      </c>
      <c r="AH78" s="38" t="n">
        <f aca="false">Z78/100</f>
        <v>0.029305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8.5584</v>
      </c>
      <c r="I79" s="60" t="n">
        <f aca="false">V79</f>
        <v>47.7569</v>
      </c>
      <c r="J79" s="60" t="n">
        <f aca="false">T79</f>
        <v>2368.5584</v>
      </c>
      <c r="K79" s="60" t="n">
        <f aca="false">W79</f>
        <v>47.905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368.5584</v>
      </c>
      <c r="U79" s="59" t="n">
        <v>42.7973</v>
      </c>
      <c r="V79" s="59" t="n">
        <v>47.7569</v>
      </c>
      <c r="W79" s="59" t="n">
        <v>47.9059</v>
      </c>
      <c r="X79" s="59" t="n">
        <v>11343.49</v>
      </c>
      <c r="Y79" s="52" t="n">
        <v>14.71</v>
      </c>
      <c r="Z79" s="59" t="n">
        <f aca="false">X79/3600</f>
        <v>3.1509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71</v>
      </c>
      <c r="AH79" s="38" t="n">
        <f aca="false">Z79/100</f>
        <v>0.031509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712</v>
      </c>
      <c r="I80" s="50" t="n">
        <f aca="false">V80</f>
        <v>46.0642</v>
      </c>
      <c r="J80" s="50" t="n">
        <f aca="false">T80</f>
        <v>811.712</v>
      </c>
      <c r="K80" s="50" t="n">
        <f aca="false">W80</f>
        <v>46.153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1.712</v>
      </c>
      <c r="U80" s="51" t="n">
        <v>40.3761</v>
      </c>
      <c r="V80" s="51" t="n">
        <v>46.0642</v>
      </c>
      <c r="W80" s="51" t="n">
        <v>46.1535</v>
      </c>
      <c r="X80" s="51" t="n">
        <v>10876.86</v>
      </c>
      <c r="Y80" s="52" t="n">
        <v>12.14</v>
      </c>
      <c r="Z80" s="51" t="n">
        <f aca="false">X80/3600</f>
        <v>3.02135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214</v>
      </c>
      <c r="AH80" s="38" t="n">
        <f aca="false">Z80/100</f>
        <v>0.030213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4904</v>
      </c>
      <c r="I81" s="50" t="n">
        <f aca="false">V81</f>
        <v>44.3661</v>
      </c>
      <c r="J81" s="50" t="n">
        <f aca="false">T81</f>
        <v>370.4904</v>
      </c>
      <c r="K81" s="50" t="n">
        <f aca="false">W81</f>
        <v>44.239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70.4904</v>
      </c>
      <c r="U81" s="51" t="n">
        <v>37.8584</v>
      </c>
      <c r="V81" s="51" t="n">
        <v>44.3661</v>
      </c>
      <c r="W81" s="51" t="n">
        <v>44.2396</v>
      </c>
      <c r="X81" s="51" t="n">
        <v>10658.98</v>
      </c>
      <c r="Y81" s="52" t="n">
        <v>10.81</v>
      </c>
      <c r="Z81" s="51" t="n">
        <f aca="false">X81/3600</f>
        <v>2.96082777777778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081</v>
      </c>
      <c r="AH81" s="38" t="n">
        <f aca="false">Z81/100</f>
        <v>0.029608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1704</v>
      </c>
      <c r="I82" s="65" t="n">
        <f aca="false">V82</f>
        <v>42.7911</v>
      </c>
      <c r="J82" s="65" t="n">
        <f aca="false">T82</f>
        <v>196.1704</v>
      </c>
      <c r="K82" s="65" t="n">
        <f aca="false">W82</f>
        <v>42.4322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6.1704</v>
      </c>
      <c r="U82" s="58" t="n">
        <v>35.2352</v>
      </c>
      <c r="V82" s="58" t="n">
        <v>42.7911</v>
      </c>
      <c r="W82" s="58" t="n">
        <v>42.4322</v>
      </c>
      <c r="X82" s="58" t="n">
        <v>10432.81</v>
      </c>
      <c r="Y82" s="58" t="n">
        <v>10.15</v>
      </c>
      <c r="Z82" s="58" t="n">
        <f aca="false">X82/3600</f>
        <v>2.89800277777778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1015</v>
      </c>
      <c r="AH82" s="38" t="n">
        <f aca="false">Z82/100</f>
        <v>0.02898002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70075633757326</v>
      </c>
      <c r="Z89" s="70" t="n">
        <f aca="false">GEOMEAN(AH19:AH82)*100</f>
        <v>1.623068844595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4282151386</v>
      </c>
      <c r="Z90" s="80" t="n">
        <f aca="false">Z89/R89</f>
        <v>1.013782555915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49694444444444</v>
      </c>
      <c r="Z91" s="69" t="n">
        <f aca="false">SUM(Z19:Z82)</f>
        <v>174.346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2-21T10:38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