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121952796472</v>
      </c>
      <c r="D21" s="24"/>
      <c r="E21" s="24"/>
      <c r="F21" s="24" t="n">
        <f aca="false">'Random access LoCo'!$Z$90</f>
        <v>1.016631528464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17550958164</v>
      </c>
      <c r="D22" s="27"/>
      <c r="E22" s="27"/>
      <c r="F22" s="27" t="n">
        <f aca="false">'Random access LoCo'!$Y$90</f>
        <v>1.001129218523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2844775109451</v>
      </c>
      <c r="D32" s="24"/>
      <c r="E32" s="24"/>
      <c r="F32" s="24" t="n">
        <f aca="false">'Low delay LoCo'!$Z$90</f>
        <v>1.044044740249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684601385167</v>
      </c>
      <c r="D33" s="27"/>
      <c r="E33" s="27"/>
      <c r="F33" s="27" t="n">
        <f aca="false">'Low delay LoCo'!$Y$90</f>
        <v>1.0116203783988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8.2432</v>
      </c>
      <c r="I3" s="50" t="n">
        <f aca="false">V3</f>
        <v>41.5954</v>
      </c>
      <c r="J3" s="50" t="n">
        <f aca="false">T3</f>
        <v>13658.2432</v>
      </c>
      <c r="K3" s="50" t="n">
        <f aca="false">W3</f>
        <v>44.263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658.2432</v>
      </c>
      <c r="U3" s="59" t="n">
        <v>41.8036</v>
      </c>
      <c r="V3" s="59" t="n">
        <v>41.5954</v>
      </c>
      <c r="W3" s="59" t="n">
        <v>44.2637</v>
      </c>
      <c r="X3" s="51" t="n">
        <v>15577.32</v>
      </c>
      <c r="Y3" s="52" t="n">
        <v>45.03</v>
      </c>
      <c r="Z3" s="51" t="n">
        <f aca="false">X3/3600</f>
        <v>4.3270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503</v>
      </c>
      <c r="AH3" s="38" t="n">
        <f aca="false">Z3/100</f>
        <v>0.0432703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6928</v>
      </c>
      <c r="I4" s="50" t="n">
        <f aca="false">V4</f>
        <v>39.8616</v>
      </c>
      <c r="J4" s="50" t="n">
        <f aca="false">T4</f>
        <v>5625.6928</v>
      </c>
      <c r="K4" s="50" t="n">
        <f aca="false">W4</f>
        <v>42.335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625.6928</v>
      </c>
      <c r="U4" s="51" t="n">
        <v>39.2498</v>
      </c>
      <c r="V4" s="51" t="n">
        <v>39.8616</v>
      </c>
      <c r="W4" s="51" t="n">
        <v>42.3356</v>
      </c>
      <c r="X4" s="51" t="n">
        <v>13737.92</v>
      </c>
      <c r="Y4" s="52" t="n">
        <v>38.65</v>
      </c>
      <c r="Z4" s="51" t="n">
        <f aca="false">X4/3600</f>
        <v>3.81608888888889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65</v>
      </c>
      <c r="AH4" s="38" t="n">
        <f aca="false">Z4/100</f>
        <v>0.038160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0416</v>
      </c>
      <c r="I5" s="50" t="n">
        <f aca="false">V5</f>
        <v>38.3621</v>
      </c>
      <c r="J5" s="50" t="n">
        <f aca="false">T5</f>
        <v>2679.0416</v>
      </c>
      <c r="K5" s="50" t="n">
        <f aca="false">W5</f>
        <v>40.707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79.0416</v>
      </c>
      <c r="U5" s="51" t="n">
        <v>36.6463</v>
      </c>
      <c r="V5" s="51" t="n">
        <v>38.3621</v>
      </c>
      <c r="W5" s="51" t="n">
        <v>40.7078</v>
      </c>
      <c r="X5" s="51" t="n">
        <v>12987.61</v>
      </c>
      <c r="Y5" s="52" t="n">
        <v>30.65</v>
      </c>
      <c r="Z5" s="51" t="n">
        <f aca="false">X5/3600</f>
        <v>3.60766944444445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065</v>
      </c>
      <c r="AH5" s="38" t="n">
        <f aca="false">Z5/100</f>
        <v>0.036076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4.4336</v>
      </c>
      <c r="I6" s="57" t="n">
        <f aca="false">V6</f>
        <v>36.8477</v>
      </c>
      <c r="J6" s="57" t="n">
        <f aca="false">T6</f>
        <v>1364.4336</v>
      </c>
      <c r="K6" s="57" t="n">
        <f aca="false">W6</f>
        <v>39.208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64.4336</v>
      </c>
      <c r="U6" s="58" t="n">
        <v>34.0124</v>
      </c>
      <c r="V6" s="58" t="n">
        <v>36.8477</v>
      </c>
      <c r="W6" s="58" t="n">
        <v>39.2084</v>
      </c>
      <c r="X6" s="58" t="n">
        <v>12573.96</v>
      </c>
      <c r="Y6" s="58" t="n">
        <v>28.69</v>
      </c>
      <c r="Z6" s="58" t="n">
        <f aca="false">X6/3600</f>
        <v>3.49276666666667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869</v>
      </c>
      <c r="AH6" s="38" t="n">
        <f aca="false">Z6/100</f>
        <v>0.0349276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9.5664</v>
      </c>
      <c r="I7" s="50" t="n">
        <f aca="false">V7</f>
        <v>45.1154</v>
      </c>
      <c r="J7" s="50" t="n">
        <f aca="false">T7</f>
        <v>34679.5664</v>
      </c>
      <c r="K7" s="50" t="n">
        <f aca="false">W7</f>
        <v>44.814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679.5664</v>
      </c>
      <c r="U7" s="51" t="n">
        <v>40.412</v>
      </c>
      <c r="V7" s="51" t="n">
        <v>45.1154</v>
      </c>
      <c r="W7" s="51" t="n">
        <v>44.8146</v>
      </c>
      <c r="X7" s="51" t="n">
        <v>20826.28</v>
      </c>
      <c r="Y7" s="52" t="n">
        <v>56.56</v>
      </c>
      <c r="Z7" s="51" t="n">
        <f aca="false">X7/3600</f>
        <v>5.7850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656</v>
      </c>
      <c r="AH7" s="38" t="n">
        <f aca="false">Z7/100</f>
        <v>0.057850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1.9072</v>
      </c>
      <c r="I8" s="50" t="n">
        <f aca="false">V8</f>
        <v>43.2085</v>
      </c>
      <c r="J8" s="50" t="n">
        <f aca="false">T8</f>
        <v>16781.9072</v>
      </c>
      <c r="K8" s="50" t="n">
        <f aca="false">W8</f>
        <v>43.44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781.9072</v>
      </c>
      <c r="U8" s="51" t="n">
        <v>37.3786</v>
      </c>
      <c r="V8" s="51" t="n">
        <v>43.2085</v>
      </c>
      <c r="W8" s="51" t="n">
        <v>43.447</v>
      </c>
      <c r="X8" s="51" t="n">
        <v>17943.65</v>
      </c>
      <c r="Y8" s="52" t="n">
        <v>48.47</v>
      </c>
      <c r="Z8" s="51" t="n">
        <f aca="false">X8/3600</f>
        <v>4.98434722222222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847</v>
      </c>
      <c r="AH8" s="38" t="n">
        <f aca="false">Z8/100</f>
        <v>0.0498434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8.7264</v>
      </c>
      <c r="I9" s="50" t="n">
        <f aca="false">V9</f>
        <v>41.4085</v>
      </c>
      <c r="J9" s="50" t="n">
        <f aca="false">T9</f>
        <v>8778.7264</v>
      </c>
      <c r="K9" s="50" t="n">
        <f aca="false">W9</f>
        <v>41.998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778.7264</v>
      </c>
      <c r="U9" s="51" t="n">
        <v>34.4093</v>
      </c>
      <c r="V9" s="51" t="n">
        <v>41.4085</v>
      </c>
      <c r="W9" s="51" t="n">
        <v>41.9987</v>
      </c>
      <c r="X9" s="51" t="n">
        <v>16146.47</v>
      </c>
      <c r="Y9" s="52" t="n">
        <v>45.68</v>
      </c>
      <c r="Z9" s="51" t="n">
        <f aca="false">X9/3600</f>
        <v>4.48513055555556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568</v>
      </c>
      <c r="AH9" s="38" t="n">
        <f aca="false">Z9/100</f>
        <v>0.0448513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40.2544</v>
      </c>
      <c r="I10" s="57" t="n">
        <f aca="false">V10</f>
        <v>39.7636</v>
      </c>
      <c r="J10" s="57" t="n">
        <f aca="false">T10</f>
        <v>4840.2544</v>
      </c>
      <c r="K10" s="57" t="n">
        <f aca="false">W10</f>
        <v>40.594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840.2544</v>
      </c>
      <c r="U10" s="58" t="n">
        <v>31.6056</v>
      </c>
      <c r="V10" s="58" t="n">
        <v>39.7636</v>
      </c>
      <c r="W10" s="58" t="n">
        <v>40.5941</v>
      </c>
      <c r="X10" s="58" t="n">
        <v>15116.62</v>
      </c>
      <c r="Y10" s="58" t="n">
        <v>44.13</v>
      </c>
      <c r="Z10" s="58" t="n">
        <f aca="false">X10/3600</f>
        <v>4.19906111111111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413</v>
      </c>
      <c r="AH10" s="38" t="n">
        <f aca="false">Z10/100</f>
        <v>0.041990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2.7696</v>
      </c>
      <c r="I11" s="50" t="n">
        <f aca="false">V11</f>
        <v>39.1954</v>
      </c>
      <c r="J11" s="50" t="n">
        <f aca="false">T11</f>
        <v>220752.7696</v>
      </c>
      <c r="K11" s="50" t="n">
        <f aca="false">W11</f>
        <v>37.764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52.7696</v>
      </c>
      <c r="U11" s="59" t="n">
        <v>39.5996</v>
      </c>
      <c r="V11" s="59" t="n">
        <v>39.1954</v>
      </c>
      <c r="W11" s="59" t="n">
        <v>37.7643</v>
      </c>
      <c r="X11" s="51" t="n">
        <v>59709.09</v>
      </c>
      <c r="Y11" s="52" t="n">
        <v>152.84</v>
      </c>
      <c r="Z11" s="51" t="n">
        <f aca="false">X11/3600</f>
        <v>16.5858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284</v>
      </c>
      <c r="AH11" s="38" t="n">
        <f aca="false">Z11/100</f>
        <v>0.1658585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07.3088</v>
      </c>
      <c r="I12" s="50" t="n">
        <f aca="false">V12</f>
        <v>37.9826</v>
      </c>
      <c r="J12" s="50" t="n">
        <f aca="false">T12</f>
        <v>96907.3088</v>
      </c>
      <c r="K12" s="50" t="n">
        <f aca="false">W12</f>
        <v>36.572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907.3088</v>
      </c>
      <c r="U12" s="51" t="n">
        <v>33.7347</v>
      </c>
      <c r="V12" s="51" t="n">
        <v>37.9826</v>
      </c>
      <c r="W12" s="51" t="n">
        <v>36.5729</v>
      </c>
      <c r="X12" s="51" t="n">
        <v>48412.94</v>
      </c>
      <c r="Y12" s="52" t="n">
        <v>129.47</v>
      </c>
      <c r="Z12" s="51" t="n">
        <f aca="false">X12/3600</f>
        <v>13.4480388888889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2947</v>
      </c>
      <c r="AH12" s="38" t="n">
        <f aca="false">Z12/100</f>
        <v>0.134480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8.6768</v>
      </c>
      <c r="I13" s="50" t="n">
        <f aca="false">V13</f>
        <v>36.6352</v>
      </c>
      <c r="J13" s="50" t="n">
        <f aca="false">T13</f>
        <v>30468.6768</v>
      </c>
      <c r="K13" s="50" t="n">
        <f aca="false">W13</f>
        <v>35.377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68.6768</v>
      </c>
      <c r="U13" s="51" t="n">
        <v>29.7754</v>
      </c>
      <c r="V13" s="51" t="n">
        <v>36.6352</v>
      </c>
      <c r="W13" s="51" t="n">
        <v>35.3774</v>
      </c>
      <c r="X13" s="51" t="n">
        <v>36793.74</v>
      </c>
      <c r="Y13" s="52" t="n">
        <v>102.42</v>
      </c>
      <c r="Z13" s="51" t="n">
        <f aca="false">X13/3600</f>
        <v>10.2204833333333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242</v>
      </c>
      <c r="AH13" s="38" t="n">
        <f aca="false">Z13/100</f>
        <v>0.102204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9.144</v>
      </c>
      <c r="I14" s="57" t="n">
        <f aca="false">V14</f>
        <v>35.088</v>
      </c>
      <c r="J14" s="57" t="n">
        <f aca="false">T14</f>
        <v>7139.144</v>
      </c>
      <c r="K14" s="57" t="n">
        <f aca="false">W14</f>
        <v>33.93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39.144</v>
      </c>
      <c r="U14" s="58" t="n">
        <v>28.0354</v>
      </c>
      <c r="V14" s="58" t="n">
        <v>35.088</v>
      </c>
      <c r="W14" s="58" t="n">
        <v>33.935</v>
      </c>
      <c r="X14" s="58" t="n">
        <v>30059.01</v>
      </c>
      <c r="Y14" s="58" t="n">
        <v>73.83</v>
      </c>
      <c r="Z14" s="58" t="n">
        <f aca="false">X14/3600</f>
        <v>8.349725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383</v>
      </c>
      <c r="AH14" s="38" t="n">
        <f aca="false">Z14/100</f>
        <v>0.083497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5.1616</v>
      </c>
      <c r="I15" s="50" t="n">
        <f aca="false">V15</f>
        <v>46.7149</v>
      </c>
      <c r="J15" s="50" t="n">
        <f aca="false">T15</f>
        <v>24095.1616</v>
      </c>
      <c r="K15" s="50" t="n">
        <f aca="false">W15</f>
        <v>46.419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95.1616</v>
      </c>
      <c r="U15" s="51" t="n">
        <v>41.6487</v>
      </c>
      <c r="V15" s="51" t="n">
        <v>46.7149</v>
      </c>
      <c r="W15" s="51" t="n">
        <v>46.4192</v>
      </c>
      <c r="X15" s="51" t="n">
        <v>34705.25</v>
      </c>
      <c r="Y15" s="52" t="n">
        <v>97.33</v>
      </c>
      <c r="Z15" s="51" t="n">
        <f aca="false">X15/3600</f>
        <v>9.6403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9733</v>
      </c>
      <c r="AH15" s="38" t="n">
        <f aca="false">Z15/100</f>
        <v>0.0964034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0352</v>
      </c>
      <c r="I16" s="50" t="n">
        <f aca="false">V16</f>
        <v>45.913</v>
      </c>
      <c r="J16" s="50" t="n">
        <f aca="false">T16</f>
        <v>6373.0352</v>
      </c>
      <c r="K16" s="50" t="n">
        <f aca="false">W16</f>
        <v>45.753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73.0352</v>
      </c>
      <c r="U16" s="51" t="n">
        <v>40.2194</v>
      </c>
      <c r="V16" s="51" t="n">
        <v>45.913</v>
      </c>
      <c r="W16" s="51" t="n">
        <v>45.7535</v>
      </c>
      <c r="X16" s="51" t="n">
        <v>30128.31</v>
      </c>
      <c r="Y16" s="52" t="n">
        <v>74.26</v>
      </c>
      <c r="Z16" s="51" t="n">
        <f aca="false">X16/3600</f>
        <v>8.368975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426</v>
      </c>
      <c r="AH16" s="38" t="n">
        <f aca="false">Z16/100</f>
        <v>0.083689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5328</v>
      </c>
      <c r="I17" s="50" t="n">
        <f aca="false">V17</f>
        <v>45.2252</v>
      </c>
      <c r="J17" s="50" t="n">
        <f aca="false">T17</f>
        <v>2648.5328</v>
      </c>
      <c r="K17" s="50" t="n">
        <f aca="false">W17</f>
        <v>45.186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48.5328</v>
      </c>
      <c r="U17" s="51" t="n">
        <v>38.9102</v>
      </c>
      <c r="V17" s="51" t="n">
        <v>45.2252</v>
      </c>
      <c r="W17" s="51" t="n">
        <v>45.1865</v>
      </c>
      <c r="X17" s="51" t="n">
        <v>28102.49</v>
      </c>
      <c r="Y17" s="52" t="n">
        <v>63.62</v>
      </c>
      <c r="Z17" s="51" t="n">
        <f aca="false">X17/3600</f>
        <v>7.80624722222222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362</v>
      </c>
      <c r="AH17" s="38" t="n">
        <f aca="false">Z17/100</f>
        <v>0.0780624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8784</v>
      </c>
      <c r="I18" s="57" t="n">
        <f aca="false">V18</f>
        <v>44.6041</v>
      </c>
      <c r="J18" s="57" t="n">
        <f aca="false">T18</f>
        <v>1254.8784</v>
      </c>
      <c r="K18" s="57" t="n">
        <f aca="false">W18</f>
        <v>44.699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54.8784</v>
      </c>
      <c r="U18" s="58" t="n">
        <v>37.1871</v>
      </c>
      <c r="V18" s="58" t="n">
        <v>44.6041</v>
      </c>
      <c r="W18" s="58" t="n">
        <v>44.6999</v>
      </c>
      <c r="X18" s="58" t="n">
        <v>26907.81</v>
      </c>
      <c r="Y18" s="58" t="n">
        <v>55.23</v>
      </c>
      <c r="Z18" s="58" t="n">
        <f aca="false">X18/3600</f>
        <v>7.47439166666667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523</v>
      </c>
      <c r="AH18" s="38" t="n">
        <f aca="false">Z18/100</f>
        <v>0.074743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6.7912</v>
      </c>
      <c r="I19" s="50" t="n">
        <f aca="false">V19</f>
        <v>43.6397</v>
      </c>
      <c r="J19" s="50" t="n">
        <f aca="false">T19</f>
        <v>4956.7912</v>
      </c>
      <c r="K19" s="50" t="n">
        <f aca="false">W19</f>
        <v>45.454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56.7912</v>
      </c>
      <c r="U19" s="51" t="n">
        <v>41.8318</v>
      </c>
      <c r="V19" s="51" t="n">
        <v>43.6397</v>
      </c>
      <c r="W19" s="51" t="n">
        <v>45.4549</v>
      </c>
      <c r="X19" s="51" t="n">
        <v>13821.45</v>
      </c>
      <c r="Y19" s="52" t="n">
        <v>35.84</v>
      </c>
      <c r="Z19" s="51" t="n">
        <f aca="false">X19/3600</f>
        <v>3.8392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584</v>
      </c>
      <c r="AH19" s="38" t="n">
        <f aca="false">Z19/100</f>
        <v>0.038392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744</v>
      </c>
      <c r="I20" s="50" t="n">
        <f aca="false">V20</f>
        <v>42.2276</v>
      </c>
      <c r="J20" s="50" t="n">
        <f aca="false">T20</f>
        <v>2284.744</v>
      </c>
      <c r="K20" s="50" t="n">
        <f aca="false">W20</f>
        <v>43.52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84.744</v>
      </c>
      <c r="U20" s="51" t="n">
        <v>39.9255</v>
      </c>
      <c r="V20" s="51" t="n">
        <v>42.2276</v>
      </c>
      <c r="W20" s="51" t="n">
        <v>43.5222</v>
      </c>
      <c r="X20" s="51" t="n">
        <v>12338.64</v>
      </c>
      <c r="Y20" s="52" t="n">
        <v>33.15</v>
      </c>
      <c r="Z20" s="51" t="n">
        <f aca="false">X20/3600</f>
        <v>3.4274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15</v>
      </c>
      <c r="AH20" s="38" t="n">
        <f aca="false">Z20/100</f>
        <v>0.03427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5768</v>
      </c>
      <c r="I21" s="50" t="n">
        <f aca="false">V21</f>
        <v>40.8794</v>
      </c>
      <c r="J21" s="50" t="n">
        <f aca="false">T21</f>
        <v>1108.5768</v>
      </c>
      <c r="K21" s="50" t="n">
        <f aca="false">W21</f>
        <v>41.989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8.5768</v>
      </c>
      <c r="U21" s="51" t="n">
        <v>37.5749</v>
      </c>
      <c r="V21" s="51" t="n">
        <v>40.8794</v>
      </c>
      <c r="W21" s="51" t="n">
        <v>41.9892</v>
      </c>
      <c r="X21" s="51" t="n">
        <v>11365.29</v>
      </c>
      <c r="Y21" s="52" t="n">
        <v>27.29</v>
      </c>
      <c r="Z21" s="51" t="n">
        <f aca="false">X21/3600</f>
        <v>3.157025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729</v>
      </c>
      <c r="AH21" s="38" t="n">
        <f aca="false">Z21/100</f>
        <v>0.031570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4712</v>
      </c>
      <c r="I22" s="57" t="n">
        <f aca="false">V22</f>
        <v>39.6411</v>
      </c>
      <c r="J22" s="57" t="n">
        <f aca="false">T22</f>
        <v>551.4712</v>
      </c>
      <c r="K22" s="57" t="n">
        <f aca="false">W22</f>
        <v>40.897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1.4712</v>
      </c>
      <c r="U22" s="58" t="n">
        <v>35.1871</v>
      </c>
      <c r="V22" s="58" t="n">
        <v>39.6411</v>
      </c>
      <c r="W22" s="58" t="n">
        <v>40.8972</v>
      </c>
      <c r="X22" s="58" t="n">
        <v>10789.77</v>
      </c>
      <c r="Y22" s="58" t="n">
        <v>22.44</v>
      </c>
      <c r="Z22" s="58" t="n">
        <f aca="false">X22/3600</f>
        <v>2.99715833333333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44</v>
      </c>
      <c r="AH22" s="38" t="n">
        <f aca="false">Z22/100</f>
        <v>0.029971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2.5816</v>
      </c>
      <c r="I23" s="60" t="n">
        <f aca="false">V23</f>
        <v>42.4623</v>
      </c>
      <c r="J23" s="60" t="n">
        <f aca="false">T23</f>
        <v>7992.5816</v>
      </c>
      <c r="K23" s="60" t="n">
        <f aca="false">W23</f>
        <v>43.917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92.5816</v>
      </c>
      <c r="U23" s="59" t="n">
        <v>40.185</v>
      </c>
      <c r="V23" s="59" t="n">
        <v>42.4623</v>
      </c>
      <c r="W23" s="59" t="n">
        <v>43.9176</v>
      </c>
      <c r="X23" s="59" t="n">
        <v>13399.29</v>
      </c>
      <c r="Y23" s="52" t="n">
        <v>35.69</v>
      </c>
      <c r="Z23" s="59" t="n">
        <f aca="false">X23/3600</f>
        <v>3.7220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569</v>
      </c>
      <c r="AH23" s="38" t="n">
        <f aca="false">Z23/100</f>
        <v>0.037220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7512</v>
      </c>
      <c r="I24" s="50" t="n">
        <f aca="false">V24</f>
        <v>40.5709</v>
      </c>
      <c r="J24" s="50" t="n">
        <f aca="false">T24</f>
        <v>3523.7512</v>
      </c>
      <c r="K24" s="50" t="n">
        <f aca="false">W24</f>
        <v>41.61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23.7512</v>
      </c>
      <c r="U24" s="51" t="n">
        <v>37.6234</v>
      </c>
      <c r="V24" s="51" t="n">
        <v>40.5709</v>
      </c>
      <c r="W24" s="51" t="n">
        <v>41.6102</v>
      </c>
      <c r="X24" s="51" t="n">
        <v>11597.86</v>
      </c>
      <c r="Y24" s="52" t="n">
        <v>31.65</v>
      </c>
      <c r="Z24" s="51" t="n">
        <f aca="false">X24/3600</f>
        <v>3.22162777777778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165</v>
      </c>
      <c r="AH24" s="38" t="n">
        <f aca="false">Z24/100</f>
        <v>0.032216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6992</v>
      </c>
      <c r="I25" s="50" t="n">
        <f aca="false">V25</f>
        <v>38.7977</v>
      </c>
      <c r="J25" s="50" t="n">
        <f aca="false">T25</f>
        <v>1615.6992</v>
      </c>
      <c r="K25" s="50" t="n">
        <f aca="false">W25</f>
        <v>39.887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15.6992</v>
      </c>
      <c r="U25" s="51" t="n">
        <v>34.9818</v>
      </c>
      <c r="V25" s="51" t="n">
        <v>38.7977</v>
      </c>
      <c r="W25" s="51" t="n">
        <v>39.8877</v>
      </c>
      <c r="X25" s="51" t="n">
        <v>10821.19</v>
      </c>
      <c r="Y25" s="52" t="n">
        <v>26.96</v>
      </c>
      <c r="Z25" s="51" t="n">
        <f aca="false">X25/3600</f>
        <v>3.00588611111111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696</v>
      </c>
      <c r="AH25" s="38" t="n">
        <f aca="false">Z25/100</f>
        <v>0.030058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7.496</v>
      </c>
      <c r="I26" s="57" t="n">
        <f aca="false">V26</f>
        <v>37.133</v>
      </c>
      <c r="J26" s="57" t="n">
        <f aca="false">T26</f>
        <v>737.496</v>
      </c>
      <c r="K26" s="57" t="n">
        <f aca="false">W26</f>
        <v>38.750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7.496</v>
      </c>
      <c r="U26" s="58" t="n">
        <v>32.4809</v>
      </c>
      <c r="V26" s="58" t="n">
        <v>37.133</v>
      </c>
      <c r="W26" s="58" t="n">
        <v>38.7503</v>
      </c>
      <c r="X26" s="58" t="n">
        <v>10314.07</v>
      </c>
      <c r="Y26" s="58" t="n">
        <v>21.76</v>
      </c>
      <c r="Z26" s="58" t="n">
        <f aca="false">X26/3600</f>
        <v>2.86501944444444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176</v>
      </c>
      <c r="AH26" s="38" t="n">
        <f aca="false">Z26/100</f>
        <v>0.0286501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1.3064</v>
      </c>
      <c r="I27" s="60" t="n">
        <f aca="false">V27</f>
        <v>40.0486</v>
      </c>
      <c r="J27" s="60" t="n">
        <f aca="false">T27</f>
        <v>18681.3064</v>
      </c>
      <c r="K27" s="60" t="n">
        <f aca="false">W27</f>
        <v>43.607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81.3064</v>
      </c>
      <c r="U27" s="59" t="n">
        <v>38.5804</v>
      </c>
      <c r="V27" s="59" t="n">
        <v>40.0486</v>
      </c>
      <c r="W27" s="59" t="n">
        <v>43.6075</v>
      </c>
      <c r="X27" s="59" t="n">
        <v>30146.68</v>
      </c>
      <c r="Y27" s="52" t="n">
        <v>73.57</v>
      </c>
      <c r="Z27" s="59" t="n">
        <f aca="false">X27/3600</f>
        <v>8.3740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357</v>
      </c>
      <c r="AH27" s="38" t="n">
        <f aca="false">Z27/100</f>
        <v>0.0837407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9336</v>
      </c>
      <c r="I28" s="50" t="n">
        <f aca="false">V28</f>
        <v>39.0685</v>
      </c>
      <c r="J28" s="50" t="n">
        <f aca="false">T28</f>
        <v>6027.9336</v>
      </c>
      <c r="K28" s="50" t="n">
        <f aca="false">W28</f>
        <v>41.839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6027.9336</v>
      </c>
      <c r="U28" s="51" t="n">
        <v>36.9241</v>
      </c>
      <c r="V28" s="51" t="n">
        <v>39.0685</v>
      </c>
      <c r="W28" s="51" t="n">
        <v>41.8391</v>
      </c>
      <c r="X28" s="51" t="n">
        <v>24331.14</v>
      </c>
      <c r="Y28" s="52" t="n">
        <v>58</v>
      </c>
      <c r="Z28" s="51" t="n">
        <f aca="false">X28/3600</f>
        <v>6.75865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8</v>
      </c>
      <c r="AH28" s="38" t="n">
        <f aca="false">Z28/100</f>
        <v>0.067586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6712</v>
      </c>
      <c r="I29" s="50" t="n">
        <f aca="false">V29</f>
        <v>38.1136</v>
      </c>
      <c r="J29" s="50" t="n">
        <f aca="false">T29</f>
        <v>2789.6712</v>
      </c>
      <c r="K29" s="50" t="n">
        <f aca="false">W29</f>
        <v>40.072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89.6712</v>
      </c>
      <c r="U29" s="51" t="n">
        <v>34.974</v>
      </c>
      <c r="V29" s="51" t="n">
        <v>38.1136</v>
      </c>
      <c r="W29" s="51" t="n">
        <v>40.0725</v>
      </c>
      <c r="X29" s="51" t="n">
        <v>22101.18</v>
      </c>
      <c r="Y29" s="52" t="n">
        <v>45.63</v>
      </c>
      <c r="Z29" s="51" t="n">
        <f aca="false">X29/3600</f>
        <v>6.13921666666667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563</v>
      </c>
      <c r="AH29" s="38" t="n">
        <f aca="false">Z29/100</f>
        <v>0.061392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8.8992</v>
      </c>
      <c r="I30" s="57" t="n">
        <f aca="false">V30</f>
        <v>37.0398</v>
      </c>
      <c r="J30" s="57" t="n">
        <f aca="false">T30</f>
        <v>1378.8992</v>
      </c>
      <c r="K30" s="57" t="n">
        <f aca="false">W30</f>
        <v>38.315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78.8992</v>
      </c>
      <c r="U30" s="58" t="n">
        <v>32.7855</v>
      </c>
      <c r="V30" s="58" t="n">
        <v>37.0398</v>
      </c>
      <c r="W30" s="58" t="n">
        <v>38.3151</v>
      </c>
      <c r="X30" s="58" t="n">
        <v>21135.75</v>
      </c>
      <c r="Y30" s="58" t="n">
        <v>38</v>
      </c>
      <c r="Z30" s="58" t="n">
        <f aca="false">X30/3600</f>
        <v>5.87104166666667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8</v>
      </c>
      <c r="AH30" s="38" t="n">
        <f aca="false">Z30/100</f>
        <v>0.0587104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7.8072</v>
      </c>
      <c r="I31" s="62" t="n">
        <f aca="false">V31</f>
        <v>43.9295</v>
      </c>
      <c r="J31" s="62" t="n">
        <f aca="false">T31</f>
        <v>17957.8072</v>
      </c>
      <c r="K31" s="62" t="n">
        <f aca="false">W31</f>
        <v>45.202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57.8072</v>
      </c>
      <c r="U31" s="59" t="n">
        <v>39.2818</v>
      </c>
      <c r="V31" s="59" t="n">
        <v>43.9295</v>
      </c>
      <c r="W31" s="59" t="n">
        <v>45.2027</v>
      </c>
      <c r="X31" s="59" t="n">
        <v>32872.88</v>
      </c>
      <c r="Y31" s="52" t="n">
        <v>81.17</v>
      </c>
      <c r="Z31" s="59" t="n">
        <f aca="false">X31/3600</f>
        <v>9.1313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117</v>
      </c>
      <c r="AH31" s="38" t="n">
        <f aca="false">Z31/100</f>
        <v>0.091313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6216</v>
      </c>
      <c r="I32" s="63" t="n">
        <f aca="false">V32</f>
        <v>42.6113</v>
      </c>
      <c r="J32" s="63" t="n">
        <f aca="false">T32</f>
        <v>6344.6216</v>
      </c>
      <c r="K32" s="63" t="n">
        <f aca="false">W32</f>
        <v>43.078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44.6216</v>
      </c>
      <c r="U32" s="51" t="n">
        <v>37.5888</v>
      </c>
      <c r="V32" s="51" t="n">
        <v>42.6113</v>
      </c>
      <c r="W32" s="51" t="n">
        <v>43.0785</v>
      </c>
      <c r="X32" s="51" t="n">
        <v>28203.25</v>
      </c>
      <c r="Y32" s="52" t="n">
        <v>72.52</v>
      </c>
      <c r="Z32" s="51" t="n">
        <f aca="false">X32/3600</f>
        <v>7.83423611111111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252</v>
      </c>
      <c r="AH32" s="38" t="n">
        <f aca="false">Z32/100</f>
        <v>0.078342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176</v>
      </c>
      <c r="I33" s="63" t="n">
        <f aca="false">V33</f>
        <v>41.1253</v>
      </c>
      <c r="J33" s="63" t="n">
        <f aca="false">T33</f>
        <v>2941.176</v>
      </c>
      <c r="K33" s="63" t="n">
        <f aca="false">W33</f>
        <v>40.859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41.176</v>
      </c>
      <c r="U33" s="51" t="n">
        <v>35.7458</v>
      </c>
      <c r="V33" s="51" t="n">
        <v>41.1253</v>
      </c>
      <c r="W33" s="51" t="n">
        <v>40.8591</v>
      </c>
      <c r="X33" s="51" t="n">
        <v>25684.74</v>
      </c>
      <c r="Y33" s="52" t="n">
        <v>64.27</v>
      </c>
      <c r="Z33" s="51" t="n">
        <f aca="false">X33/3600</f>
        <v>7.13465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427</v>
      </c>
      <c r="AH33" s="38" t="n">
        <f aca="false">Z33/100</f>
        <v>0.071346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264</v>
      </c>
      <c r="I34" s="64" t="n">
        <f aca="false">V34</f>
        <v>39.5971</v>
      </c>
      <c r="J34" s="64" t="n">
        <f aca="false">T34</f>
        <v>1489.264</v>
      </c>
      <c r="K34" s="64" t="n">
        <f aca="false">W34</f>
        <v>38.765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9.264</v>
      </c>
      <c r="U34" s="58" t="n">
        <v>33.7491</v>
      </c>
      <c r="V34" s="58" t="n">
        <v>39.5971</v>
      </c>
      <c r="W34" s="58" t="n">
        <v>38.7653</v>
      </c>
      <c r="X34" s="58" t="n">
        <v>24144.12</v>
      </c>
      <c r="Y34" s="58" t="n">
        <v>58.32</v>
      </c>
      <c r="Z34" s="58" t="n">
        <f aca="false">X34/3600</f>
        <v>6.7067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832</v>
      </c>
      <c r="AH34" s="38" t="n">
        <f aca="false">Z34/100</f>
        <v>0.0670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4.0168</v>
      </c>
      <c r="I35" s="62" t="n">
        <f aca="false">V35</f>
        <v>42.2989</v>
      </c>
      <c r="J35" s="62" t="n">
        <f aca="false">T35</f>
        <v>40444.0168</v>
      </c>
      <c r="K35" s="62" t="n">
        <f aca="false">W35</f>
        <v>44.436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444.0168</v>
      </c>
      <c r="U35" s="59" t="n">
        <v>37.576</v>
      </c>
      <c r="V35" s="59" t="n">
        <v>42.2989</v>
      </c>
      <c r="W35" s="59" t="n">
        <v>44.4363</v>
      </c>
      <c r="X35" s="59" t="n">
        <v>42039.49</v>
      </c>
      <c r="Y35" s="52" t="n">
        <v>118.64</v>
      </c>
      <c r="Z35" s="59" t="n">
        <f aca="false">X35/3600</f>
        <v>11.6776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864</v>
      </c>
      <c r="AH35" s="38" t="n">
        <f aca="false">Z35/100</f>
        <v>0.1167763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8.8288</v>
      </c>
      <c r="I36" s="63" t="n">
        <f aca="false">V36</f>
        <v>41.0096</v>
      </c>
      <c r="J36" s="63" t="n">
        <f aca="false">T36</f>
        <v>7618.8288</v>
      </c>
      <c r="K36" s="63" t="n">
        <f aca="false">W36</f>
        <v>43.267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618.8288</v>
      </c>
      <c r="U36" s="51" t="n">
        <v>35.3757</v>
      </c>
      <c r="V36" s="51" t="n">
        <v>41.0096</v>
      </c>
      <c r="W36" s="51" t="n">
        <v>43.2676</v>
      </c>
      <c r="X36" s="51" t="n">
        <v>30769.44</v>
      </c>
      <c r="Y36" s="52" t="n">
        <v>79.85</v>
      </c>
      <c r="Z36" s="51" t="n">
        <f aca="false">X36/3600</f>
        <v>8.54706666666667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7985</v>
      </c>
      <c r="AH36" s="38" t="n">
        <f aca="false">Z36/100</f>
        <v>0.085470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6.056</v>
      </c>
      <c r="I37" s="63" t="n">
        <f aca="false">V37</f>
        <v>39.584</v>
      </c>
      <c r="J37" s="63" t="n">
        <f aca="false">T37</f>
        <v>2396.056</v>
      </c>
      <c r="K37" s="63" t="n">
        <f aca="false">W37</f>
        <v>42.084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96.056</v>
      </c>
      <c r="U37" s="51" t="n">
        <v>33.9007</v>
      </c>
      <c r="V37" s="51" t="n">
        <v>39.584</v>
      </c>
      <c r="W37" s="51" t="n">
        <v>42.0844</v>
      </c>
      <c r="X37" s="51" t="n">
        <v>27792.51</v>
      </c>
      <c r="Y37" s="52" t="n">
        <v>66.08</v>
      </c>
      <c r="Z37" s="51" t="n">
        <f aca="false">X37/3600</f>
        <v>7.72014166666667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608</v>
      </c>
      <c r="AH37" s="38" t="n">
        <f aca="false">Z37/100</f>
        <v>0.077201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0.0568</v>
      </c>
      <c r="I38" s="64" t="n">
        <f aca="false">V38</f>
        <v>38.2772</v>
      </c>
      <c r="J38" s="64" t="n">
        <f aca="false">T38</f>
        <v>1020.0568</v>
      </c>
      <c r="K38" s="64" t="n">
        <f aca="false">W38</f>
        <v>40.950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20.0568</v>
      </c>
      <c r="U38" s="58" t="n">
        <v>32.0628</v>
      </c>
      <c r="V38" s="58" t="n">
        <v>38.2772</v>
      </c>
      <c r="W38" s="58" t="n">
        <v>40.9507</v>
      </c>
      <c r="X38" s="58" t="n">
        <v>26601.05</v>
      </c>
      <c r="Y38" s="58" t="n">
        <v>55.26</v>
      </c>
      <c r="Z38" s="58" t="n">
        <f aca="false">X38/3600</f>
        <v>7.38918055555556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526</v>
      </c>
      <c r="AH38" s="38" t="n">
        <f aca="false">Z38/100</f>
        <v>0.073891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5952</v>
      </c>
      <c r="I39" s="62" t="n">
        <f aca="false">V39</f>
        <v>43.052</v>
      </c>
      <c r="J39" s="62" t="n">
        <f aca="false">T39</f>
        <v>3643.5952</v>
      </c>
      <c r="K39" s="62" t="n">
        <f aca="false">W39</f>
        <v>43.609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43.5952</v>
      </c>
      <c r="U39" s="59" t="n">
        <v>40.4792</v>
      </c>
      <c r="V39" s="59" t="n">
        <v>43.052</v>
      </c>
      <c r="W39" s="59" t="n">
        <v>43.6091</v>
      </c>
      <c r="X39" s="59" t="n">
        <v>6007.26</v>
      </c>
      <c r="Y39" s="52" t="n">
        <v>13.29</v>
      </c>
      <c r="Z39" s="59" t="n">
        <f aca="false">X39/3600</f>
        <v>1.6686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29</v>
      </c>
      <c r="AH39" s="38" t="n">
        <f aca="false">Z39/100</f>
        <v>0.016686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4704</v>
      </c>
      <c r="I40" s="63" t="n">
        <f aca="false">V40</f>
        <v>40.4627</v>
      </c>
      <c r="J40" s="63" t="n">
        <f aca="false">T40</f>
        <v>1761.4704</v>
      </c>
      <c r="K40" s="63" t="n">
        <f aca="false">W40</f>
        <v>40.638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61.4704</v>
      </c>
      <c r="U40" s="51" t="n">
        <v>37.323</v>
      </c>
      <c r="V40" s="51" t="n">
        <v>40.4627</v>
      </c>
      <c r="W40" s="51" t="n">
        <v>40.6383</v>
      </c>
      <c r="X40" s="51" t="n">
        <v>5193.97</v>
      </c>
      <c r="Y40" s="52" t="n">
        <v>10.32</v>
      </c>
      <c r="Z40" s="51" t="n">
        <f aca="false">X40/3600</f>
        <v>1.44276944444444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32</v>
      </c>
      <c r="AH40" s="38" t="n">
        <f aca="false">Z40/100</f>
        <v>0.014427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1256</v>
      </c>
      <c r="I41" s="63" t="n">
        <f aca="false">V41</f>
        <v>38.0909</v>
      </c>
      <c r="J41" s="63" t="n">
        <f aca="false">T41</f>
        <v>849.1256</v>
      </c>
      <c r="K41" s="63" t="n">
        <f aca="false">W41</f>
        <v>37.980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9.1256</v>
      </c>
      <c r="U41" s="51" t="n">
        <v>34.4108</v>
      </c>
      <c r="V41" s="51" t="n">
        <v>38.0909</v>
      </c>
      <c r="W41" s="51" t="n">
        <v>37.9808</v>
      </c>
      <c r="X41" s="51" t="n">
        <v>4671.6</v>
      </c>
      <c r="Y41" s="52" t="n">
        <v>8.97</v>
      </c>
      <c r="Z41" s="51" t="n">
        <f aca="false">X41/3600</f>
        <v>1.29766666666667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97</v>
      </c>
      <c r="AH41" s="38" t="n">
        <f aca="false">Z41/100</f>
        <v>0.01297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2856</v>
      </c>
      <c r="I42" s="64" t="n">
        <f aca="false">V42</f>
        <v>35.9872</v>
      </c>
      <c r="J42" s="64" t="n">
        <f aca="false">T42</f>
        <v>426.2856</v>
      </c>
      <c r="K42" s="64" t="n">
        <f aca="false">W42</f>
        <v>35.693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6.2856</v>
      </c>
      <c r="U42" s="58" t="n">
        <v>31.871</v>
      </c>
      <c r="V42" s="58" t="n">
        <v>35.9872</v>
      </c>
      <c r="W42" s="58" t="n">
        <v>35.6939</v>
      </c>
      <c r="X42" s="58" t="n">
        <v>4333.75</v>
      </c>
      <c r="Y42" s="58" t="n">
        <v>6.81</v>
      </c>
      <c r="Z42" s="58" t="n">
        <f aca="false">X42/3600</f>
        <v>1.20381944444444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81</v>
      </c>
      <c r="AH42" s="38" t="n">
        <f aca="false">Z42/100</f>
        <v>0.0120381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3672</v>
      </c>
      <c r="I43" s="62" t="n">
        <f aca="false">V43</f>
        <v>43.5958</v>
      </c>
      <c r="J43" s="62" t="n">
        <f aca="false">T43</f>
        <v>3807.3672</v>
      </c>
      <c r="K43" s="62" t="n">
        <f aca="false">W43</f>
        <v>45.132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807.3672</v>
      </c>
      <c r="U43" s="59" t="n">
        <v>40.3152</v>
      </c>
      <c r="V43" s="59" t="n">
        <v>43.5958</v>
      </c>
      <c r="W43" s="59" t="n">
        <v>45.1325</v>
      </c>
      <c r="X43" s="59" t="n">
        <v>6985.5</v>
      </c>
      <c r="Y43" s="52" t="n">
        <v>16.49</v>
      </c>
      <c r="Z43" s="59" t="n">
        <f aca="false">X43/3600</f>
        <v>1.940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49</v>
      </c>
      <c r="AH43" s="38" t="n">
        <f aca="false">Z43/100</f>
        <v>0.019404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2152</v>
      </c>
      <c r="I44" s="63" t="n">
        <f aca="false">V44</f>
        <v>41.6318</v>
      </c>
      <c r="J44" s="63" t="n">
        <f aca="false">T44</f>
        <v>1803.2152</v>
      </c>
      <c r="K44" s="63" t="n">
        <f aca="false">W44</f>
        <v>42.798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803.2152</v>
      </c>
      <c r="U44" s="51" t="n">
        <v>37.7495</v>
      </c>
      <c r="V44" s="51" t="n">
        <v>41.6318</v>
      </c>
      <c r="W44" s="51" t="n">
        <v>42.7986</v>
      </c>
      <c r="X44" s="51" t="n">
        <v>6100.05</v>
      </c>
      <c r="Y44" s="52" t="n">
        <v>13.69</v>
      </c>
      <c r="Z44" s="51" t="n">
        <f aca="false">X44/3600</f>
        <v>1.69445833333333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69</v>
      </c>
      <c r="AH44" s="38" t="n">
        <f aca="false">Z44/100</f>
        <v>0.016944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0712</v>
      </c>
      <c r="I45" s="63" t="n">
        <f aca="false">V45</f>
        <v>39.7249</v>
      </c>
      <c r="J45" s="63" t="n">
        <f aca="false">T45</f>
        <v>902.0712</v>
      </c>
      <c r="K45" s="63" t="n">
        <f aca="false">W45</f>
        <v>40.629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902.0712</v>
      </c>
      <c r="U45" s="51" t="n">
        <v>34.9531</v>
      </c>
      <c r="V45" s="51" t="n">
        <v>39.7249</v>
      </c>
      <c r="W45" s="51" t="n">
        <v>40.6298</v>
      </c>
      <c r="X45" s="51" t="n">
        <v>5603.81</v>
      </c>
      <c r="Y45" s="52" t="n">
        <v>10.88</v>
      </c>
      <c r="Z45" s="51" t="n">
        <f aca="false">X45/3600</f>
        <v>1.55661388888889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88</v>
      </c>
      <c r="AH45" s="38" t="n">
        <f aca="false">Z45/100</f>
        <v>0.015566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6.2968</v>
      </c>
      <c r="I46" s="64" t="n">
        <f aca="false">V46</f>
        <v>37.8065</v>
      </c>
      <c r="J46" s="64" t="n">
        <f aca="false">T46</f>
        <v>466.2968</v>
      </c>
      <c r="K46" s="64" t="n">
        <f aca="false">W46</f>
        <v>38.560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6.2968</v>
      </c>
      <c r="U46" s="58" t="n">
        <v>32.1736</v>
      </c>
      <c r="V46" s="58" t="n">
        <v>37.8065</v>
      </c>
      <c r="W46" s="58" t="n">
        <v>38.5608</v>
      </c>
      <c r="X46" s="58" t="n">
        <v>5328.99</v>
      </c>
      <c r="Y46" s="58" t="n">
        <v>8.78</v>
      </c>
      <c r="Z46" s="58" t="n">
        <f aca="false">X46/3600</f>
        <v>1.480275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78</v>
      </c>
      <c r="AH46" s="38" t="n">
        <f aca="false">Z46/100</f>
        <v>0.014802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1128</v>
      </c>
      <c r="I47" s="62" t="n">
        <f aca="false">V47</f>
        <v>41.4916</v>
      </c>
      <c r="J47" s="62" t="n">
        <f aca="false">T47</f>
        <v>7045.1128</v>
      </c>
      <c r="K47" s="62" t="n">
        <f aca="false">W47</f>
        <v>42.522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45.1128</v>
      </c>
      <c r="U47" s="59" t="n">
        <v>38.4008</v>
      </c>
      <c r="V47" s="59" t="n">
        <v>41.4916</v>
      </c>
      <c r="W47" s="59" t="n">
        <v>42.5229</v>
      </c>
      <c r="X47" s="59" t="n">
        <v>6814.56</v>
      </c>
      <c r="Y47" s="52" t="n">
        <v>17.98</v>
      </c>
      <c r="Z47" s="59" t="n">
        <f aca="false">X47/3600</f>
        <v>1.8929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798</v>
      </c>
      <c r="AH47" s="38" t="n">
        <f aca="false">Z47/100</f>
        <v>0.018929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9176</v>
      </c>
      <c r="I48" s="63" t="n">
        <f aca="false">V48</f>
        <v>38.8002</v>
      </c>
      <c r="J48" s="63" t="n">
        <f aca="false">T48</f>
        <v>3226.9176</v>
      </c>
      <c r="K48" s="63" t="n">
        <f aca="false">W48</f>
        <v>39.703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26.9176</v>
      </c>
      <c r="U48" s="51" t="n">
        <v>34.8591</v>
      </c>
      <c r="V48" s="51" t="n">
        <v>38.8002</v>
      </c>
      <c r="W48" s="51" t="n">
        <v>39.7035</v>
      </c>
      <c r="X48" s="51" t="n">
        <v>5676.18</v>
      </c>
      <c r="Y48" s="52" t="n">
        <v>14.82</v>
      </c>
      <c r="Z48" s="51" t="n">
        <f aca="false">X48/3600</f>
        <v>1.57671666666667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82</v>
      </c>
      <c r="AH48" s="38" t="n">
        <f aca="false">Z48/100</f>
        <v>0.015767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3184</v>
      </c>
      <c r="I49" s="63" t="n">
        <f aca="false">V49</f>
        <v>36.6229</v>
      </c>
      <c r="J49" s="63" t="n">
        <f aca="false">T49</f>
        <v>1518.3184</v>
      </c>
      <c r="K49" s="63" t="n">
        <f aca="false">W49</f>
        <v>37.43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18.3184</v>
      </c>
      <c r="U49" s="51" t="n">
        <v>31.6329</v>
      </c>
      <c r="V49" s="51" t="n">
        <v>36.6229</v>
      </c>
      <c r="W49" s="51" t="n">
        <v>37.439</v>
      </c>
      <c r="X49" s="51" t="n">
        <v>4983.84</v>
      </c>
      <c r="Y49" s="52" t="n">
        <v>12.45</v>
      </c>
      <c r="Z49" s="51" t="n">
        <f aca="false">X49/3600</f>
        <v>1.3844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45</v>
      </c>
      <c r="AH49" s="38" t="n">
        <f aca="false">Z49/100</f>
        <v>0.0138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3856</v>
      </c>
      <c r="I50" s="64" t="n">
        <f aca="false">V50</f>
        <v>34.802</v>
      </c>
      <c r="J50" s="64" t="n">
        <f aca="false">T50</f>
        <v>700.3856</v>
      </c>
      <c r="K50" s="64" t="n">
        <f aca="false">W50</f>
        <v>35.50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700.3856</v>
      </c>
      <c r="U50" s="58" t="n">
        <v>28.6537</v>
      </c>
      <c r="V50" s="58" t="n">
        <v>34.802</v>
      </c>
      <c r="W50" s="58" t="n">
        <v>35.501</v>
      </c>
      <c r="X50" s="58" t="n">
        <v>4578.92</v>
      </c>
      <c r="Y50" s="58" t="n">
        <v>9.26</v>
      </c>
      <c r="Z50" s="58" t="n">
        <f aca="false">X50/3600</f>
        <v>1.27192222222222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26</v>
      </c>
      <c r="AH50" s="38" t="n">
        <f aca="false">Z50/100</f>
        <v>0.012719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6.3056</v>
      </c>
      <c r="I51" s="62" t="n">
        <f aca="false">V51</f>
        <v>41.4246</v>
      </c>
      <c r="J51" s="62" t="n">
        <f aca="false">T51</f>
        <v>4996.3056</v>
      </c>
      <c r="K51" s="62" t="n">
        <f aca="false">W51</f>
        <v>42.902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96.3056</v>
      </c>
      <c r="U51" s="59" t="n">
        <v>39.1786</v>
      </c>
      <c r="V51" s="59" t="n">
        <v>41.4246</v>
      </c>
      <c r="W51" s="59" t="n">
        <v>42.9024</v>
      </c>
      <c r="X51" s="59" t="n">
        <v>4694.41</v>
      </c>
      <c r="Y51" s="52" t="n">
        <v>12.24</v>
      </c>
      <c r="Z51" s="59" t="n">
        <f aca="false">X51/3600</f>
        <v>1.3040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24</v>
      </c>
      <c r="AH51" s="38" t="n">
        <f aca="false">Z51/100</f>
        <v>0.013040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9.8184</v>
      </c>
      <c r="I52" s="63" t="n">
        <f aca="false">V52</f>
        <v>39.0394</v>
      </c>
      <c r="J52" s="63" t="n">
        <f aca="false">T52</f>
        <v>2139.8184</v>
      </c>
      <c r="K52" s="63" t="n">
        <f aca="false">W52</f>
        <v>40.681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39.8184</v>
      </c>
      <c r="U52" s="51" t="n">
        <v>35.909</v>
      </c>
      <c r="V52" s="51" t="n">
        <v>39.0394</v>
      </c>
      <c r="W52" s="51" t="n">
        <v>40.6818</v>
      </c>
      <c r="X52" s="51" t="n">
        <v>3877.66</v>
      </c>
      <c r="Y52" s="52" t="n">
        <v>9.73</v>
      </c>
      <c r="Z52" s="51" t="n">
        <f aca="false">X52/3600</f>
        <v>1.07712777777778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73</v>
      </c>
      <c r="AH52" s="38" t="n">
        <f aca="false">Z52/100</f>
        <v>0.010771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8864</v>
      </c>
      <c r="I53" s="63" t="n">
        <f aca="false">V53</f>
        <v>36.9137</v>
      </c>
      <c r="J53" s="63" t="n">
        <f aca="false">T53</f>
        <v>995.8864</v>
      </c>
      <c r="K53" s="63" t="n">
        <f aca="false">W53</f>
        <v>38.675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5.8864</v>
      </c>
      <c r="U53" s="51" t="n">
        <v>33.0005</v>
      </c>
      <c r="V53" s="51" t="n">
        <v>36.9137</v>
      </c>
      <c r="W53" s="51" t="n">
        <v>38.6755</v>
      </c>
      <c r="X53" s="51" t="n">
        <v>3345.41</v>
      </c>
      <c r="Y53" s="52" t="n">
        <v>7.72</v>
      </c>
      <c r="Z53" s="51" t="n">
        <f aca="false">X53/3600</f>
        <v>0.929280555555556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72</v>
      </c>
      <c r="AH53" s="38" t="n">
        <f aca="false">Z53/100</f>
        <v>0.0092928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156</v>
      </c>
      <c r="I54" s="64" t="n">
        <f aca="false">V54</f>
        <v>35.1334</v>
      </c>
      <c r="J54" s="64" t="n">
        <f aca="false">T54</f>
        <v>470.156</v>
      </c>
      <c r="K54" s="64" t="n">
        <f aca="false">W54</f>
        <v>36.7871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70.156</v>
      </c>
      <c r="U54" s="58" t="n">
        <v>30.3036</v>
      </c>
      <c r="V54" s="58" t="n">
        <v>35.1334</v>
      </c>
      <c r="W54" s="58" t="n">
        <v>36.7871</v>
      </c>
      <c r="X54" s="58" t="n">
        <v>3021.55</v>
      </c>
      <c r="Y54" s="58" t="n">
        <v>6.08</v>
      </c>
      <c r="Z54" s="58" t="n">
        <f aca="false">X54/3600</f>
        <v>0.839319444444445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608</v>
      </c>
      <c r="AH54" s="38" t="n">
        <f aca="false">Z54/100</f>
        <v>0.008393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2424</v>
      </c>
      <c r="I55" s="62" t="n">
        <f aca="false">V55</f>
        <v>44.0046</v>
      </c>
      <c r="J55" s="62" t="n">
        <f aca="false">T55</f>
        <v>1583.2424</v>
      </c>
      <c r="K55" s="62" t="n">
        <f aca="false">W55</f>
        <v>43.102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83.2424</v>
      </c>
      <c r="U55" s="59" t="n">
        <v>40.7975</v>
      </c>
      <c r="V55" s="59" t="n">
        <v>44.0046</v>
      </c>
      <c r="W55" s="59" t="n">
        <v>43.1025</v>
      </c>
      <c r="X55" s="59" t="n">
        <v>1626.39</v>
      </c>
      <c r="Y55" s="52" t="n">
        <v>3.98</v>
      </c>
      <c r="Z55" s="59" t="n">
        <f aca="false">X55/3600</f>
        <v>0.4517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398</v>
      </c>
      <c r="AH55" s="38" t="n">
        <f aca="false">Z55/100</f>
        <v>0.004517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5848</v>
      </c>
      <c r="I56" s="63" t="n">
        <f aca="false">V56</f>
        <v>41.2706</v>
      </c>
      <c r="J56" s="63" t="n">
        <f aca="false">T56</f>
        <v>795.5848</v>
      </c>
      <c r="K56" s="63" t="n">
        <f aca="false">W56</f>
        <v>39.937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5.5848</v>
      </c>
      <c r="U56" s="51" t="n">
        <v>36.9769</v>
      </c>
      <c r="V56" s="51" t="n">
        <v>41.2706</v>
      </c>
      <c r="W56" s="51" t="n">
        <v>39.9372</v>
      </c>
      <c r="X56" s="51" t="n">
        <v>1401.32</v>
      </c>
      <c r="Y56" s="52" t="n">
        <v>3.11</v>
      </c>
      <c r="Z56" s="51" t="n">
        <f aca="false">X56/3600</f>
        <v>0.389255555555556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1</v>
      </c>
      <c r="AH56" s="38" t="n">
        <f aca="false">Z56/100</f>
        <v>0.003892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624</v>
      </c>
      <c r="I57" s="63" t="n">
        <f aca="false">V57</f>
        <v>38.877</v>
      </c>
      <c r="J57" s="63" t="n">
        <f aca="false">T57</f>
        <v>389.5624</v>
      </c>
      <c r="K57" s="63" t="n">
        <f aca="false">W57</f>
        <v>37.239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9.5624</v>
      </c>
      <c r="U57" s="51" t="n">
        <v>33.5748</v>
      </c>
      <c r="V57" s="51" t="n">
        <v>38.877</v>
      </c>
      <c r="W57" s="51" t="n">
        <v>37.2392</v>
      </c>
      <c r="X57" s="51" t="n">
        <v>1240.6</v>
      </c>
      <c r="Y57" s="52" t="n">
        <v>2.4</v>
      </c>
      <c r="Z57" s="51" t="n">
        <f aca="false">X57/3600</f>
        <v>0.344611111111111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</v>
      </c>
      <c r="AH57" s="38" t="n">
        <f aca="false">Z57/100</f>
        <v>0.003446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024</v>
      </c>
      <c r="I58" s="64" t="n">
        <f aca="false">V58</f>
        <v>36.7809</v>
      </c>
      <c r="J58" s="64" t="n">
        <f aca="false">T58</f>
        <v>194.4024</v>
      </c>
      <c r="K58" s="64" t="n">
        <f aca="false">W58</f>
        <v>34.892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4.4024</v>
      </c>
      <c r="U58" s="58" t="n">
        <v>30.7417</v>
      </c>
      <c r="V58" s="58" t="n">
        <v>36.7809</v>
      </c>
      <c r="W58" s="58" t="n">
        <v>34.8929</v>
      </c>
      <c r="X58" s="58" t="n">
        <v>1156.88</v>
      </c>
      <c r="Y58" s="58" t="n">
        <v>1.97</v>
      </c>
      <c r="Z58" s="58" t="n">
        <f aca="false">X58/3600</f>
        <v>0.321355555555556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197</v>
      </c>
      <c r="AH58" s="38" t="n">
        <f aca="false">Z58/100</f>
        <v>0.003213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6384</v>
      </c>
      <c r="I59" s="60" t="n">
        <f aca="false">V59</f>
        <v>43.2638</v>
      </c>
      <c r="J59" s="60" t="n">
        <f aca="false">T59</f>
        <v>1656.6384</v>
      </c>
      <c r="K59" s="60" t="n">
        <f aca="false">W59</f>
        <v>44.380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56.6384</v>
      </c>
      <c r="U59" s="59" t="n">
        <v>38.1327</v>
      </c>
      <c r="V59" s="59" t="n">
        <v>43.2638</v>
      </c>
      <c r="W59" s="59" t="n">
        <v>44.3805</v>
      </c>
      <c r="X59" s="59" t="n">
        <v>1902.09</v>
      </c>
      <c r="Y59" s="52" t="n">
        <v>5.28</v>
      </c>
      <c r="Z59" s="59" t="n">
        <f aca="false">X59/3600</f>
        <v>0.5283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28</v>
      </c>
      <c r="AH59" s="38" t="n">
        <f aca="false">Z59/100</f>
        <v>0.005283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5584</v>
      </c>
      <c r="I60" s="50" t="n">
        <f aca="false">V60</f>
        <v>41.0712</v>
      </c>
      <c r="J60" s="50" t="n">
        <f aca="false">T60</f>
        <v>650.5584</v>
      </c>
      <c r="K60" s="50" t="n">
        <f aca="false">W60</f>
        <v>42.051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50.5584</v>
      </c>
      <c r="U60" s="51" t="n">
        <v>34.8199</v>
      </c>
      <c r="V60" s="51" t="n">
        <v>41.0712</v>
      </c>
      <c r="W60" s="51" t="n">
        <v>42.0515</v>
      </c>
      <c r="X60" s="51" t="n">
        <v>1568.02</v>
      </c>
      <c r="Y60" s="52" t="n">
        <v>4.23</v>
      </c>
      <c r="Z60" s="51" t="n">
        <f aca="false">X60/3600</f>
        <v>0.435561111111111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23</v>
      </c>
      <c r="AH60" s="38" t="n">
        <f aca="false">Z60/100</f>
        <v>0.004355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968</v>
      </c>
      <c r="I61" s="50" t="n">
        <f aca="false">V61</f>
        <v>39.4123</v>
      </c>
      <c r="J61" s="50" t="n">
        <f aca="false">T61</f>
        <v>295.6968</v>
      </c>
      <c r="K61" s="50" t="n">
        <f aca="false">W61</f>
        <v>40.30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5.6968</v>
      </c>
      <c r="U61" s="51" t="n">
        <v>31.9369</v>
      </c>
      <c r="V61" s="51" t="n">
        <v>39.4123</v>
      </c>
      <c r="W61" s="51" t="n">
        <v>40.3036</v>
      </c>
      <c r="X61" s="51" t="n">
        <v>1402.98</v>
      </c>
      <c r="Y61" s="52" t="n">
        <v>3.45</v>
      </c>
      <c r="Z61" s="51" t="n">
        <f aca="false">X61/3600</f>
        <v>0.389716666666667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45</v>
      </c>
      <c r="AH61" s="38" t="n">
        <f aca="false">Z61/100</f>
        <v>0.003897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776</v>
      </c>
      <c r="I62" s="57" t="n">
        <f aca="false">V62</f>
        <v>37.9884</v>
      </c>
      <c r="J62" s="57" t="n">
        <f aca="false">T62</f>
        <v>147.5776</v>
      </c>
      <c r="K62" s="57" t="n">
        <f aca="false">W62</f>
        <v>38.635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7.5776</v>
      </c>
      <c r="U62" s="58" t="n">
        <v>29.1475</v>
      </c>
      <c r="V62" s="58" t="n">
        <v>37.9884</v>
      </c>
      <c r="W62" s="58" t="n">
        <v>38.6355</v>
      </c>
      <c r="X62" s="58" t="n">
        <v>1321.24</v>
      </c>
      <c r="Y62" s="58" t="n">
        <v>2.49</v>
      </c>
      <c r="Z62" s="58" t="n">
        <f aca="false">X62/3600</f>
        <v>0.367011111111111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49</v>
      </c>
      <c r="AH62" s="38" t="n">
        <f aca="false">Z62/100</f>
        <v>0.0036701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42</v>
      </c>
      <c r="I63" s="62" t="n">
        <f aca="false">V63</f>
        <v>41.3497</v>
      </c>
      <c r="J63" s="62" t="n">
        <f aca="false">T63</f>
        <v>1695.42</v>
      </c>
      <c r="K63" s="62" t="n">
        <f aca="false">W63</f>
        <v>42.299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95.42</v>
      </c>
      <c r="U63" s="59" t="n">
        <v>38.3395</v>
      </c>
      <c r="V63" s="59" t="n">
        <v>41.3497</v>
      </c>
      <c r="W63" s="59" t="n">
        <v>42.2993</v>
      </c>
      <c r="X63" s="59" t="n">
        <v>1583.29</v>
      </c>
      <c r="Y63" s="52" t="n">
        <v>4.28</v>
      </c>
      <c r="Z63" s="59" t="n">
        <f aca="false">X63/3600</f>
        <v>0.4398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28</v>
      </c>
      <c r="AH63" s="38" t="n">
        <f aca="false">Z63/100</f>
        <v>0.0043980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7712</v>
      </c>
      <c r="I64" s="63" t="n">
        <f aca="false">V64</f>
        <v>38.6247</v>
      </c>
      <c r="J64" s="63" t="n">
        <f aca="false">T64</f>
        <v>788.7712</v>
      </c>
      <c r="K64" s="63" t="n">
        <f aca="false">W64</f>
        <v>39.3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8.7712</v>
      </c>
      <c r="U64" s="51" t="n">
        <v>34.9305</v>
      </c>
      <c r="V64" s="51" t="n">
        <v>38.6247</v>
      </c>
      <c r="W64" s="51" t="n">
        <v>39.39</v>
      </c>
      <c r="X64" s="51" t="n">
        <v>1319.96</v>
      </c>
      <c r="Y64" s="52" t="n">
        <v>3.23</v>
      </c>
      <c r="Z64" s="51" t="n">
        <f aca="false">X64/3600</f>
        <v>0.366655555555556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23</v>
      </c>
      <c r="AH64" s="38" t="n">
        <f aca="false">Z64/100</f>
        <v>0.003666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776</v>
      </c>
      <c r="I65" s="63" t="n">
        <f aca="false">V65</f>
        <v>36.3269</v>
      </c>
      <c r="J65" s="63" t="n">
        <f aca="false">T65</f>
        <v>367.6776</v>
      </c>
      <c r="K65" s="63" t="n">
        <f aca="false">W65</f>
        <v>37.051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7.6776</v>
      </c>
      <c r="U65" s="51" t="n">
        <v>31.6403</v>
      </c>
      <c r="V65" s="51" t="n">
        <v>36.3269</v>
      </c>
      <c r="W65" s="51" t="n">
        <v>37.0513</v>
      </c>
      <c r="X65" s="51" t="n">
        <v>1159.77</v>
      </c>
      <c r="Y65" s="52" t="n">
        <v>2.3</v>
      </c>
      <c r="Z65" s="51" t="n">
        <f aca="false">X65/3600</f>
        <v>0.322158333333333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</v>
      </c>
      <c r="AH65" s="38" t="n">
        <f aca="false">Z65/100</f>
        <v>0.003221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576</v>
      </c>
      <c r="I66" s="64" t="n">
        <f aca="false">V66</f>
        <v>34.3122</v>
      </c>
      <c r="J66" s="64" t="n">
        <f aca="false">T66</f>
        <v>167.3576</v>
      </c>
      <c r="K66" s="64" t="n">
        <f aca="false">W66</f>
        <v>34.950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7.3576</v>
      </c>
      <c r="U66" s="58" t="n">
        <v>28.6899</v>
      </c>
      <c r="V66" s="58" t="n">
        <v>34.3122</v>
      </c>
      <c r="W66" s="58" t="n">
        <v>34.9509</v>
      </c>
      <c r="X66" s="58" t="n">
        <v>1076.93</v>
      </c>
      <c r="Y66" s="58" t="n">
        <v>1.73</v>
      </c>
      <c r="Z66" s="58" t="n">
        <f aca="false">X66/3600</f>
        <v>0.299147222222222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73</v>
      </c>
      <c r="AH66" s="38" t="n">
        <f aca="false">Z66/100</f>
        <v>0.0029914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6864</v>
      </c>
      <c r="I67" s="60" t="n">
        <f aca="false">V67</f>
        <v>41.5808</v>
      </c>
      <c r="J67" s="60" t="n">
        <f aca="false">T67</f>
        <v>1260.6864</v>
      </c>
      <c r="K67" s="60" t="n">
        <f aca="false">W67</f>
        <v>42.661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60.6864</v>
      </c>
      <c r="U67" s="59" t="n">
        <v>39.6005</v>
      </c>
      <c r="V67" s="59" t="n">
        <v>41.5808</v>
      </c>
      <c r="W67" s="59" t="n">
        <v>42.6614</v>
      </c>
      <c r="X67" s="59" t="n">
        <v>1126.78</v>
      </c>
      <c r="Y67" s="52" t="n">
        <v>2.99</v>
      </c>
      <c r="Z67" s="59" t="n">
        <f aca="false">X67/3600</f>
        <v>0.3129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299</v>
      </c>
      <c r="AH67" s="38" t="n">
        <f aca="false">Z67/100</f>
        <v>0.003129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416</v>
      </c>
      <c r="I68" s="50" t="n">
        <f aca="false">V68</f>
        <v>38.7985</v>
      </c>
      <c r="J68" s="50" t="n">
        <f aca="false">T68</f>
        <v>624.0416</v>
      </c>
      <c r="K68" s="50" t="n">
        <f aca="false">W68</f>
        <v>40.002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24.0416</v>
      </c>
      <c r="U68" s="51" t="n">
        <v>35.7779</v>
      </c>
      <c r="V68" s="51" t="n">
        <v>38.7985</v>
      </c>
      <c r="W68" s="51" t="n">
        <v>40.0021</v>
      </c>
      <c r="X68" s="51" t="n">
        <v>937.56</v>
      </c>
      <c r="Y68" s="52" t="n">
        <v>2.3</v>
      </c>
      <c r="Z68" s="51" t="n">
        <f aca="false">X68/3600</f>
        <v>0.260433333333333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3</v>
      </c>
      <c r="AH68" s="38" t="n">
        <f aca="false">Z68/100</f>
        <v>0.002604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16</v>
      </c>
      <c r="I69" s="50" t="n">
        <f aca="false">V69</f>
        <v>36.4947</v>
      </c>
      <c r="J69" s="50" t="n">
        <f aca="false">T69</f>
        <v>300.416</v>
      </c>
      <c r="K69" s="50" t="n">
        <f aca="false">W69</f>
        <v>37.682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300.416</v>
      </c>
      <c r="U69" s="51" t="n">
        <v>32.2953</v>
      </c>
      <c r="V69" s="51" t="n">
        <v>36.4947</v>
      </c>
      <c r="W69" s="51" t="n">
        <v>37.6828</v>
      </c>
      <c r="X69" s="51" t="n">
        <v>805.41</v>
      </c>
      <c r="Y69" s="52" t="n">
        <v>1.77</v>
      </c>
      <c r="Z69" s="51" t="n">
        <f aca="false">X69/3600</f>
        <v>0.223725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77</v>
      </c>
      <c r="AH69" s="38" t="n">
        <f aca="false">Z69/100</f>
        <v>0.002237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28</v>
      </c>
      <c r="I70" s="65" t="n">
        <f aca="false">V70</f>
        <v>34.466</v>
      </c>
      <c r="J70" s="65" t="n">
        <f aca="false">T70</f>
        <v>142.628</v>
      </c>
      <c r="K70" s="65" t="n">
        <f aca="false">W70</f>
        <v>35.531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2.628</v>
      </c>
      <c r="U70" s="58" t="n">
        <v>29.4624</v>
      </c>
      <c r="V70" s="58" t="n">
        <v>34.466</v>
      </c>
      <c r="W70" s="58" t="n">
        <v>35.5319</v>
      </c>
      <c r="X70" s="58" t="n">
        <v>727.24</v>
      </c>
      <c r="Y70" s="58" t="n">
        <v>1.38</v>
      </c>
      <c r="Z70" s="58" t="n">
        <f aca="false">X70/3600</f>
        <v>0.202011111111111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38</v>
      </c>
      <c r="AH70" s="38" t="n">
        <f aca="false">Z70/100</f>
        <v>0.00202011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0556944643329</v>
      </c>
      <c r="Z89" s="70" t="n">
        <f aca="false">GEOMEAN(AH3:AH70)*100</f>
        <v>2.141846763549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17550958164</v>
      </c>
      <c r="Z90" s="80" t="n">
        <f aca="false">Z89/R89</f>
        <v>1.0112195279647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55375</v>
      </c>
      <c r="Z91" s="69" t="n">
        <f aca="false">SUM(Z3:Z70)</f>
        <v>264.325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8.5776</v>
      </c>
      <c r="I3" s="50" t="n">
        <f aca="false">V3</f>
        <v>41.4929</v>
      </c>
      <c r="J3" s="50" t="n">
        <f aca="false">T3</f>
        <v>14348.5776</v>
      </c>
      <c r="K3" s="50" t="n">
        <f aca="false">W3</f>
        <v>44.173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348.5776</v>
      </c>
      <c r="U3" s="59" t="n">
        <v>41.4202</v>
      </c>
      <c r="V3" s="59" t="n">
        <v>41.4929</v>
      </c>
      <c r="W3" s="59" t="n">
        <v>44.173</v>
      </c>
      <c r="X3" s="51" t="n">
        <v>10566.76</v>
      </c>
      <c r="Y3" s="52" t="n">
        <v>23.06</v>
      </c>
      <c r="Z3" s="51" t="n">
        <f aca="false">X3/3600</f>
        <v>2.9352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06</v>
      </c>
      <c r="AH3" s="38" t="n">
        <f aca="false">Z3/100</f>
        <v>0.029352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4.5872</v>
      </c>
      <c r="I4" s="50" t="n">
        <f aca="false">V4</f>
        <v>39.8267</v>
      </c>
      <c r="J4" s="50" t="n">
        <f aca="false">T4</f>
        <v>5964.5872</v>
      </c>
      <c r="K4" s="50" t="n">
        <f aca="false">W4</f>
        <v>42.3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64.5872</v>
      </c>
      <c r="U4" s="51" t="n">
        <v>38.8909</v>
      </c>
      <c r="V4" s="51" t="n">
        <v>39.8267</v>
      </c>
      <c r="W4" s="51" t="n">
        <v>42.316</v>
      </c>
      <c r="X4" s="51" t="n">
        <v>9865.93</v>
      </c>
      <c r="Y4" s="52" t="n">
        <v>18.61</v>
      </c>
      <c r="Z4" s="51" t="n">
        <f aca="false">X4/3600</f>
        <v>2.74053611111111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61</v>
      </c>
      <c r="AH4" s="38" t="n">
        <f aca="false">Z4/100</f>
        <v>0.0274053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8144</v>
      </c>
      <c r="I5" s="50" t="n">
        <f aca="false">V5</f>
        <v>38.3943</v>
      </c>
      <c r="J5" s="50" t="n">
        <f aca="false">T5</f>
        <v>2847.8144</v>
      </c>
      <c r="K5" s="50" t="n">
        <f aca="false">W5</f>
        <v>40.748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47.8144</v>
      </c>
      <c r="U5" s="51" t="n">
        <v>36.3028</v>
      </c>
      <c r="V5" s="51" t="n">
        <v>38.3943</v>
      </c>
      <c r="W5" s="51" t="n">
        <v>40.7481</v>
      </c>
      <c r="X5" s="51" t="n">
        <v>9408.86</v>
      </c>
      <c r="Y5" s="52" t="n">
        <v>16.71</v>
      </c>
      <c r="Z5" s="51" t="n">
        <f aca="false">X5/3600</f>
        <v>2.61357222222222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71</v>
      </c>
      <c r="AH5" s="38" t="n">
        <f aca="false">Z5/100</f>
        <v>0.026135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7872</v>
      </c>
      <c r="I6" s="57" t="n">
        <f aca="false">V6</f>
        <v>36.9538</v>
      </c>
      <c r="J6" s="57" t="n">
        <f aca="false">T6</f>
        <v>1464.7872</v>
      </c>
      <c r="K6" s="57" t="n">
        <f aca="false">W6</f>
        <v>39.306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64.7872</v>
      </c>
      <c r="U6" s="58" t="n">
        <v>33.6984</v>
      </c>
      <c r="V6" s="58" t="n">
        <v>36.9538</v>
      </c>
      <c r="W6" s="58" t="n">
        <v>39.3066</v>
      </c>
      <c r="X6" s="58" t="n">
        <v>9206.98</v>
      </c>
      <c r="Y6" s="58" t="n">
        <v>15.38</v>
      </c>
      <c r="Z6" s="58" t="n">
        <f aca="false">X6/3600</f>
        <v>2.55749444444444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38</v>
      </c>
      <c r="AH6" s="38" t="n">
        <f aca="false">Z6/100</f>
        <v>0.0255749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6.0912</v>
      </c>
      <c r="I7" s="50" t="n">
        <f aca="false">V7</f>
        <v>44.9986</v>
      </c>
      <c r="J7" s="50" t="n">
        <f aca="false">T7</f>
        <v>36046.0912</v>
      </c>
      <c r="K7" s="50" t="n">
        <f aca="false">W7</f>
        <v>44.703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6046.0912</v>
      </c>
      <c r="U7" s="51" t="n">
        <v>39.8347</v>
      </c>
      <c r="V7" s="51" t="n">
        <v>44.9986</v>
      </c>
      <c r="W7" s="51" t="n">
        <v>44.7034</v>
      </c>
      <c r="X7" s="51" t="n">
        <v>13585.66</v>
      </c>
      <c r="Y7" s="52" t="n">
        <v>32.43</v>
      </c>
      <c r="Z7" s="51" t="n">
        <f aca="false">X7/3600</f>
        <v>3.77379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243</v>
      </c>
      <c r="AH7" s="38" t="n">
        <f aca="false">Z7/100</f>
        <v>0.0377379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6.8608</v>
      </c>
      <c r="I8" s="50" t="n">
        <f aca="false">V8</f>
        <v>43.1403</v>
      </c>
      <c r="J8" s="50" t="n">
        <f aca="false">T8</f>
        <v>17736.8608</v>
      </c>
      <c r="K8" s="50" t="n">
        <f aca="false">W8</f>
        <v>43.393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736.8608</v>
      </c>
      <c r="U8" s="51" t="n">
        <v>36.8789</v>
      </c>
      <c r="V8" s="51" t="n">
        <v>43.1403</v>
      </c>
      <c r="W8" s="51" t="n">
        <v>43.3934</v>
      </c>
      <c r="X8" s="51" t="n">
        <v>12402.18</v>
      </c>
      <c r="Y8" s="52" t="n">
        <v>26.18</v>
      </c>
      <c r="Z8" s="51" t="n">
        <f aca="false">X8/3600</f>
        <v>3.44505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618</v>
      </c>
      <c r="AH8" s="38" t="n">
        <f aca="false">Z8/100</f>
        <v>0.034450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1.0832</v>
      </c>
      <c r="I9" s="50" t="n">
        <f aca="false">V9</f>
        <v>41.3858</v>
      </c>
      <c r="J9" s="50" t="n">
        <f aca="false">T9</f>
        <v>9361.0832</v>
      </c>
      <c r="K9" s="50" t="n">
        <f aca="false">W9</f>
        <v>42.012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61.0832</v>
      </c>
      <c r="U9" s="51" t="n">
        <v>33.9049</v>
      </c>
      <c r="V9" s="51" t="n">
        <v>41.3858</v>
      </c>
      <c r="W9" s="51" t="n">
        <v>42.0123</v>
      </c>
      <c r="X9" s="51" t="n">
        <v>11640.86</v>
      </c>
      <c r="Y9" s="52" t="n">
        <v>22.43</v>
      </c>
      <c r="Z9" s="51" t="n">
        <f aca="false">X9/3600</f>
        <v>3.23357222222222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243</v>
      </c>
      <c r="AH9" s="38" t="n">
        <f aca="false">Z9/100</f>
        <v>0.032335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0.4192</v>
      </c>
      <c r="I10" s="57" t="n">
        <f aca="false">V10</f>
        <v>39.7045</v>
      </c>
      <c r="J10" s="57" t="n">
        <f aca="false">T10</f>
        <v>5200.4192</v>
      </c>
      <c r="K10" s="57" t="n">
        <f aca="false">W10</f>
        <v>40.6069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200.4192</v>
      </c>
      <c r="U10" s="58" t="n">
        <v>31.1394</v>
      </c>
      <c r="V10" s="58" t="n">
        <v>39.7045</v>
      </c>
      <c r="W10" s="58" t="n">
        <v>40.6069</v>
      </c>
      <c r="X10" s="58" t="n">
        <v>11059.17</v>
      </c>
      <c r="Y10" s="58" t="n">
        <v>19.99</v>
      </c>
      <c r="Z10" s="58" t="n">
        <f aca="false">X10/3600</f>
        <v>3.07199166666667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1999</v>
      </c>
      <c r="AH10" s="38" t="n">
        <f aca="false">Z10/100</f>
        <v>0.0307199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22.4352</v>
      </c>
      <c r="I11" s="50" t="n">
        <f aca="false">V11</f>
        <v>39.1763</v>
      </c>
      <c r="J11" s="50" t="n">
        <f aca="false">T11</f>
        <v>249522.4352</v>
      </c>
      <c r="K11" s="50" t="n">
        <f aca="false">W11</f>
        <v>37.697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522.4352</v>
      </c>
      <c r="U11" s="59" t="n">
        <v>37.3302</v>
      </c>
      <c r="V11" s="59" t="n">
        <v>39.1763</v>
      </c>
      <c r="W11" s="59" t="n">
        <v>37.6976</v>
      </c>
      <c r="X11" s="51" t="n">
        <v>34229.05</v>
      </c>
      <c r="Y11" s="52" t="n">
        <v>82.01</v>
      </c>
      <c r="Z11" s="51" t="n">
        <f aca="false">X11/3600</f>
        <v>9.50806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201</v>
      </c>
      <c r="AH11" s="38" t="n">
        <f aca="false">Z11/100</f>
        <v>0.0950806944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3.56</v>
      </c>
      <c r="I12" s="50" t="n">
        <f aca="false">V12</f>
        <v>37.8992</v>
      </c>
      <c r="J12" s="50" t="n">
        <f aca="false">T12</f>
        <v>105863.56</v>
      </c>
      <c r="K12" s="50" t="n">
        <f aca="false">W12</f>
        <v>36.413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863.56</v>
      </c>
      <c r="U12" s="51" t="n">
        <v>32.3893</v>
      </c>
      <c r="V12" s="51" t="n">
        <v>37.8992</v>
      </c>
      <c r="W12" s="51" t="n">
        <v>36.4133</v>
      </c>
      <c r="X12" s="51" t="n">
        <v>29509.43</v>
      </c>
      <c r="Y12" s="52" t="n">
        <v>68.33</v>
      </c>
      <c r="Z12" s="51" t="n">
        <f aca="false">X12/3600</f>
        <v>8.19706388888889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6833</v>
      </c>
      <c r="AH12" s="38" t="n">
        <f aca="false">Z12/100</f>
        <v>0.081970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6.4736</v>
      </c>
      <c r="I13" s="50" t="n">
        <f aca="false">V13</f>
        <v>36.6844</v>
      </c>
      <c r="J13" s="50" t="n">
        <f aca="false">T13</f>
        <v>25676.4736</v>
      </c>
      <c r="K13" s="50" t="n">
        <f aca="false">W13</f>
        <v>35.311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676.4736</v>
      </c>
      <c r="U13" s="51" t="n">
        <v>28.9364</v>
      </c>
      <c r="V13" s="51" t="n">
        <v>36.6844</v>
      </c>
      <c r="W13" s="51" t="n">
        <v>35.3118</v>
      </c>
      <c r="X13" s="51" t="n">
        <v>24536.2</v>
      </c>
      <c r="Y13" s="52" t="n">
        <v>46.07</v>
      </c>
      <c r="Z13" s="51" t="n">
        <f aca="false">X13/3600</f>
        <v>6.81561111111111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607</v>
      </c>
      <c r="AH13" s="38" t="n">
        <f aca="false">Z13/100</f>
        <v>0.068156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0.808</v>
      </c>
      <c r="I14" s="57" t="n">
        <f aca="false">V14</f>
        <v>35.2538</v>
      </c>
      <c r="J14" s="57" t="n">
        <f aca="false">T14</f>
        <v>6980.808</v>
      </c>
      <c r="K14" s="57" t="n">
        <f aca="false">W14</f>
        <v>34.0259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80.808</v>
      </c>
      <c r="U14" s="58" t="n">
        <v>27.7753</v>
      </c>
      <c r="V14" s="58" t="n">
        <v>35.2538</v>
      </c>
      <c r="W14" s="58" t="n">
        <v>34.0259</v>
      </c>
      <c r="X14" s="58" t="n">
        <v>22065.7</v>
      </c>
      <c r="Y14" s="58" t="n">
        <v>34.27</v>
      </c>
      <c r="Z14" s="58" t="n">
        <f aca="false">X14/3600</f>
        <v>6.12936111111111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427</v>
      </c>
      <c r="AH14" s="38" t="n">
        <f aca="false">Z14/100</f>
        <v>0.0612936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5.7504</v>
      </c>
      <c r="I15" s="50" t="n">
        <f aca="false">V15</f>
        <v>46.3439</v>
      </c>
      <c r="J15" s="50" t="n">
        <f aca="false">T15</f>
        <v>23635.7504</v>
      </c>
      <c r="K15" s="50" t="n">
        <f aca="false">W15</f>
        <v>45.993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635.7504</v>
      </c>
      <c r="U15" s="51" t="n">
        <v>41.0758</v>
      </c>
      <c r="V15" s="51" t="n">
        <v>46.3439</v>
      </c>
      <c r="W15" s="51" t="n">
        <v>45.9935</v>
      </c>
      <c r="X15" s="51" t="n">
        <v>25162.12</v>
      </c>
      <c r="Y15" s="52" t="n">
        <v>42.72</v>
      </c>
      <c r="Z15" s="51" t="n">
        <f aca="false">X15/3600</f>
        <v>6.9894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272</v>
      </c>
      <c r="AH15" s="38" t="n">
        <f aca="false">Z15/100</f>
        <v>0.0698947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0.728</v>
      </c>
      <c r="I16" s="50" t="n">
        <f aca="false">V16</f>
        <v>45.667</v>
      </c>
      <c r="J16" s="50" t="n">
        <f aca="false">T16</f>
        <v>6640.728</v>
      </c>
      <c r="K16" s="50" t="n">
        <f aca="false">W16</f>
        <v>45.427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40.728</v>
      </c>
      <c r="U16" s="51" t="n">
        <v>39.8238</v>
      </c>
      <c r="V16" s="51" t="n">
        <v>45.667</v>
      </c>
      <c r="W16" s="51" t="n">
        <v>45.4278</v>
      </c>
      <c r="X16" s="51" t="n">
        <v>22402.84</v>
      </c>
      <c r="Y16" s="52" t="n">
        <v>34.36</v>
      </c>
      <c r="Z16" s="51" t="n">
        <f aca="false">X16/3600</f>
        <v>6.22301111111111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436</v>
      </c>
      <c r="AH16" s="38" t="n">
        <f aca="false">Z16/100</f>
        <v>0.062230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0384</v>
      </c>
      <c r="I17" s="50" t="n">
        <f aca="false">V17</f>
        <v>45.0571</v>
      </c>
      <c r="J17" s="50" t="n">
        <f aca="false">T17</f>
        <v>2864.0384</v>
      </c>
      <c r="K17" s="50" t="n">
        <f aca="false">W17</f>
        <v>44.959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64.0384</v>
      </c>
      <c r="U17" s="51" t="n">
        <v>38.523</v>
      </c>
      <c r="V17" s="51" t="n">
        <v>45.0571</v>
      </c>
      <c r="W17" s="51" t="n">
        <v>44.9593</v>
      </c>
      <c r="X17" s="51" t="n">
        <v>21129.43</v>
      </c>
      <c r="Y17" s="52" t="n">
        <v>31.84</v>
      </c>
      <c r="Z17" s="51" t="n">
        <f aca="false">X17/3600</f>
        <v>5.86928611111111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184</v>
      </c>
      <c r="AH17" s="38" t="n">
        <f aca="false">Z17/100</f>
        <v>0.0586928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3.0912</v>
      </c>
      <c r="I18" s="57" t="n">
        <f aca="false">V18</f>
        <v>44.4609</v>
      </c>
      <c r="J18" s="57" t="n">
        <f aca="false">T18</f>
        <v>1423.0912</v>
      </c>
      <c r="K18" s="57" t="n">
        <f aca="false">W18</f>
        <v>44.516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23.0912</v>
      </c>
      <c r="U18" s="58" t="n">
        <v>36.8396</v>
      </c>
      <c r="V18" s="58" t="n">
        <v>44.4609</v>
      </c>
      <c r="W18" s="58" t="n">
        <v>44.5166</v>
      </c>
      <c r="X18" s="58" t="n">
        <v>20184.75</v>
      </c>
      <c r="Y18" s="58" t="n">
        <v>31.33</v>
      </c>
      <c r="Z18" s="58" t="n">
        <f aca="false">X18/3600</f>
        <v>5.606875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133</v>
      </c>
      <c r="AH18" s="38" t="n">
        <f aca="false">Z18/100</f>
        <v>0.056068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6616</v>
      </c>
      <c r="I19" s="50" t="n">
        <f aca="false">V19</f>
        <v>43.4434</v>
      </c>
      <c r="J19" s="50" t="n">
        <f aca="false">T19</f>
        <v>5240.6616</v>
      </c>
      <c r="K19" s="50" t="n">
        <f aca="false">W19</f>
        <v>45.23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40.6616</v>
      </c>
      <c r="U19" s="51" t="n">
        <v>41.4099</v>
      </c>
      <c r="V19" s="51" t="n">
        <v>43.4434</v>
      </c>
      <c r="W19" s="51" t="n">
        <v>45.236</v>
      </c>
      <c r="X19" s="51" t="n">
        <v>9820.27</v>
      </c>
      <c r="Y19" s="52" t="n">
        <v>18.77</v>
      </c>
      <c r="Z19" s="51" t="n">
        <f aca="false">X19/3600</f>
        <v>2.7278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877</v>
      </c>
      <c r="AH19" s="38" t="n">
        <f aca="false">Z19/100</f>
        <v>0.027278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652</v>
      </c>
      <c r="I20" s="50" t="n">
        <f aca="false">V20</f>
        <v>42.1306</v>
      </c>
      <c r="J20" s="50" t="n">
        <f aca="false">T20</f>
        <v>2409.652</v>
      </c>
      <c r="K20" s="50" t="n">
        <f aca="false">W20</f>
        <v>43.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409.652</v>
      </c>
      <c r="U20" s="51" t="n">
        <v>39.5293</v>
      </c>
      <c r="V20" s="51" t="n">
        <v>42.1306</v>
      </c>
      <c r="W20" s="51" t="n">
        <v>43.435</v>
      </c>
      <c r="X20" s="51" t="n">
        <v>9012.07</v>
      </c>
      <c r="Y20" s="52" t="n">
        <v>16.29</v>
      </c>
      <c r="Z20" s="51" t="n">
        <f aca="false">X20/3600</f>
        <v>2.50335277777778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29</v>
      </c>
      <c r="AH20" s="38" t="n">
        <f aca="false">Z20/100</f>
        <v>0.025033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6896</v>
      </c>
      <c r="I21" s="50" t="n">
        <f aca="false">V21</f>
        <v>40.8493</v>
      </c>
      <c r="J21" s="50" t="n">
        <f aca="false">T21</f>
        <v>1181.6896</v>
      </c>
      <c r="K21" s="50" t="n">
        <f aca="false">W21</f>
        <v>42.008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81.6896</v>
      </c>
      <c r="U21" s="51" t="n">
        <v>37.2229</v>
      </c>
      <c r="V21" s="51" t="n">
        <v>40.8493</v>
      </c>
      <c r="W21" s="51" t="n">
        <v>42.0083</v>
      </c>
      <c r="X21" s="51" t="n">
        <v>8417.61</v>
      </c>
      <c r="Y21" s="52" t="n">
        <v>14.7</v>
      </c>
      <c r="Z21" s="51" t="n">
        <f aca="false">X21/3600</f>
        <v>2.338225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7</v>
      </c>
      <c r="AH21" s="38" t="n">
        <f aca="false">Z21/100</f>
        <v>0.023382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0904</v>
      </c>
      <c r="I22" s="57" t="n">
        <f aca="false">V22</f>
        <v>39.6696</v>
      </c>
      <c r="J22" s="57" t="n">
        <f aca="false">T22</f>
        <v>607.0904</v>
      </c>
      <c r="K22" s="57" t="n">
        <f aca="false">W22</f>
        <v>40.93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607.0904</v>
      </c>
      <c r="U22" s="58" t="n">
        <v>34.9108</v>
      </c>
      <c r="V22" s="58" t="n">
        <v>39.6696</v>
      </c>
      <c r="W22" s="58" t="n">
        <v>40.939</v>
      </c>
      <c r="X22" s="58" t="n">
        <v>8071.56</v>
      </c>
      <c r="Y22" s="58" t="n">
        <v>13.94</v>
      </c>
      <c r="Z22" s="58" t="n">
        <f aca="false">X22/3600</f>
        <v>2.2421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394</v>
      </c>
      <c r="AH22" s="38" t="n">
        <f aca="false">Z22/100</f>
        <v>0.02242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1.0016</v>
      </c>
      <c r="I23" s="60" t="n">
        <f aca="false">V23</f>
        <v>42.4292</v>
      </c>
      <c r="J23" s="60" t="n">
        <f aca="false">T23</f>
        <v>8441.0016</v>
      </c>
      <c r="K23" s="60" t="n">
        <f aca="false">W23</f>
        <v>43.836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41.0016</v>
      </c>
      <c r="U23" s="59" t="n">
        <v>39.9055</v>
      </c>
      <c r="V23" s="59" t="n">
        <v>42.4292</v>
      </c>
      <c r="W23" s="59" t="n">
        <v>43.8366</v>
      </c>
      <c r="X23" s="59" t="n">
        <v>8965.67</v>
      </c>
      <c r="Y23" s="52" t="n">
        <v>21.14</v>
      </c>
      <c r="Z23" s="59" t="n">
        <f aca="false">X23/3600</f>
        <v>2.4904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14</v>
      </c>
      <c r="AH23" s="38" t="n">
        <f aca="false">Z23/100</f>
        <v>0.024904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2704</v>
      </c>
      <c r="I24" s="50" t="n">
        <f aca="false">V24</f>
        <v>40.5907</v>
      </c>
      <c r="J24" s="50" t="n">
        <f aca="false">T24</f>
        <v>3746.2704</v>
      </c>
      <c r="K24" s="50" t="n">
        <f aca="false">W24</f>
        <v>41.634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46.2704</v>
      </c>
      <c r="U24" s="51" t="n">
        <v>37.3864</v>
      </c>
      <c r="V24" s="51" t="n">
        <v>40.5907</v>
      </c>
      <c r="W24" s="51" t="n">
        <v>41.6348</v>
      </c>
      <c r="X24" s="51" t="n">
        <v>8272.22</v>
      </c>
      <c r="Y24" s="52" t="n">
        <v>17.16</v>
      </c>
      <c r="Z24" s="51" t="n">
        <f aca="false">X24/3600</f>
        <v>2.29783888888889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16</v>
      </c>
      <c r="AH24" s="38" t="n">
        <f aca="false">Z24/100</f>
        <v>0.022978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4824</v>
      </c>
      <c r="I25" s="50" t="n">
        <f aca="false">V25</f>
        <v>38.8529</v>
      </c>
      <c r="J25" s="50" t="n">
        <f aca="false">T25</f>
        <v>1724.4824</v>
      </c>
      <c r="K25" s="50" t="n">
        <f aca="false">W25</f>
        <v>39.980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24.4824</v>
      </c>
      <c r="U25" s="51" t="n">
        <v>34.7495</v>
      </c>
      <c r="V25" s="51" t="n">
        <v>38.8529</v>
      </c>
      <c r="W25" s="51" t="n">
        <v>39.9805</v>
      </c>
      <c r="X25" s="51" t="n">
        <v>7878.17</v>
      </c>
      <c r="Y25" s="52" t="n">
        <v>15.1</v>
      </c>
      <c r="Z25" s="51" t="n">
        <f aca="false">X25/3600</f>
        <v>2.18838055555556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1</v>
      </c>
      <c r="AH25" s="38" t="n">
        <f aca="false">Z25/100</f>
        <v>0.021883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632</v>
      </c>
      <c r="I26" s="57" t="n">
        <f aca="false">V26</f>
        <v>37.2587</v>
      </c>
      <c r="J26" s="57" t="n">
        <f aca="false">T26</f>
        <v>799.1632</v>
      </c>
      <c r="K26" s="57" t="n">
        <f aca="false">W26</f>
        <v>38.8489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9.1632</v>
      </c>
      <c r="U26" s="58" t="n">
        <v>32.2599</v>
      </c>
      <c r="V26" s="58" t="n">
        <v>37.2587</v>
      </c>
      <c r="W26" s="58" t="n">
        <v>38.8489</v>
      </c>
      <c r="X26" s="58" t="n">
        <v>7689.68</v>
      </c>
      <c r="Y26" s="58" t="n">
        <v>13.91</v>
      </c>
      <c r="Z26" s="58" t="n">
        <f aca="false">X26/3600</f>
        <v>2.13602222222222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391</v>
      </c>
      <c r="AH26" s="38" t="n">
        <f aca="false">Z26/100</f>
        <v>0.021360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60.0144</v>
      </c>
      <c r="I27" s="60" t="n">
        <f aca="false">V27</f>
        <v>39.9506</v>
      </c>
      <c r="J27" s="60" t="n">
        <f aca="false">T27</f>
        <v>19060.0144</v>
      </c>
      <c r="K27" s="60" t="n">
        <f aca="false">W27</f>
        <v>43.5384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9060.0144</v>
      </c>
      <c r="U27" s="59" t="n">
        <v>38.288</v>
      </c>
      <c r="V27" s="59" t="n">
        <v>39.9506</v>
      </c>
      <c r="W27" s="59" t="n">
        <v>43.5384</v>
      </c>
      <c r="X27" s="59" t="n">
        <v>19922.15</v>
      </c>
      <c r="Y27" s="52" t="n">
        <v>40.84</v>
      </c>
      <c r="Z27" s="59" t="n">
        <f aca="false">X27/3600</f>
        <v>5.5339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084</v>
      </c>
      <c r="AH27" s="38" t="n">
        <f aca="false">Z27/100</f>
        <v>0.0553393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3.1856</v>
      </c>
      <c r="I28" s="50" t="n">
        <f aca="false">V28</f>
        <v>39.0268</v>
      </c>
      <c r="J28" s="50" t="n">
        <f aca="false">T28</f>
        <v>6433.1856</v>
      </c>
      <c r="K28" s="50" t="n">
        <f aca="false">W28</f>
        <v>41.830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33.1856</v>
      </c>
      <c r="U28" s="51" t="n">
        <v>36.6807</v>
      </c>
      <c r="V28" s="51" t="n">
        <v>39.0268</v>
      </c>
      <c r="W28" s="51" t="n">
        <v>41.8308</v>
      </c>
      <c r="X28" s="51" t="n">
        <v>17565.19</v>
      </c>
      <c r="Y28" s="52" t="n">
        <v>30.18</v>
      </c>
      <c r="Z28" s="51" t="n">
        <f aca="false">X28/3600</f>
        <v>4.87921944444444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018</v>
      </c>
      <c r="AH28" s="38" t="n">
        <f aca="false">Z28/100</f>
        <v>0.0487921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3608</v>
      </c>
      <c r="I29" s="50" t="n">
        <f aca="false">V29</f>
        <v>38.151</v>
      </c>
      <c r="J29" s="50" t="n">
        <f aca="false">T29</f>
        <v>3016.3608</v>
      </c>
      <c r="K29" s="50" t="n">
        <f aca="false">W29</f>
        <v>40.130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16.3608</v>
      </c>
      <c r="U29" s="51" t="n">
        <v>34.7407</v>
      </c>
      <c r="V29" s="51" t="n">
        <v>38.151</v>
      </c>
      <c r="W29" s="51" t="n">
        <v>40.1306</v>
      </c>
      <c r="X29" s="51" t="n">
        <v>16568.66</v>
      </c>
      <c r="Y29" s="52" t="n">
        <v>26.74</v>
      </c>
      <c r="Z29" s="51" t="n">
        <f aca="false">X29/3600</f>
        <v>4.60240555555556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674</v>
      </c>
      <c r="AH29" s="38" t="n">
        <f aca="false">Z29/100</f>
        <v>0.046024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3584</v>
      </c>
      <c r="I30" s="57" t="n">
        <f aca="false">V30</f>
        <v>37.1195</v>
      </c>
      <c r="J30" s="57" t="n">
        <f aca="false">T30</f>
        <v>1526.3584</v>
      </c>
      <c r="K30" s="57" t="n">
        <f aca="false">W30</f>
        <v>38.417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26.3584</v>
      </c>
      <c r="U30" s="58" t="n">
        <v>32.5659</v>
      </c>
      <c r="V30" s="58" t="n">
        <v>37.1195</v>
      </c>
      <c r="W30" s="58" t="n">
        <v>38.4177</v>
      </c>
      <c r="X30" s="58" t="n">
        <v>16059.4</v>
      </c>
      <c r="Y30" s="58" t="n">
        <v>24.79</v>
      </c>
      <c r="Z30" s="58" t="n">
        <f aca="false">X30/3600</f>
        <v>4.46094444444444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479</v>
      </c>
      <c r="AH30" s="38" t="n">
        <f aca="false">Z30/100</f>
        <v>0.044609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2.2256</v>
      </c>
      <c r="I31" s="62" t="n">
        <f aca="false">V31</f>
        <v>43.7643</v>
      </c>
      <c r="J31" s="62" t="n">
        <f aca="false">T31</f>
        <v>18432.2256</v>
      </c>
      <c r="K31" s="62" t="n">
        <f aca="false">W31</f>
        <v>44.960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432.2256</v>
      </c>
      <c r="U31" s="59" t="n">
        <v>38.9248</v>
      </c>
      <c r="V31" s="59" t="n">
        <v>43.7643</v>
      </c>
      <c r="W31" s="59" t="n">
        <v>44.9609</v>
      </c>
      <c r="X31" s="59" t="n">
        <v>22817.41</v>
      </c>
      <c r="Y31" s="52" t="n">
        <v>42.94</v>
      </c>
      <c r="Z31" s="59" t="n">
        <f aca="false">X31/3600</f>
        <v>6.33816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294</v>
      </c>
      <c r="AH31" s="38" t="n">
        <f aca="false">Z31/100</f>
        <v>0.06338169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0.7256</v>
      </c>
      <c r="I32" s="63" t="n">
        <f aca="false">V32</f>
        <v>42.4947</v>
      </c>
      <c r="J32" s="63" t="n">
        <f aca="false">T32</f>
        <v>6730.7256</v>
      </c>
      <c r="K32" s="63" t="n">
        <f aca="false">W32</f>
        <v>42.946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730.7256</v>
      </c>
      <c r="U32" s="51" t="n">
        <v>37.2787</v>
      </c>
      <c r="V32" s="51" t="n">
        <v>42.4947</v>
      </c>
      <c r="W32" s="51" t="n">
        <v>42.9462</v>
      </c>
      <c r="X32" s="51" t="n">
        <v>20654.71</v>
      </c>
      <c r="Y32" s="52" t="n">
        <v>35.27</v>
      </c>
      <c r="Z32" s="51" t="n">
        <f aca="false">X32/3600</f>
        <v>5.73741944444444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527</v>
      </c>
      <c r="AH32" s="38" t="n">
        <f aca="false">Z32/100</f>
        <v>0.057374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1.3984</v>
      </c>
      <c r="I33" s="63" t="n">
        <f aca="false">V33</f>
        <v>41.102</v>
      </c>
      <c r="J33" s="63" t="n">
        <f aca="false">T33</f>
        <v>3151.3984</v>
      </c>
      <c r="K33" s="63" t="n">
        <f aca="false">W33</f>
        <v>40.84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51.3984</v>
      </c>
      <c r="U33" s="51" t="n">
        <v>35.4038</v>
      </c>
      <c r="V33" s="51" t="n">
        <v>41.102</v>
      </c>
      <c r="W33" s="51" t="n">
        <v>40.849</v>
      </c>
      <c r="X33" s="51" t="n">
        <v>19268.25</v>
      </c>
      <c r="Y33" s="52" t="n">
        <v>31.37</v>
      </c>
      <c r="Z33" s="51" t="n">
        <f aca="false">X33/3600</f>
        <v>5.35229166666667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137</v>
      </c>
      <c r="AH33" s="38" t="n">
        <f aca="false">Z33/100</f>
        <v>0.053522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048</v>
      </c>
      <c r="I34" s="64" t="n">
        <f aca="false">V34</f>
        <v>39.6746</v>
      </c>
      <c r="J34" s="64" t="n">
        <f aca="false">T34</f>
        <v>1635.048</v>
      </c>
      <c r="K34" s="64" t="n">
        <f aca="false">W34</f>
        <v>38.835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35.048</v>
      </c>
      <c r="U34" s="58" t="n">
        <v>33.4194</v>
      </c>
      <c r="V34" s="58" t="n">
        <v>39.6746</v>
      </c>
      <c r="W34" s="58" t="n">
        <v>38.8351</v>
      </c>
      <c r="X34" s="58" t="n">
        <v>18330.44</v>
      </c>
      <c r="Y34" s="58" t="n">
        <v>29.43</v>
      </c>
      <c r="Z34" s="58" t="n">
        <f aca="false">X34/3600</f>
        <v>5.09178888888889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2943</v>
      </c>
      <c r="AH34" s="38" t="n">
        <f aca="false">Z34/100</f>
        <v>0.050917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2.1488</v>
      </c>
      <c r="I35" s="62" t="n">
        <f aca="false">V35</f>
        <v>42.1735</v>
      </c>
      <c r="J35" s="62" t="n">
        <f aca="false">T35</f>
        <v>38892.1488</v>
      </c>
      <c r="K35" s="62" t="n">
        <f aca="false">W35</f>
        <v>44.331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892.1488</v>
      </c>
      <c r="U35" s="59" t="n">
        <v>37.015</v>
      </c>
      <c r="V35" s="59" t="n">
        <v>42.1735</v>
      </c>
      <c r="W35" s="59" t="n">
        <v>44.3316</v>
      </c>
      <c r="X35" s="59" t="n">
        <v>25203.42</v>
      </c>
      <c r="Y35" s="52" t="n">
        <v>63.27</v>
      </c>
      <c r="Z35" s="59" t="n">
        <f aca="false">X35/3600</f>
        <v>7.0009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327</v>
      </c>
      <c r="AH35" s="38" t="n">
        <f aca="false">Z35/100</f>
        <v>0.070009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6.4888</v>
      </c>
      <c r="I36" s="63" t="n">
        <f aca="false">V36</f>
        <v>40.9243</v>
      </c>
      <c r="J36" s="63" t="n">
        <f aca="false">T36</f>
        <v>7736.4888</v>
      </c>
      <c r="K36" s="63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736.4888</v>
      </c>
      <c r="U36" s="51" t="n">
        <v>35.1031</v>
      </c>
      <c r="V36" s="51" t="n">
        <v>40.9243</v>
      </c>
      <c r="W36" s="51" t="n">
        <v>43.2066</v>
      </c>
      <c r="X36" s="51" t="n">
        <v>21320.8</v>
      </c>
      <c r="Y36" s="52" t="n">
        <v>39.83</v>
      </c>
      <c r="Z36" s="51" t="n">
        <f aca="false">X36/3600</f>
        <v>5.92244444444444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3983</v>
      </c>
      <c r="AH36" s="38" t="n">
        <f aca="false">Z36/100</f>
        <v>0.059224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6184</v>
      </c>
      <c r="I37" s="63" t="n">
        <f aca="false">V37</f>
        <v>39.6114</v>
      </c>
      <c r="J37" s="63" t="n">
        <f aca="false">T37</f>
        <v>2563.6184</v>
      </c>
      <c r="K37" s="63" t="n">
        <f aca="false">W37</f>
        <v>42.075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63.6184</v>
      </c>
      <c r="U37" s="51" t="n">
        <v>33.6453</v>
      </c>
      <c r="V37" s="51" t="n">
        <v>39.6114</v>
      </c>
      <c r="W37" s="51" t="n">
        <v>42.0752</v>
      </c>
      <c r="X37" s="51" t="n">
        <v>20138.29</v>
      </c>
      <c r="Y37" s="52" t="n">
        <v>34.06</v>
      </c>
      <c r="Z37" s="51" t="n">
        <f aca="false">X37/3600</f>
        <v>5.59396944444444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406</v>
      </c>
      <c r="AH37" s="38" t="n">
        <f aca="false">Z37/100</f>
        <v>0.0559396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5616</v>
      </c>
      <c r="I38" s="64" t="n">
        <f aca="false">V38</f>
        <v>38.4037</v>
      </c>
      <c r="J38" s="64" t="n">
        <f aca="false">T38</f>
        <v>1169.5616</v>
      </c>
      <c r="K38" s="64" t="n">
        <f aca="false">W38</f>
        <v>40.9863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69.5616</v>
      </c>
      <c r="U38" s="58" t="n">
        <v>31.7666</v>
      </c>
      <c r="V38" s="58" t="n">
        <v>38.4037</v>
      </c>
      <c r="W38" s="58" t="n">
        <v>40.9863</v>
      </c>
      <c r="X38" s="58" t="n">
        <v>19585.36</v>
      </c>
      <c r="Y38" s="58" t="n">
        <v>32.22</v>
      </c>
      <c r="Z38" s="58" t="n">
        <f aca="false">X38/3600</f>
        <v>5.44037777777778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222</v>
      </c>
      <c r="AH38" s="38" t="n">
        <f aca="false">Z38/100</f>
        <v>0.054403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1104</v>
      </c>
      <c r="I39" s="62" t="n">
        <f aca="false">V39</f>
        <v>42.9261</v>
      </c>
      <c r="J39" s="62" t="n">
        <f aca="false">T39</f>
        <v>3818.1104</v>
      </c>
      <c r="K39" s="62" t="n">
        <f aca="false">W39</f>
        <v>43.400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18.1104</v>
      </c>
      <c r="U39" s="59" t="n">
        <v>40.0386</v>
      </c>
      <c r="V39" s="59" t="n">
        <v>42.9261</v>
      </c>
      <c r="W39" s="59" t="n">
        <v>43.4008</v>
      </c>
      <c r="X39" s="59" t="n">
        <v>4013.41</v>
      </c>
      <c r="Y39" s="52" t="n">
        <v>7.99</v>
      </c>
      <c r="Z39" s="59" t="n">
        <f aca="false">X39/3600</f>
        <v>1.1148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799</v>
      </c>
      <c r="AH39" s="38" t="n">
        <f aca="false">Z39/100</f>
        <v>0.011148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0312</v>
      </c>
      <c r="I40" s="63" t="n">
        <f aca="false">V40</f>
        <v>40.4756</v>
      </c>
      <c r="J40" s="63" t="n">
        <f aca="false">T40</f>
        <v>1840.0312</v>
      </c>
      <c r="K40" s="63" t="n">
        <f aca="false">W40</f>
        <v>40.528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40.0312</v>
      </c>
      <c r="U40" s="51" t="n">
        <v>36.9055</v>
      </c>
      <c r="V40" s="51" t="n">
        <v>40.4756</v>
      </c>
      <c r="W40" s="51" t="n">
        <v>40.5283</v>
      </c>
      <c r="X40" s="51" t="n">
        <v>3678.17</v>
      </c>
      <c r="Y40" s="52" t="n">
        <v>6.53</v>
      </c>
      <c r="Z40" s="51" t="n">
        <f aca="false">X40/3600</f>
        <v>1.02171388888889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53</v>
      </c>
      <c r="AH40" s="38" t="n">
        <f aca="false">Z40/100</f>
        <v>0.010217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1264</v>
      </c>
      <c r="I41" s="63" t="n">
        <f aca="false">V41</f>
        <v>38.1973</v>
      </c>
      <c r="J41" s="63" t="n">
        <f aca="false">T41</f>
        <v>887.1264</v>
      </c>
      <c r="K41" s="63" t="n">
        <f aca="false">W41</f>
        <v>37.96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7.1264</v>
      </c>
      <c r="U41" s="51" t="n">
        <v>34.0249</v>
      </c>
      <c r="V41" s="51" t="n">
        <v>38.1973</v>
      </c>
      <c r="W41" s="51" t="n">
        <v>37.962</v>
      </c>
      <c r="X41" s="51" t="n">
        <v>3437.08</v>
      </c>
      <c r="Y41" s="52" t="n">
        <v>5.5</v>
      </c>
      <c r="Z41" s="51" t="n">
        <f aca="false">X41/3600</f>
        <v>0.954744444444444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5</v>
      </c>
      <c r="AH41" s="38" t="n">
        <f aca="false">Z41/100</f>
        <v>0.0095474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968</v>
      </c>
      <c r="I42" s="64" t="n">
        <f aca="false">V42</f>
        <v>36.0914</v>
      </c>
      <c r="J42" s="64" t="n">
        <f aca="false">T42</f>
        <v>446.968</v>
      </c>
      <c r="K42" s="64" t="n">
        <f aca="false">W42</f>
        <v>35.610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6.968</v>
      </c>
      <c r="U42" s="58" t="n">
        <v>31.5439</v>
      </c>
      <c r="V42" s="58" t="n">
        <v>36.0914</v>
      </c>
      <c r="W42" s="58" t="n">
        <v>35.6103</v>
      </c>
      <c r="X42" s="58" t="n">
        <v>3235.24</v>
      </c>
      <c r="Y42" s="58" t="n">
        <v>4.86</v>
      </c>
      <c r="Z42" s="58" t="n">
        <f aca="false">X42/3600</f>
        <v>0.898677777777778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86</v>
      </c>
      <c r="AH42" s="38" t="n">
        <f aca="false">Z42/100</f>
        <v>0.0089867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5.6152</v>
      </c>
      <c r="I43" s="62" t="n">
        <f aca="false">V43</f>
        <v>43.5498</v>
      </c>
      <c r="J43" s="62" t="n">
        <f aca="false">T43</f>
        <v>4015.6152</v>
      </c>
      <c r="K43" s="62" t="n">
        <f aca="false">W43</f>
        <v>45.022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4015.6152</v>
      </c>
      <c r="U43" s="59" t="n">
        <v>40.0047</v>
      </c>
      <c r="V43" s="59" t="n">
        <v>43.5498</v>
      </c>
      <c r="W43" s="59" t="n">
        <v>45.0221</v>
      </c>
      <c r="X43" s="59" t="n">
        <v>4643.41</v>
      </c>
      <c r="Y43" s="52" t="n">
        <v>9.42</v>
      </c>
      <c r="Z43" s="59" t="n">
        <f aca="false">X43/3600</f>
        <v>1.2898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42</v>
      </c>
      <c r="AH43" s="38" t="n">
        <f aca="false">Z43/100</f>
        <v>0.012898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2888</v>
      </c>
      <c r="I44" s="63" t="n">
        <f aca="false">V44</f>
        <v>41.678</v>
      </c>
      <c r="J44" s="63" t="n">
        <f aca="false">T44</f>
        <v>1902.2888</v>
      </c>
      <c r="K44" s="63" t="n">
        <f aca="false">W44</f>
        <v>42.77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902.2888</v>
      </c>
      <c r="U44" s="51" t="n">
        <v>37.4655</v>
      </c>
      <c r="V44" s="51" t="n">
        <v>41.678</v>
      </c>
      <c r="W44" s="51" t="n">
        <v>42.777</v>
      </c>
      <c r="X44" s="51" t="n">
        <v>4302.49</v>
      </c>
      <c r="Y44" s="52" t="n">
        <v>7.82</v>
      </c>
      <c r="Z44" s="51" t="n">
        <f aca="false">X44/3600</f>
        <v>1.19513611111111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82</v>
      </c>
      <c r="AH44" s="38" t="n">
        <f aca="false">Z44/100</f>
        <v>0.011951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1488</v>
      </c>
      <c r="I45" s="63" t="n">
        <f aca="false">V45</f>
        <v>39.8328</v>
      </c>
      <c r="J45" s="63" t="n">
        <f aca="false">T45</f>
        <v>956.1488</v>
      </c>
      <c r="K45" s="63" t="n">
        <f aca="false">W45</f>
        <v>40.693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56.1488</v>
      </c>
      <c r="U45" s="51" t="n">
        <v>34.6892</v>
      </c>
      <c r="V45" s="51" t="n">
        <v>39.8328</v>
      </c>
      <c r="W45" s="51" t="n">
        <v>40.6935</v>
      </c>
      <c r="X45" s="51" t="n">
        <v>4094.57</v>
      </c>
      <c r="Y45" s="52" t="n">
        <v>6.86</v>
      </c>
      <c r="Z45" s="51" t="n">
        <f aca="false">X45/3600</f>
        <v>1.13738055555556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86</v>
      </c>
      <c r="AH45" s="38" t="n">
        <f aca="false">Z45/100</f>
        <v>0.011373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1112</v>
      </c>
      <c r="I46" s="64" t="n">
        <f aca="false">V46</f>
        <v>38.0549</v>
      </c>
      <c r="J46" s="64" t="n">
        <f aca="false">T46</f>
        <v>497.1112</v>
      </c>
      <c r="K46" s="64" t="n">
        <f aca="false">W46</f>
        <v>38.7693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7.1112</v>
      </c>
      <c r="U46" s="58" t="n">
        <v>31.9325</v>
      </c>
      <c r="V46" s="58" t="n">
        <v>38.0549</v>
      </c>
      <c r="W46" s="58" t="n">
        <v>38.7693</v>
      </c>
      <c r="X46" s="58" t="n">
        <v>3962.21</v>
      </c>
      <c r="Y46" s="58" t="n">
        <v>6.22</v>
      </c>
      <c r="Z46" s="58" t="n">
        <f aca="false">X46/3600</f>
        <v>1.10061388888889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22</v>
      </c>
      <c r="AH46" s="38" t="n">
        <f aca="false">Z46/100</f>
        <v>0.0110061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3.184</v>
      </c>
      <c r="I47" s="62" t="n">
        <f aca="false">V47</f>
        <v>41.4029</v>
      </c>
      <c r="J47" s="62" t="n">
        <f aca="false">T47</f>
        <v>7293.184</v>
      </c>
      <c r="K47" s="62" t="n">
        <f aca="false">W47</f>
        <v>42.4161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93.184</v>
      </c>
      <c r="U47" s="59" t="n">
        <v>37.9878</v>
      </c>
      <c r="V47" s="59" t="n">
        <v>41.4029</v>
      </c>
      <c r="W47" s="59" t="n">
        <v>42.4161</v>
      </c>
      <c r="X47" s="59" t="n">
        <v>3957.48</v>
      </c>
      <c r="Y47" s="52" t="n">
        <v>10.3</v>
      </c>
      <c r="Z47" s="59" t="n">
        <f aca="false">X47/3600</f>
        <v>1.099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3</v>
      </c>
      <c r="AH47" s="38" t="n">
        <f aca="false">Z47/100</f>
        <v>0.01099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9512</v>
      </c>
      <c r="I48" s="63" t="n">
        <f aca="false">V48</f>
        <v>38.8696</v>
      </c>
      <c r="J48" s="63" t="n">
        <f aca="false">T48</f>
        <v>3347.9512</v>
      </c>
      <c r="K48" s="63" t="n">
        <f aca="false">W48</f>
        <v>39.770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47.9512</v>
      </c>
      <c r="U48" s="51" t="n">
        <v>34.5186</v>
      </c>
      <c r="V48" s="51" t="n">
        <v>38.8696</v>
      </c>
      <c r="W48" s="51" t="n">
        <v>39.7707</v>
      </c>
      <c r="X48" s="51" t="n">
        <v>3642.76</v>
      </c>
      <c r="Y48" s="52" t="n">
        <v>8.06</v>
      </c>
      <c r="Z48" s="51" t="n">
        <f aca="false">X48/3600</f>
        <v>1.01187777777778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06</v>
      </c>
      <c r="AH48" s="38" t="n">
        <f aca="false">Z48/100</f>
        <v>0.010118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7656</v>
      </c>
      <c r="I49" s="63" t="n">
        <f aca="false">V49</f>
        <v>36.7776</v>
      </c>
      <c r="J49" s="63" t="n">
        <f aca="false">T49</f>
        <v>1567.7656</v>
      </c>
      <c r="K49" s="63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67.7656</v>
      </c>
      <c r="U49" s="51" t="n">
        <v>31.3813</v>
      </c>
      <c r="V49" s="51" t="n">
        <v>36.7776</v>
      </c>
      <c r="W49" s="51" t="n">
        <v>37.5575</v>
      </c>
      <c r="X49" s="51" t="n">
        <v>3423.93</v>
      </c>
      <c r="Y49" s="52" t="n">
        <v>6.73</v>
      </c>
      <c r="Z49" s="51" t="n">
        <f aca="false">X49/3600</f>
        <v>0.951091666666667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73</v>
      </c>
      <c r="AH49" s="38" t="n">
        <f aca="false">Z49/100</f>
        <v>0.009510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5472</v>
      </c>
      <c r="I50" s="64" t="n">
        <f aca="false">V50</f>
        <v>34.9943</v>
      </c>
      <c r="J50" s="64" t="n">
        <f aca="false">T50</f>
        <v>722.5472</v>
      </c>
      <c r="K50" s="64" t="n">
        <f aca="false">W50</f>
        <v>35.672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22.5472</v>
      </c>
      <c r="U50" s="58" t="n">
        <v>28.4741</v>
      </c>
      <c r="V50" s="58" t="n">
        <v>34.9943</v>
      </c>
      <c r="W50" s="58" t="n">
        <v>35.6723</v>
      </c>
      <c r="X50" s="58" t="n">
        <v>3307.29</v>
      </c>
      <c r="Y50" s="58" t="n">
        <v>5.88</v>
      </c>
      <c r="Z50" s="58" t="n">
        <f aca="false">X50/3600</f>
        <v>0.918691666666667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88</v>
      </c>
      <c r="AH50" s="38" t="n">
        <f aca="false">Z50/100</f>
        <v>0.0091869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232</v>
      </c>
      <c r="I51" s="62" t="n">
        <f aca="false">V51</f>
        <v>41.367</v>
      </c>
      <c r="J51" s="62" t="n">
        <f aca="false">T51</f>
        <v>5153.232</v>
      </c>
      <c r="K51" s="62" t="n">
        <f aca="false">W51</f>
        <v>42.781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53.232</v>
      </c>
      <c r="U51" s="59" t="n">
        <v>38.7142</v>
      </c>
      <c r="V51" s="59" t="n">
        <v>41.367</v>
      </c>
      <c r="W51" s="59" t="n">
        <v>42.7814</v>
      </c>
      <c r="X51" s="59" t="n">
        <v>2983.03</v>
      </c>
      <c r="Y51" s="52" t="n">
        <v>6.71</v>
      </c>
      <c r="Z51" s="59" t="n">
        <f aca="false">X51/3600</f>
        <v>0.82861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71</v>
      </c>
      <c r="AH51" s="38" t="n">
        <f aca="false">Z51/100</f>
        <v>0.00828619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4264</v>
      </c>
      <c r="I52" s="63" t="n">
        <f aca="false">V52</f>
        <v>39.0165</v>
      </c>
      <c r="J52" s="63" t="n">
        <f aca="false">T52</f>
        <v>2239.4264</v>
      </c>
      <c r="K52" s="63" t="n">
        <f aca="false">W52</f>
        <v>40.602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39.4264</v>
      </c>
      <c r="U52" s="51" t="n">
        <v>35.584</v>
      </c>
      <c r="V52" s="51" t="n">
        <v>39.0165</v>
      </c>
      <c r="W52" s="51" t="n">
        <v>40.6023</v>
      </c>
      <c r="X52" s="51" t="n">
        <v>2672.09</v>
      </c>
      <c r="Y52" s="52" t="n">
        <v>5.19</v>
      </c>
      <c r="Z52" s="51" t="n">
        <f aca="false">X52/3600</f>
        <v>0.742247222222222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19</v>
      </c>
      <c r="AH52" s="38" t="n">
        <f aca="false">Z52/100</f>
        <v>0.0074224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6824</v>
      </c>
      <c r="I53" s="63" t="n">
        <f aca="false">V53</f>
        <v>36.9246</v>
      </c>
      <c r="J53" s="63" t="n">
        <f aca="false">T53</f>
        <v>1048.6824</v>
      </c>
      <c r="K53" s="63" t="n">
        <f aca="false">W53</f>
        <v>38.609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8.6824</v>
      </c>
      <c r="U53" s="51" t="n">
        <v>32.7035</v>
      </c>
      <c r="V53" s="51" t="n">
        <v>36.9246</v>
      </c>
      <c r="W53" s="51" t="n">
        <v>38.6092</v>
      </c>
      <c r="X53" s="51" t="n">
        <v>2437.81</v>
      </c>
      <c r="Y53" s="52" t="n">
        <v>4.27</v>
      </c>
      <c r="Z53" s="51" t="n">
        <f aca="false">X53/3600</f>
        <v>0.677169444444444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27</v>
      </c>
      <c r="AH53" s="38" t="n">
        <f aca="false">Z53/100</f>
        <v>0.0067716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868</v>
      </c>
      <c r="I54" s="64" t="n">
        <f aca="false">V54</f>
        <v>35.1103</v>
      </c>
      <c r="J54" s="64" t="n">
        <f aca="false">T54</f>
        <v>493.868</v>
      </c>
      <c r="K54" s="64" t="n">
        <f aca="false">W54</f>
        <v>36.7452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3.868</v>
      </c>
      <c r="U54" s="58" t="n">
        <v>30.0533</v>
      </c>
      <c r="V54" s="58" t="n">
        <v>35.1103</v>
      </c>
      <c r="W54" s="58" t="n">
        <v>36.7452</v>
      </c>
      <c r="X54" s="58" t="n">
        <v>2246.34</v>
      </c>
      <c r="Y54" s="58" t="n">
        <v>3.68</v>
      </c>
      <c r="Z54" s="58" t="n">
        <f aca="false">X54/3600</f>
        <v>0.623983333333333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68</v>
      </c>
      <c r="AH54" s="38" t="n">
        <f aca="false">Z54/100</f>
        <v>0.006239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9488</v>
      </c>
      <c r="I55" s="62" t="n">
        <f aca="false">V55</f>
        <v>43.8715</v>
      </c>
      <c r="J55" s="62" t="n">
        <f aca="false">T55</f>
        <v>1645.9488</v>
      </c>
      <c r="K55" s="62" t="n">
        <f aca="false">W55</f>
        <v>42.997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45.9488</v>
      </c>
      <c r="U55" s="59" t="n">
        <v>40.3768</v>
      </c>
      <c r="V55" s="59" t="n">
        <v>43.8715</v>
      </c>
      <c r="W55" s="59" t="n">
        <v>42.9972</v>
      </c>
      <c r="X55" s="59" t="n">
        <v>1051.48</v>
      </c>
      <c r="Y55" s="52" t="n">
        <v>2.43</v>
      </c>
      <c r="Z55" s="59" t="n">
        <f aca="false">X55/3600</f>
        <v>0.2920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43</v>
      </c>
      <c r="AH55" s="38" t="n">
        <f aca="false">Z55/100</f>
        <v>0.002920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2208</v>
      </c>
      <c r="I56" s="63" t="n">
        <f aca="false">V56</f>
        <v>41.2651</v>
      </c>
      <c r="J56" s="63" t="n">
        <f aca="false">T56</f>
        <v>825.2208</v>
      </c>
      <c r="K56" s="63" t="n">
        <f aca="false">W56</f>
        <v>39.938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5.2208</v>
      </c>
      <c r="U56" s="51" t="n">
        <v>36.6417</v>
      </c>
      <c r="V56" s="51" t="n">
        <v>41.2651</v>
      </c>
      <c r="W56" s="51" t="n">
        <v>39.9387</v>
      </c>
      <c r="X56" s="51" t="n">
        <v>970.03</v>
      </c>
      <c r="Y56" s="52" t="n">
        <v>2.02</v>
      </c>
      <c r="Z56" s="51" t="n">
        <f aca="false">X56/3600</f>
        <v>0.269452777777778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02</v>
      </c>
      <c r="AH56" s="38" t="n">
        <f aca="false">Z56/100</f>
        <v>0.002694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2032</v>
      </c>
      <c r="I57" s="63" t="n">
        <f aca="false">V57</f>
        <v>38.9844</v>
      </c>
      <c r="J57" s="63" t="n">
        <f aca="false">T57</f>
        <v>406.2032</v>
      </c>
      <c r="K57" s="63" t="n">
        <f aca="false">W57</f>
        <v>37.283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6.2032</v>
      </c>
      <c r="U57" s="51" t="n">
        <v>33.3089</v>
      </c>
      <c r="V57" s="51" t="n">
        <v>38.9844</v>
      </c>
      <c r="W57" s="51" t="n">
        <v>37.2832</v>
      </c>
      <c r="X57" s="51" t="n">
        <v>899.86</v>
      </c>
      <c r="Y57" s="52" t="n">
        <v>1.72</v>
      </c>
      <c r="Z57" s="51" t="n">
        <f aca="false">X57/3600</f>
        <v>0.249961111111111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2</v>
      </c>
      <c r="AH57" s="38" t="n">
        <f aca="false">Z57/100</f>
        <v>0.002499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368</v>
      </c>
      <c r="I58" s="64" t="n">
        <f aca="false">V58</f>
        <v>36.9377</v>
      </c>
      <c r="J58" s="64" t="n">
        <f aca="false">T58</f>
        <v>204.2368</v>
      </c>
      <c r="K58" s="64" t="n">
        <f aca="false">W58</f>
        <v>34.9566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4.2368</v>
      </c>
      <c r="U58" s="58" t="n">
        <v>30.5282</v>
      </c>
      <c r="V58" s="58" t="n">
        <v>36.9377</v>
      </c>
      <c r="W58" s="58" t="n">
        <v>34.9566</v>
      </c>
      <c r="X58" s="58" t="n">
        <v>848.93</v>
      </c>
      <c r="Y58" s="58" t="n">
        <v>1.5</v>
      </c>
      <c r="Z58" s="58" t="n">
        <f aca="false">X58/3600</f>
        <v>0.235813888888889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</v>
      </c>
      <c r="AH58" s="38" t="n">
        <f aca="false">Z58/100</f>
        <v>0.002358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0664</v>
      </c>
      <c r="I59" s="60" t="n">
        <f aca="false">V59</f>
        <v>43.2023</v>
      </c>
      <c r="J59" s="60" t="n">
        <f aca="false">T59</f>
        <v>1714.0664</v>
      </c>
      <c r="K59" s="60" t="n">
        <f aca="false">W59</f>
        <v>44.19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714.0664</v>
      </c>
      <c r="U59" s="59" t="n">
        <v>37.672</v>
      </c>
      <c r="V59" s="59" t="n">
        <v>43.2023</v>
      </c>
      <c r="W59" s="59" t="n">
        <v>44.197</v>
      </c>
      <c r="X59" s="59" t="n">
        <v>1080.22</v>
      </c>
      <c r="Y59" s="52" t="n">
        <v>3</v>
      </c>
      <c r="Z59" s="59" t="n">
        <f aca="false">X59/3600</f>
        <v>0.3000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</v>
      </c>
      <c r="AH59" s="38" t="n">
        <f aca="false">Z59/100</f>
        <v>0.003000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2768</v>
      </c>
      <c r="I60" s="50" t="n">
        <f aca="false">V60</f>
        <v>41.1959</v>
      </c>
      <c r="J60" s="50" t="n">
        <f aca="false">T60</f>
        <v>669.2768</v>
      </c>
      <c r="K60" s="50" t="n">
        <f aca="false">W60</f>
        <v>42.105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9.2768</v>
      </c>
      <c r="U60" s="51" t="n">
        <v>34.3751</v>
      </c>
      <c r="V60" s="51" t="n">
        <v>41.1959</v>
      </c>
      <c r="W60" s="51" t="n">
        <v>42.1057</v>
      </c>
      <c r="X60" s="51" t="n">
        <v>990.67</v>
      </c>
      <c r="Y60" s="52" t="n">
        <v>2.22</v>
      </c>
      <c r="Z60" s="51" t="n">
        <f aca="false">X60/3600</f>
        <v>0.275186111111111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22</v>
      </c>
      <c r="AH60" s="38" t="n">
        <f aca="false">Z60/100</f>
        <v>0.002751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26</v>
      </c>
      <c r="I61" s="50" t="n">
        <f aca="false">V61</f>
        <v>39.4609</v>
      </c>
      <c r="J61" s="50" t="n">
        <f aca="false">T61</f>
        <v>303.26</v>
      </c>
      <c r="K61" s="50" t="n">
        <f aca="false">W61</f>
        <v>40.340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303.26</v>
      </c>
      <c r="U61" s="51" t="n">
        <v>31.6354</v>
      </c>
      <c r="V61" s="51" t="n">
        <v>39.4609</v>
      </c>
      <c r="W61" s="51" t="n">
        <v>40.3407</v>
      </c>
      <c r="X61" s="51" t="n">
        <v>938.24</v>
      </c>
      <c r="Y61" s="52" t="n">
        <v>1.88</v>
      </c>
      <c r="Z61" s="51" t="n">
        <f aca="false">X61/3600</f>
        <v>0.260622222222222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88</v>
      </c>
      <c r="AH61" s="38" t="n">
        <f aca="false">Z61/100</f>
        <v>0.002606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232</v>
      </c>
      <c r="I62" s="57" t="n">
        <f aca="false">V62</f>
        <v>38.0093</v>
      </c>
      <c r="J62" s="57" t="n">
        <f aca="false">T62</f>
        <v>153.3232</v>
      </c>
      <c r="K62" s="57" t="n">
        <f aca="false">W62</f>
        <v>38.778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3.3232</v>
      </c>
      <c r="U62" s="58" t="n">
        <v>28.9773</v>
      </c>
      <c r="V62" s="58" t="n">
        <v>38.0093</v>
      </c>
      <c r="W62" s="58" t="n">
        <v>38.7781</v>
      </c>
      <c r="X62" s="58" t="n">
        <v>909.51</v>
      </c>
      <c r="Y62" s="58" t="n">
        <v>1.77</v>
      </c>
      <c r="Z62" s="58" t="n">
        <f aca="false">X62/3600</f>
        <v>0.252641666666667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7</v>
      </c>
      <c r="AH62" s="38" t="n">
        <f aca="false">Z62/100</f>
        <v>0.002526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5776</v>
      </c>
      <c r="I63" s="62" t="n">
        <f aca="false">V63</f>
        <v>41.284</v>
      </c>
      <c r="J63" s="62" t="n">
        <f aca="false">T63</f>
        <v>1738.5776</v>
      </c>
      <c r="K63" s="62" t="n">
        <f aca="false">W63</f>
        <v>42.224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38.5776</v>
      </c>
      <c r="U63" s="59" t="n">
        <v>38.0092</v>
      </c>
      <c r="V63" s="59" t="n">
        <v>41.284</v>
      </c>
      <c r="W63" s="59" t="n">
        <v>42.2242</v>
      </c>
      <c r="X63" s="59" t="n">
        <v>913.15</v>
      </c>
      <c r="Y63" s="52" t="n">
        <v>2.5</v>
      </c>
      <c r="Z63" s="59" t="n">
        <f aca="false">X63/3600</f>
        <v>0.2536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5</v>
      </c>
      <c r="AH63" s="38" t="n">
        <f aca="false">Z63/100</f>
        <v>0.002536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3064</v>
      </c>
      <c r="I64" s="63" t="n">
        <f aca="false">V64</f>
        <v>38.7099</v>
      </c>
      <c r="J64" s="63" t="n">
        <f aca="false">T64</f>
        <v>809.3064</v>
      </c>
      <c r="K64" s="63" t="n">
        <f aca="false">W64</f>
        <v>39.470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9.3064</v>
      </c>
      <c r="U64" s="51" t="n">
        <v>34.684</v>
      </c>
      <c r="V64" s="51" t="n">
        <v>38.7099</v>
      </c>
      <c r="W64" s="51" t="n">
        <v>39.4709</v>
      </c>
      <c r="X64" s="51" t="n">
        <v>843.76</v>
      </c>
      <c r="Y64" s="52" t="n">
        <v>1.97</v>
      </c>
      <c r="Z64" s="51" t="n">
        <f aca="false">X64/3600</f>
        <v>0.234377777777778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197</v>
      </c>
      <c r="AH64" s="38" t="n">
        <f aca="false">Z64/100</f>
        <v>0.002343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3896</v>
      </c>
      <c r="I65" s="63" t="n">
        <f aca="false">V65</f>
        <v>36.5027</v>
      </c>
      <c r="J65" s="63" t="n">
        <f aca="false">T65</f>
        <v>378.3896</v>
      </c>
      <c r="K65" s="63" t="n">
        <f aca="false">W65</f>
        <v>37.201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8.3896</v>
      </c>
      <c r="U65" s="51" t="n">
        <v>31.4944</v>
      </c>
      <c r="V65" s="51" t="n">
        <v>36.5027</v>
      </c>
      <c r="W65" s="51" t="n">
        <v>37.2015</v>
      </c>
      <c r="X65" s="51" t="n">
        <v>790.53</v>
      </c>
      <c r="Y65" s="52" t="n">
        <v>1.63</v>
      </c>
      <c r="Z65" s="51" t="n">
        <f aca="false">X65/3600</f>
        <v>0.219591666666667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63</v>
      </c>
      <c r="AH65" s="38" t="n">
        <f aca="false">Z65/100</f>
        <v>0.002195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4656</v>
      </c>
      <c r="I66" s="64" t="n">
        <f aca="false">V66</f>
        <v>34.5488</v>
      </c>
      <c r="J66" s="64" t="n">
        <f aca="false">T66</f>
        <v>174.4656</v>
      </c>
      <c r="K66" s="64" t="n">
        <f aca="false">W66</f>
        <v>35.185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4.4656</v>
      </c>
      <c r="U66" s="58" t="n">
        <v>28.6041</v>
      </c>
      <c r="V66" s="58" t="n">
        <v>34.5488</v>
      </c>
      <c r="W66" s="58" t="n">
        <v>35.1854</v>
      </c>
      <c r="X66" s="58" t="n">
        <v>754.79</v>
      </c>
      <c r="Y66" s="58" t="n">
        <v>1.42</v>
      </c>
      <c r="Z66" s="58" t="n">
        <f aca="false">X66/3600</f>
        <v>0.209663888888889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42</v>
      </c>
      <c r="AH66" s="38" t="n">
        <f aca="false">Z66/100</f>
        <v>0.002096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1704</v>
      </c>
      <c r="I67" s="60" t="n">
        <f aca="false">V67</f>
        <v>41.5383</v>
      </c>
      <c r="J67" s="60" t="n">
        <f aca="false">T67</f>
        <v>1313.1704</v>
      </c>
      <c r="K67" s="60" t="n">
        <f aca="false">W67</f>
        <v>42.592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13.1704</v>
      </c>
      <c r="U67" s="59" t="n">
        <v>39.2381</v>
      </c>
      <c r="V67" s="59" t="n">
        <v>41.5383</v>
      </c>
      <c r="W67" s="59" t="n">
        <v>42.5924</v>
      </c>
      <c r="X67" s="59" t="n">
        <v>693.29</v>
      </c>
      <c r="Y67" s="52" t="n">
        <v>1.87</v>
      </c>
      <c r="Z67" s="59" t="n">
        <f aca="false">X67/3600</f>
        <v>0.1925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7</v>
      </c>
      <c r="AH67" s="38" t="n">
        <f aca="false">Z67/100</f>
        <v>0.001925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08</v>
      </c>
      <c r="I68" s="50" t="n">
        <f aca="false">V68</f>
        <v>38.8103</v>
      </c>
      <c r="J68" s="50" t="n">
        <f aca="false">T68</f>
        <v>652.608</v>
      </c>
      <c r="K68" s="50" t="n">
        <f aca="false">W68</f>
        <v>40.019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52.608</v>
      </c>
      <c r="U68" s="51" t="n">
        <v>35.5028</v>
      </c>
      <c r="V68" s="51" t="n">
        <v>38.8103</v>
      </c>
      <c r="W68" s="51" t="n">
        <v>40.0197</v>
      </c>
      <c r="X68" s="51" t="n">
        <v>624.59</v>
      </c>
      <c r="Y68" s="52" t="n">
        <v>1.49</v>
      </c>
      <c r="Z68" s="51" t="n">
        <f aca="false">X68/3600</f>
        <v>0.173497222222222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49</v>
      </c>
      <c r="AH68" s="38" t="n">
        <f aca="false">Z68/100</f>
        <v>0.001734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752</v>
      </c>
      <c r="I69" s="50" t="n">
        <f aca="false">V69</f>
        <v>36.5509</v>
      </c>
      <c r="J69" s="50" t="n">
        <f aca="false">T69</f>
        <v>314.4752</v>
      </c>
      <c r="K69" s="50" t="n">
        <f aca="false">W69</f>
        <v>37.722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4.4752</v>
      </c>
      <c r="U69" s="51" t="n">
        <v>32.0607</v>
      </c>
      <c r="V69" s="51" t="n">
        <v>36.5509</v>
      </c>
      <c r="W69" s="51" t="n">
        <v>37.7226</v>
      </c>
      <c r="X69" s="51" t="n">
        <v>574.26</v>
      </c>
      <c r="Y69" s="52" t="n">
        <v>1.2</v>
      </c>
      <c r="Z69" s="51" t="n">
        <f aca="false">X69/3600</f>
        <v>0.159516666666667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</v>
      </c>
      <c r="AH69" s="38" t="n">
        <f aca="false">Z69/100</f>
        <v>0.001595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416</v>
      </c>
      <c r="I70" s="65" t="n">
        <f aca="false">V70</f>
        <v>34.5716</v>
      </c>
      <c r="J70" s="65" t="n">
        <f aca="false">T70</f>
        <v>149.8416</v>
      </c>
      <c r="K70" s="65" t="n">
        <f aca="false">W70</f>
        <v>35.636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9.8416</v>
      </c>
      <c r="U70" s="58" t="n">
        <v>29.3008</v>
      </c>
      <c r="V70" s="58" t="n">
        <v>34.5716</v>
      </c>
      <c r="W70" s="58" t="n">
        <v>35.6361</v>
      </c>
      <c r="X70" s="58" t="n">
        <v>529.46</v>
      </c>
      <c r="Y70" s="58" t="n">
        <v>1.02</v>
      </c>
      <c r="Z70" s="58" t="n">
        <f aca="false">X70/3600</f>
        <v>0.147072222222222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2</v>
      </c>
      <c r="AH70" s="38" t="n">
        <f aca="false">Z70/100</f>
        <v>0.00147072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291463818735</v>
      </c>
      <c r="Z89" s="70" t="n">
        <f aca="false">GEOMEAN(AH3:AH70)*100</f>
        <v>1.488321344179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12921852373</v>
      </c>
      <c r="Z90" s="80" t="n">
        <f aca="false">Z89/R89</f>
        <v>1.0166315284649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45369444444444</v>
      </c>
      <c r="Z91" s="69" t="n">
        <f aca="false">SUM(Z3:Z70)</f>
        <v>183.879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0368</v>
      </c>
      <c r="I19" s="50" t="n">
        <f aca="false">V19</f>
        <v>43.4536</v>
      </c>
      <c r="J19" s="50" t="n">
        <f aca="false">T19</f>
        <v>5407.0368</v>
      </c>
      <c r="K19" s="50" t="n">
        <f aca="false">W19</f>
        <v>44.859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407.0368</v>
      </c>
      <c r="U19" s="51" t="n">
        <v>41.876</v>
      </c>
      <c r="V19" s="51" t="n">
        <v>43.4536</v>
      </c>
      <c r="W19" s="51" t="n">
        <v>44.8593</v>
      </c>
      <c r="X19" s="51" t="n">
        <v>18351.13</v>
      </c>
      <c r="Y19" s="51" t="n">
        <v>40.55</v>
      </c>
      <c r="Z19" s="51" t="n">
        <f aca="false">X19/3600</f>
        <v>5.0975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55</v>
      </c>
      <c r="AH19" s="38" t="n">
        <f aca="false">Z19/100</f>
        <v>0.0509753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4528</v>
      </c>
      <c r="I20" s="50" t="n">
        <f aca="false">V20</f>
        <v>41.7386</v>
      </c>
      <c r="J20" s="50" t="n">
        <f aca="false">T20</f>
        <v>2512.4528</v>
      </c>
      <c r="K20" s="50" t="n">
        <f aca="false">W20</f>
        <v>42.812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512.4528</v>
      </c>
      <c r="U20" s="51" t="n">
        <v>39.8268</v>
      </c>
      <c r="V20" s="51" t="n">
        <v>41.7386</v>
      </c>
      <c r="W20" s="51" t="n">
        <v>42.8126</v>
      </c>
      <c r="X20" s="51" t="n">
        <v>16444.09</v>
      </c>
      <c r="Y20" s="51" t="n">
        <v>37.62</v>
      </c>
      <c r="Z20" s="51" t="n">
        <f aca="false">X20/3600</f>
        <v>4.56780277777778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762</v>
      </c>
      <c r="AH20" s="38" t="n">
        <f aca="false">Z20/100</f>
        <v>0.045678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3184</v>
      </c>
      <c r="I21" s="50" t="n">
        <f aca="false">V21</f>
        <v>40.2412</v>
      </c>
      <c r="J21" s="50" t="n">
        <f aca="false">T21</f>
        <v>1204.3184</v>
      </c>
      <c r="K21" s="50" t="n">
        <f aca="false">W21</f>
        <v>41.323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204.3184</v>
      </c>
      <c r="U21" s="51" t="n">
        <v>37.2678</v>
      </c>
      <c r="V21" s="51" t="n">
        <v>40.2412</v>
      </c>
      <c r="W21" s="51" t="n">
        <v>41.3234</v>
      </c>
      <c r="X21" s="51" t="n">
        <v>15487.34</v>
      </c>
      <c r="Y21" s="51" t="n">
        <v>32.6</v>
      </c>
      <c r="Z21" s="51" t="n">
        <f aca="false">X21/3600</f>
        <v>4.30203888888889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6</v>
      </c>
      <c r="AH21" s="38" t="n">
        <f aca="false">Z21/100</f>
        <v>0.043020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544</v>
      </c>
      <c r="I22" s="57" t="n">
        <f aca="false">V22</f>
        <v>38.7518</v>
      </c>
      <c r="J22" s="57" t="n">
        <f aca="false">T22</f>
        <v>572.544</v>
      </c>
      <c r="K22" s="57" t="n">
        <f aca="false">W22</f>
        <v>40.15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72.544</v>
      </c>
      <c r="U22" s="58" t="n">
        <v>34.6106</v>
      </c>
      <c r="V22" s="58" t="n">
        <v>38.7518</v>
      </c>
      <c r="W22" s="58" t="n">
        <v>40.154</v>
      </c>
      <c r="X22" s="58" t="n">
        <v>14932.12</v>
      </c>
      <c r="Y22" s="58" t="n">
        <v>26.42</v>
      </c>
      <c r="Z22" s="58" t="n">
        <f aca="false">X22/3600</f>
        <v>4.14781111111111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642</v>
      </c>
      <c r="AH22" s="38" t="n">
        <f aca="false">Z22/100</f>
        <v>0.041478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0.0864</v>
      </c>
      <c r="I23" s="60" t="n">
        <f aca="false">V23</f>
        <v>41.9442</v>
      </c>
      <c r="J23" s="60" t="n">
        <f aca="false">T23</f>
        <v>8400.0864</v>
      </c>
      <c r="K23" s="60" t="n">
        <f aca="false">W23</f>
        <v>43.054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400.0864</v>
      </c>
      <c r="U23" s="59" t="n">
        <v>39.9465</v>
      </c>
      <c r="V23" s="59" t="n">
        <v>41.9442</v>
      </c>
      <c r="W23" s="59" t="n">
        <v>43.0545</v>
      </c>
      <c r="X23" s="59" t="n">
        <v>18576.42</v>
      </c>
      <c r="Y23" s="59" t="n">
        <v>41.59</v>
      </c>
      <c r="Z23" s="59" t="n">
        <f aca="false">X23/3600</f>
        <v>5.1601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4159</v>
      </c>
      <c r="AH23" s="38" t="n">
        <f aca="false">Z23/100</f>
        <v>0.051601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756</v>
      </c>
      <c r="I24" s="50" t="n">
        <f aca="false">V24</f>
        <v>39.7657</v>
      </c>
      <c r="J24" s="50" t="n">
        <f aca="false">T24</f>
        <v>3423.756</v>
      </c>
      <c r="K24" s="50" t="n">
        <f aca="false">W24</f>
        <v>40.729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23.756</v>
      </c>
      <c r="U24" s="51" t="n">
        <v>36.994</v>
      </c>
      <c r="V24" s="51" t="n">
        <v>39.7657</v>
      </c>
      <c r="W24" s="51" t="n">
        <v>40.7293</v>
      </c>
      <c r="X24" s="51" t="n">
        <v>15903.6</v>
      </c>
      <c r="Y24" s="51" t="n">
        <v>32.96</v>
      </c>
      <c r="Z24" s="51" t="n">
        <f aca="false">X24/3600</f>
        <v>4.41766666666667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296</v>
      </c>
      <c r="AH24" s="38" t="n">
        <f aca="false">Z24/100</f>
        <v>0.044176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6752</v>
      </c>
      <c r="I25" s="50" t="n">
        <f aca="false">V25</f>
        <v>37.8396</v>
      </c>
      <c r="J25" s="50" t="n">
        <f aca="false">T25</f>
        <v>1449.6752</v>
      </c>
      <c r="K25" s="50" t="n">
        <f aca="false">W25</f>
        <v>39.134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49.6752</v>
      </c>
      <c r="U25" s="51" t="n">
        <v>34.1688</v>
      </c>
      <c r="V25" s="51" t="n">
        <v>37.8396</v>
      </c>
      <c r="W25" s="51" t="n">
        <v>39.1341</v>
      </c>
      <c r="X25" s="51" t="n">
        <v>14819.41</v>
      </c>
      <c r="Y25" s="51" t="n">
        <v>29.84</v>
      </c>
      <c r="Z25" s="51" t="n">
        <f aca="false">X25/3600</f>
        <v>4.11650277777778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2984</v>
      </c>
      <c r="AH25" s="38" t="n">
        <f aca="false">Z25/100</f>
        <v>0.041165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284</v>
      </c>
      <c r="I26" s="57" t="n">
        <f aca="false">V26</f>
        <v>36.1089</v>
      </c>
      <c r="J26" s="57" t="n">
        <f aca="false">T26</f>
        <v>608.284</v>
      </c>
      <c r="K26" s="57" t="n">
        <f aca="false">W26</f>
        <v>37.992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8.284</v>
      </c>
      <c r="U26" s="58" t="n">
        <v>31.5677</v>
      </c>
      <c r="V26" s="58" t="n">
        <v>36.1089</v>
      </c>
      <c r="W26" s="58" t="n">
        <v>37.9926</v>
      </c>
      <c r="X26" s="58" t="n">
        <v>14271.86</v>
      </c>
      <c r="Y26" s="58" t="n">
        <v>27.05</v>
      </c>
      <c r="Z26" s="58" t="n">
        <f aca="false">X26/3600</f>
        <v>3.96440555555556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705</v>
      </c>
      <c r="AH26" s="38" t="n">
        <f aca="false">Z26/100</f>
        <v>0.039644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98.748</v>
      </c>
      <c r="I27" s="60" t="n">
        <f aca="false">V27</f>
        <v>40.0648</v>
      </c>
      <c r="J27" s="60" t="n">
        <f aca="false">T27</f>
        <v>20098.748</v>
      </c>
      <c r="K27" s="60" t="n">
        <f aca="false">W27</f>
        <v>43.136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20098.748</v>
      </c>
      <c r="U27" s="59" t="n">
        <v>38.7359</v>
      </c>
      <c r="V27" s="59" t="n">
        <v>40.0648</v>
      </c>
      <c r="W27" s="59" t="n">
        <v>43.1368</v>
      </c>
      <c r="X27" s="59" t="n">
        <v>38706.92</v>
      </c>
      <c r="Y27" s="59" t="n">
        <v>77.13</v>
      </c>
      <c r="Z27" s="59" t="n">
        <f aca="false">X27/3600</f>
        <v>10.7519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713</v>
      </c>
      <c r="AH27" s="38" t="n">
        <f aca="false">Z27/100</f>
        <v>0.107519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9.416</v>
      </c>
      <c r="I28" s="50" t="n">
        <f aca="false">V28</f>
        <v>38.7549</v>
      </c>
      <c r="J28" s="50" t="n">
        <f aca="false">T28</f>
        <v>6299.416</v>
      </c>
      <c r="K28" s="50" t="n">
        <f aca="false">W28</f>
        <v>41.105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299.416</v>
      </c>
      <c r="U28" s="51" t="n">
        <v>36.6716</v>
      </c>
      <c r="V28" s="51" t="n">
        <v>38.7549</v>
      </c>
      <c r="W28" s="51" t="n">
        <v>41.1058</v>
      </c>
      <c r="X28" s="51" t="n">
        <v>31446.46</v>
      </c>
      <c r="Y28" s="51" t="n">
        <v>57.66</v>
      </c>
      <c r="Z28" s="51" t="n">
        <f aca="false">X28/3600</f>
        <v>8.73512777777778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766</v>
      </c>
      <c r="AH28" s="38" t="n">
        <f aca="false">Z28/100</f>
        <v>0.087351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4.648</v>
      </c>
      <c r="I29" s="50" t="n">
        <f aca="false">V29</f>
        <v>37.5624</v>
      </c>
      <c r="J29" s="50" t="n">
        <f aca="false">T29</f>
        <v>2814.648</v>
      </c>
      <c r="K29" s="50" t="n">
        <f aca="false">W29</f>
        <v>39.114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814.648</v>
      </c>
      <c r="U29" s="51" t="n">
        <v>34.4795</v>
      </c>
      <c r="V29" s="51" t="n">
        <v>37.5624</v>
      </c>
      <c r="W29" s="51" t="n">
        <v>39.1143</v>
      </c>
      <c r="X29" s="51" t="n">
        <v>29107.08</v>
      </c>
      <c r="Y29" s="51" t="n">
        <v>55.55</v>
      </c>
      <c r="Z29" s="51" t="n">
        <f aca="false">X29/3600</f>
        <v>8.0853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555</v>
      </c>
      <c r="AH29" s="38" t="n">
        <f aca="false">Z29/100</f>
        <v>0.08085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5.9192</v>
      </c>
      <c r="I30" s="57" t="n">
        <f aca="false">V30</f>
        <v>36.3135</v>
      </c>
      <c r="J30" s="57" t="n">
        <f aca="false">T30</f>
        <v>1335.9192</v>
      </c>
      <c r="K30" s="57" t="n">
        <f aca="false">W30</f>
        <v>37.091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35.9192</v>
      </c>
      <c r="U30" s="58" t="n">
        <v>32.1664</v>
      </c>
      <c r="V30" s="58" t="n">
        <v>36.3135</v>
      </c>
      <c r="W30" s="58" t="n">
        <v>37.0912</v>
      </c>
      <c r="X30" s="58" t="n">
        <v>28263.27</v>
      </c>
      <c r="Y30" s="58" t="n">
        <v>44.46</v>
      </c>
      <c r="Z30" s="58" t="n">
        <f aca="false">X30/3600</f>
        <v>7.85090833333333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446</v>
      </c>
      <c r="AH30" s="38" t="n">
        <f aca="false">Z30/100</f>
        <v>0.078509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1.7032</v>
      </c>
      <c r="I31" s="62" t="n">
        <f aca="false">V31</f>
        <v>43.6606</v>
      </c>
      <c r="J31" s="62" t="n">
        <f aca="false">T31</f>
        <v>20411.7032</v>
      </c>
      <c r="K31" s="62" t="n">
        <f aca="false">W31</f>
        <v>44.864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411.7032</v>
      </c>
      <c r="U31" s="59" t="n">
        <v>39.5075</v>
      </c>
      <c r="V31" s="59" t="n">
        <v>43.6606</v>
      </c>
      <c r="W31" s="59" t="n">
        <v>44.8641</v>
      </c>
      <c r="X31" s="59" t="n">
        <v>42373.03</v>
      </c>
      <c r="Y31" s="59" t="n">
        <v>93.86</v>
      </c>
      <c r="Z31" s="59" t="n">
        <f aca="false">X31/3600</f>
        <v>11.7702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386</v>
      </c>
      <c r="AH31" s="38" t="n">
        <f aca="false">Z31/100</f>
        <v>0.1177028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4.4544</v>
      </c>
      <c r="I32" s="63" t="n">
        <f aca="false">V32</f>
        <v>42.1465</v>
      </c>
      <c r="J32" s="63" t="n">
        <f aca="false">T32</f>
        <v>7094.4544</v>
      </c>
      <c r="K32" s="63" t="n">
        <f aca="false">W32</f>
        <v>42.582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94.4544</v>
      </c>
      <c r="U32" s="51" t="n">
        <v>37.5687</v>
      </c>
      <c r="V32" s="51" t="n">
        <v>42.1465</v>
      </c>
      <c r="W32" s="51" t="n">
        <v>42.5823</v>
      </c>
      <c r="X32" s="51" t="n">
        <v>36017.57</v>
      </c>
      <c r="Y32" s="51" t="n">
        <v>78.6</v>
      </c>
      <c r="Z32" s="51" t="n">
        <f aca="false">X32/3600</f>
        <v>10.0048805555556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86</v>
      </c>
      <c r="AH32" s="38" t="n">
        <f aca="false">Z32/100</f>
        <v>0.1000488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348</v>
      </c>
      <c r="I33" s="63" t="n">
        <f aca="false">V33</f>
        <v>40.4803</v>
      </c>
      <c r="J33" s="63" t="n">
        <f aca="false">T33</f>
        <v>3272.348</v>
      </c>
      <c r="K33" s="63" t="n">
        <f aca="false">W33</f>
        <v>40.220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72.348</v>
      </c>
      <c r="U33" s="51" t="n">
        <v>35.5977</v>
      </c>
      <c r="V33" s="51" t="n">
        <v>40.4803</v>
      </c>
      <c r="W33" s="51" t="n">
        <v>40.2208</v>
      </c>
      <c r="X33" s="51" t="n">
        <v>33043.99</v>
      </c>
      <c r="Y33" s="51" t="n">
        <v>73.07</v>
      </c>
      <c r="Z33" s="51" t="n">
        <f aca="false">X33/3600</f>
        <v>9.17888611111111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7307</v>
      </c>
      <c r="AH33" s="38" t="n">
        <f aca="false">Z33/100</f>
        <v>0.091788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8744</v>
      </c>
      <c r="I34" s="64" t="n">
        <f aca="false">V34</f>
        <v>38.6671</v>
      </c>
      <c r="J34" s="64" t="n">
        <f aca="false">T34</f>
        <v>1611.8744</v>
      </c>
      <c r="K34" s="64" t="n">
        <f aca="false">W34</f>
        <v>37.878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611.8744</v>
      </c>
      <c r="U34" s="58" t="n">
        <v>33.4275</v>
      </c>
      <c r="V34" s="58" t="n">
        <v>38.6671</v>
      </c>
      <c r="W34" s="58" t="n">
        <v>37.8783</v>
      </c>
      <c r="X34" s="58" t="n">
        <v>31468.01</v>
      </c>
      <c r="Y34" s="58" t="n">
        <v>69.17</v>
      </c>
      <c r="Z34" s="58" t="n">
        <f aca="false">X34/3600</f>
        <v>8.74111388888889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917</v>
      </c>
      <c r="AH34" s="38" t="n">
        <f aca="false">Z34/100</f>
        <v>0.087411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7.2112</v>
      </c>
      <c r="I35" s="62" t="n">
        <f aca="false">V35</f>
        <v>41.9155</v>
      </c>
      <c r="J35" s="62" t="n">
        <f aca="false">T35</f>
        <v>51037.2112</v>
      </c>
      <c r="K35" s="62" t="n">
        <f aca="false">W35</f>
        <v>43.982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1037.2112</v>
      </c>
      <c r="U35" s="59" t="n">
        <v>38.3141</v>
      </c>
      <c r="V35" s="59" t="n">
        <v>41.9155</v>
      </c>
      <c r="W35" s="59" t="n">
        <v>43.9821</v>
      </c>
      <c r="X35" s="59" t="n">
        <v>54981.04</v>
      </c>
      <c r="Y35" s="59" t="n">
        <v>136.23</v>
      </c>
      <c r="Z35" s="59" t="n">
        <f aca="false">X35/3600</f>
        <v>15.2725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623</v>
      </c>
      <c r="AH35" s="38" t="n">
        <f aca="false">Z35/100</f>
        <v>0.152725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3.1752</v>
      </c>
      <c r="I36" s="63" t="n">
        <f aca="false">V36</f>
        <v>40.4672</v>
      </c>
      <c r="J36" s="63" t="n">
        <f aca="false">T36</f>
        <v>8033.1752</v>
      </c>
      <c r="K36" s="63" t="n">
        <f aca="false">W36</f>
        <v>42.781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8033.1752</v>
      </c>
      <c r="U36" s="51" t="n">
        <v>35.3974</v>
      </c>
      <c r="V36" s="51" t="n">
        <v>40.4672</v>
      </c>
      <c r="W36" s="51" t="n">
        <v>42.7813</v>
      </c>
      <c r="X36" s="51" t="n">
        <v>40038.04</v>
      </c>
      <c r="Y36" s="51" t="n">
        <v>85.88</v>
      </c>
      <c r="Z36" s="51" t="n">
        <f aca="false">X36/3600</f>
        <v>11.1216777777778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588</v>
      </c>
      <c r="AH36" s="38" t="n">
        <f aca="false">Z36/100</f>
        <v>0.111216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0.2936</v>
      </c>
      <c r="I37" s="63" t="n">
        <f aca="false">V37</f>
        <v>38.972</v>
      </c>
      <c r="J37" s="63" t="n">
        <f aca="false">T37</f>
        <v>2200.2936</v>
      </c>
      <c r="K37" s="63" t="n">
        <f aca="false">W37</f>
        <v>41.540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200.2936</v>
      </c>
      <c r="U37" s="51" t="n">
        <v>33.5028</v>
      </c>
      <c r="V37" s="51" t="n">
        <v>38.972</v>
      </c>
      <c r="W37" s="51" t="n">
        <v>41.5408</v>
      </c>
      <c r="X37" s="51" t="n">
        <v>36486.53</v>
      </c>
      <c r="Y37" s="51" t="n">
        <v>76.01</v>
      </c>
      <c r="Z37" s="51" t="n">
        <f aca="false">X37/3600</f>
        <v>10.1351472222222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601</v>
      </c>
      <c r="AH37" s="38" t="n">
        <f aca="false">Z37/100</f>
        <v>0.1013514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6.5776</v>
      </c>
      <c r="I38" s="64" t="n">
        <f aca="false">V38</f>
        <v>37.4924</v>
      </c>
      <c r="J38" s="64" t="n">
        <f aca="false">T38</f>
        <v>816.5776</v>
      </c>
      <c r="K38" s="64" t="n">
        <f aca="false">W38</f>
        <v>40.223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16.5776</v>
      </c>
      <c r="U38" s="58" t="n">
        <v>31.2834</v>
      </c>
      <c r="V38" s="58" t="n">
        <v>37.4924</v>
      </c>
      <c r="W38" s="58" t="n">
        <v>40.2239</v>
      </c>
      <c r="X38" s="58" t="n">
        <v>35206.13</v>
      </c>
      <c r="Y38" s="58" t="n">
        <v>60.67</v>
      </c>
      <c r="Z38" s="58" t="n">
        <f aca="false">X38/3600</f>
        <v>9.77948055555556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6067</v>
      </c>
      <c r="AH38" s="38" t="n">
        <f aca="false">Z38/100</f>
        <v>0.09779480555555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3.8424</v>
      </c>
      <c r="I39" s="62" t="n">
        <f aca="false">V39</f>
        <v>42.4239</v>
      </c>
      <c r="J39" s="62" t="n">
        <f aca="false">T39</f>
        <v>4023.8424</v>
      </c>
      <c r="K39" s="62" t="n">
        <f aca="false">W39</f>
        <v>42.940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4023.8424</v>
      </c>
      <c r="U39" s="59" t="n">
        <v>40.1117</v>
      </c>
      <c r="V39" s="59" t="n">
        <v>42.4239</v>
      </c>
      <c r="W39" s="59" t="n">
        <v>42.9403</v>
      </c>
      <c r="X39" s="59" t="n">
        <v>7881.76</v>
      </c>
      <c r="Y39" s="59" t="n">
        <v>15.53</v>
      </c>
      <c r="Z39" s="59" t="n">
        <f aca="false">X39/3600</f>
        <v>2.1893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53</v>
      </c>
      <c r="AH39" s="38" t="n">
        <f aca="false">Z39/100</f>
        <v>0.021893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9816</v>
      </c>
      <c r="I40" s="63" t="n">
        <f aca="false">V40</f>
        <v>39.6489</v>
      </c>
      <c r="J40" s="63" t="n">
        <f aca="false">T40</f>
        <v>1903.9816</v>
      </c>
      <c r="K40" s="63" t="n">
        <f aca="false">W40</f>
        <v>39.823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903.9816</v>
      </c>
      <c r="U40" s="51" t="n">
        <v>36.8593</v>
      </c>
      <c r="V40" s="51" t="n">
        <v>39.6489</v>
      </c>
      <c r="W40" s="51" t="n">
        <v>39.8239</v>
      </c>
      <c r="X40" s="51" t="n">
        <v>6852.69</v>
      </c>
      <c r="Y40" s="51" t="n">
        <v>13.1</v>
      </c>
      <c r="Z40" s="51" t="n">
        <f aca="false">X40/3600</f>
        <v>1.903525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31</v>
      </c>
      <c r="AH40" s="38" t="n">
        <f aca="false">Z40/100</f>
        <v>0.019035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9.844</v>
      </c>
      <c r="I41" s="63" t="n">
        <f aca="false">V41</f>
        <v>37.0514</v>
      </c>
      <c r="J41" s="63" t="n">
        <f aca="false">T41</f>
        <v>899.844</v>
      </c>
      <c r="K41" s="63" t="n">
        <f aca="false">W41</f>
        <v>36.978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899.844</v>
      </c>
      <c r="U41" s="51" t="n">
        <v>33.9475</v>
      </c>
      <c r="V41" s="51" t="n">
        <v>37.0514</v>
      </c>
      <c r="W41" s="51" t="n">
        <v>36.9784</v>
      </c>
      <c r="X41" s="51" t="n">
        <v>6129.25</v>
      </c>
      <c r="Y41" s="51" t="n">
        <v>11.22</v>
      </c>
      <c r="Z41" s="51" t="n">
        <f aca="false">X41/3600</f>
        <v>1.70256944444444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122</v>
      </c>
      <c r="AH41" s="38" t="n">
        <f aca="false">Z41/100</f>
        <v>0.017025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304</v>
      </c>
      <c r="I42" s="64" t="n">
        <f aca="false">V42</f>
        <v>34.9816</v>
      </c>
      <c r="J42" s="64" t="n">
        <f aca="false">T42</f>
        <v>438.8304</v>
      </c>
      <c r="K42" s="64" t="n">
        <f aca="false">W42</f>
        <v>34.588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8.8304</v>
      </c>
      <c r="U42" s="58" t="n">
        <v>31.3709</v>
      </c>
      <c r="V42" s="58" t="n">
        <v>34.9816</v>
      </c>
      <c r="W42" s="58" t="n">
        <v>34.5885</v>
      </c>
      <c r="X42" s="58" t="n">
        <v>5804</v>
      </c>
      <c r="Y42" s="58" t="n">
        <v>8.09</v>
      </c>
      <c r="Z42" s="58" t="n">
        <f aca="false">X42/3600</f>
        <v>1.61222222222222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09</v>
      </c>
      <c r="AH42" s="38" t="n">
        <f aca="false">Z42/100</f>
        <v>0.01612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7.636</v>
      </c>
      <c r="I43" s="62" t="n">
        <f aca="false">V43</f>
        <v>43.0019</v>
      </c>
      <c r="J43" s="62" t="n">
        <f aca="false">T43</f>
        <v>4347.636</v>
      </c>
      <c r="K43" s="62" t="n">
        <f aca="false">W43</f>
        <v>44.351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47.636</v>
      </c>
      <c r="U43" s="59" t="n">
        <v>40.1592</v>
      </c>
      <c r="V43" s="59" t="n">
        <v>43.0019</v>
      </c>
      <c r="W43" s="59" t="n">
        <v>44.3513</v>
      </c>
      <c r="X43" s="59" t="n">
        <v>9000.78</v>
      </c>
      <c r="Y43" s="59" t="n">
        <v>18.63</v>
      </c>
      <c r="Z43" s="59" t="n">
        <f aca="false">X43/3600</f>
        <v>2.5002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63</v>
      </c>
      <c r="AH43" s="38" t="n">
        <f aca="false">Z43/100</f>
        <v>0.025002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388</v>
      </c>
      <c r="I44" s="63" t="n">
        <f aca="false">V44</f>
        <v>40.837</v>
      </c>
      <c r="J44" s="63" t="n">
        <f aca="false">T44</f>
        <v>1972.388</v>
      </c>
      <c r="K44" s="63" t="n">
        <f aca="false">W44</f>
        <v>41.874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72.388</v>
      </c>
      <c r="U44" s="51" t="n">
        <v>37.2308</v>
      </c>
      <c r="V44" s="51" t="n">
        <v>40.837</v>
      </c>
      <c r="W44" s="51" t="n">
        <v>41.8742</v>
      </c>
      <c r="X44" s="51" t="n">
        <v>7817.73</v>
      </c>
      <c r="Y44" s="51" t="n">
        <v>15.37</v>
      </c>
      <c r="Z44" s="51" t="n">
        <f aca="false">X44/3600</f>
        <v>2.17159166666667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37</v>
      </c>
      <c r="AH44" s="38" t="n">
        <f aca="false">Z44/100</f>
        <v>0.021715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1072</v>
      </c>
      <c r="I45" s="63" t="n">
        <f aca="false">V45</f>
        <v>38.7123</v>
      </c>
      <c r="J45" s="63" t="n">
        <f aca="false">T45</f>
        <v>958.1072</v>
      </c>
      <c r="K45" s="63" t="n">
        <f aca="false">W45</f>
        <v>39.569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58.1072</v>
      </c>
      <c r="U45" s="51" t="n">
        <v>34.2241</v>
      </c>
      <c r="V45" s="51" t="n">
        <v>38.7123</v>
      </c>
      <c r="W45" s="51" t="n">
        <v>39.5692</v>
      </c>
      <c r="X45" s="51" t="n">
        <v>7173.2</v>
      </c>
      <c r="Y45" s="51" t="n">
        <v>12.88</v>
      </c>
      <c r="Z45" s="51" t="n">
        <f aca="false">X45/3600</f>
        <v>1.99255555555556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88</v>
      </c>
      <c r="AH45" s="38" t="n">
        <f aca="false">Z45/100</f>
        <v>0.01992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32</v>
      </c>
      <c r="I46" s="64" t="n">
        <f aca="false">V46</f>
        <v>36.3951</v>
      </c>
      <c r="J46" s="64" t="n">
        <f aca="false">T46</f>
        <v>476.32</v>
      </c>
      <c r="K46" s="64" t="n">
        <f aca="false">W46</f>
        <v>37.112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76.32</v>
      </c>
      <c r="U46" s="58" t="n">
        <v>31.2801</v>
      </c>
      <c r="V46" s="58" t="n">
        <v>36.3951</v>
      </c>
      <c r="W46" s="58" t="n">
        <v>37.1129</v>
      </c>
      <c r="X46" s="58" t="n">
        <v>6875.11</v>
      </c>
      <c r="Y46" s="58" t="n">
        <v>9.92</v>
      </c>
      <c r="Z46" s="58" t="n">
        <f aca="false">X46/3600</f>
        <v>1.90975277777778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0992</v>
      </c>
      <c r="AH46" s="38" t="n">
        <f aca="false">Z46/100</f>
        <v>0.0190975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9.5536</v>
      </c>
      <c r="I47" s="62" t="n">
        <f aca="false">V47</f>
        <v>40.8052</v>
      </c>
      <c r="J47" s="62" t="n">
        <f aca="false">T47</f>
        <v>8519.5536</v>
      </c>
      <c r="K47" s="62" t="n">
        <f aca="false">W47</f>
        <v>41.682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519.5536</v>
      </c>
      <c r="U47" s="59" t="n">
        <v>38.2788</v>
      </c>
      <c r="V47" s="59" t="n">
        <v>40.8052</v>
      </c>
      <c r="W47" s="59" t="n">
        <v>41.6827</v>
      </c>
      <c r="X47" s="59" t="n">
        <v>9313.47</v>
      </c>
      <c r="Y47" s="59" t="n">
        <v>21.49</v>
      </c>
      <c r="Z47" s="59" t="n">
        <f aca="false">X47/3600</f>
        <v>2.5870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49</v>
      </c>
      <c r="AH47" s="38" t="n">
        <f aca="false">Z47/100</f>
        <v>0.025870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1.1224</v>
      </c>
      <c r="I48" s="63" t="n">
        <f aca="false">V48</f>
        <v>38.0654</v>
      </c>
      <c r="J48" s="63" t="n">
        <f aca="false">T48</f>
        <v>3701.1224</v>
      </c>
      <c r="K48" s="63" t="n">
        <f aca="false">W48</f>
        <v>38.850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701.1224</v>
      </c>
      <c r="U48" s="51" t="n">
        <v>34.376</v>
      </c>
      <c r="V48" s="51" t="n">
        <v>38.0654</v>
      </c>
      <c r="W48" s="51" t="n">
        <v>38.8508</v>
      </c>
      <c r="X48" s="51" t="n">
        <v>7550.93</v>
      </c>
      <c r="Y48" s="51" t="n">
        <v>16.57</v>
      </c>
      <c r="Z48" s="51" t="n">
        <f aca="false">X48/3600</f>
        <v>2.09748055555556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57</v>
      </c>
      <c r="AH48" s="38" t="n">
        <f aca="false">Z48/100</f>
        <v>0.020974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0.4088</v>
      </c>
      <c r="I49" s="63" t="n">
        <f aca="false">V49</f>
        <v>35.7451</v>
      </c>
      <c r="J49" s="63" t="n">
        <f aca="false">T49</f>
        <v>1620.4088</v>
      </c>
      <c r="K49" s="63" t="n">
        <f aca="false">W49</f>
        <v>36.472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20.4088</v>
      </c>
      <c r="U49" s="51" t="n">
        <v>30.8859</v>
      </c>
      <c r="V49" s="51" t="n">
        <v>35.7451</v>
      </c>
      <c r="W49" s="51" t="n">
        <v>36.4729</v>
      </c>
      <c r="X49" s="51" t="n">
        <v>6572.44</v>
      </c>
      <c r="Y49" s="51" t="n">
        <v>13.45</v>
      </c>
      <c r="Z49" s="51" t="n">
        <f aca="false">X49/3600</f>
        <v>1.82567777777778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345</v>
      </c>
      <c r="AH49" s="38" t="n">
        <f aca="false">Z49/100</f>
        <v>0.018256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9288</v>
      </c>
      <c r="I50" s="64" t="n">
        <f aca="false">V50</f>
        <v>33.6756</v>
      </c>
      <c r="J50" s="64" t="n">
        <f aca="false">T50</f>
        <v>672.9288</v>
      </c>
      <c r="K50" s="64" t="n">
        <f aca="false">W50</f>
        <v>34.351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72.9288</v>
      </c>
      <c r="U50" s="58" t="n">
        <v>27.6227</v>
      </c>
      <c r="V50" s="58" t="n">
        <v>33.6756</v>
      </c>
      <c r="W50" s="58" t="n">
        <v>34.3514</v>
      </c>
      <c r="X50" s="58" t="n">
        <v>5998.51</v>
      </c>
      <c r="Y50" s="58" t="n">
        <v>9.25</v>
      </c>
      <c r="Z50" s="58" t="n">
        <f aca="false">X50/3600</f>
        <v>1.66625277777778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25</v>
      </c>
      <c r="AH50" s="38" t="n">
        <f aca="false">Z50/100</f>
        <v>0.0166625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5.592</v>
      </c>
      <c r="I51" s="62" t="n">
        <f aca="false">V51</f>
        <v>41.3767</v>
      </c>
      <c r="J51" s="62" t="n">
        <f aca="false">T51</f>
        <v>5915.592</v>
      </c>
      <c r="K51" s="62" t="n">
        <f aca="false">W51</f>
        <v>42.707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915.592</v>
      </c>
      <c r="U51" s="59" t="n">
        <v>40.0203</v>
      </c>
      <c r="V51" s="59" t="n">
        <v>41.3767</v>
      </c>
      <c r="W51" s="59" t="n">
        <v>42.7079</v>
      </c>
      <c r="X51" s="59" t="n">
        <v>6124.2</v>
      </c>
      <c r="Y51" s="59" t="n">
        <v>14.66</v>
      </c>
      <c r="Z51" s="59" t="n">
        <f aca="false">X51/3600</f>
        <v>1.701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66</v>
      </c>
      <c r="AH51" s="38" t="n">
        <f aca="false">Z51/100</f>
        <v>0.017011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54</v>
      </c>
      <c r="I52" s="63" t="n">
        <f aca="false">V52</f>
        <v>38.6093</v>
      </c>
      <c r="J52" s="63" t="n">
        <f aca="false">T52</f>
        <v>2407.54</v>
      </c>
      <c r="K52" s="63" t="n">
        <f aca="false">W52</f>
        <v>40.215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407.54</v>
      </c>
      <c r="U52" s="51" t="n">
        <v>36.2554</v>
      </c>
      <c r="V52" s="51" t="n">
        <v>38.6093</v>
      </c>
      <c r="W52" s="51" t="n">
        <v>40.2154</v>
      </c>
      <c r="X52" s="51" t="n">
        <v>5044.14</v>
      </c>
      <c r="Y52" s="51" t="n">
        <v>11.76</v>
      </c>
      <c r="Z52" s="51" t="n">
        <f aca="false">X52/3600</f>
        <v>1.40115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76</v>
      </c>
      <c r="AH52" s="38" t="n">
        <f aca="false">Z52/100</f>
        <v>0.014011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0816</v>
      </c>
      <c r="I53" s="63" t="n">
        <f aca="false">V53</f>
        <v>36.3336</v>
      </c>
      <c r="J53" s="63" t="n">
        <f aca="false">T53</f>
        <v>1071.0816</v>
      </c>
      <c r="K53" s="63" t="n">
        <f aca="false">W53</f>
        <v>37.988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71.0816</v>
      </c>
      <c r="U53" s="51" t="n">
        <v>33.0264</v>
      </c>
      <c r="V53" s="51" t="n">
        <v>36.3336</v>
      </c>
      <c r="W53" s="51" t="n">
        <v>37.9884</v>
      </c>
      <c r="X53" s="51" t="n">
        <v>4358.28</v>
      </c>
      <c r="Y53" s="51" t="n">
        <v>9.55</v>
      </c>
      <c r="Z53" s="51" t="n">
        <f aca="false">X53/3600</f>
        <v>1.21063333333333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55</v>
      </c>
      <c r="AH53" s="38" t="n">
        <f aca="false">Z53/100</f>
        <v>0.012106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2048</v>
      </c>
      <c r="I54" s="64" t="n">
        <f aca="false">V54</f>
        <v>34.3685</v>
      </c>
      <c r="J54" s="64" t="n">
        <f aca="false">T54</f>
        <v>475.2048</v>
      </c>
      <c r="K54" s="64" t="n">
        <f aca="false">W54</f>
        <v>35.828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5.2048</v>
      </c>
      <c r="U54" s="58" t="n">
        <v>30.0969</v>
      </c>
      <c r="V54" s="58" t="n">
        <v>34.3685</v>
      </c>
      <c r="W54" s="58" t="n">
        <v>35.8282</v>
      </c>
      <c r="X54" s="58" t="n">
        <v>3972.93</v>
      </c>
      <c r="Y54" s="58" t="n">
        <v>7.63</v>
      </c>
      <c r="Z54" s="58" t="n">
        <f aca="false">X54/3600</f>
        <v>1.10359166666667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63</v>
      </c>
      <c r="AH54" s="38" t="n">
        <f aca="false">Z54/100</f>
        <v>0.011035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6376</v>
      </c>
      <c r="I55" s="62" t="n">
        <f aca="false">V55</f>
        <v>43.3472</v>
      </c>
      <c r="J55" s="62" t="n">
        <f aca="false">T55</f>
        <v>1827.6376</v>
      </c>
      <c r="K55" s="62" t="n">
        <f aca="false">W55</f>
        <v>42.780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27.6376</v>
      </c>
      <c r="U55" s="59" t="n">
        <v>40.9417</v>
      </c>
      <c r="V55" s="59" t="n">
        <v>43.3472</v>
      </c>
      <c r="W55" s="59" t="n">
        <v>42.7808</v>
      </c>
      <c r="X55" s="59" t="n">
        <v>2094.63</v>
      </c>
      <c r="Y55" s="59" t="n">
        <v>4.54</v>
      </c>
      <c r="Z55" s="59" t="n">
        <f aca="false">X55/3600</f>
        <v>0.5818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54</v>
      </c>
      <c r="AH55" s="38" t="n">
        <f aca="false">Z55/100</f>
        <v>0.005818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9824</v>
      </c>
      <c r="I56" s="63" t="n">
        <f aca="false">V56</f>
        <v>40.5169</v>
      </c>
      <c r="J56" s="63" t="n">
        <f aca="false">T56</f>
        <v>912.9824</v>
      </c>
      <c r="K56" s="63" t="n">
        <f aca="false">W56</f>
        <v>39.46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12.9824</v>
      </c>
      <c r="U56" s="51" t="n">
        <v>36.9755</v>
      </c>
      <c r="V56" s="51" t="n">
        <v>40.5169</v>
      </c>
      <c r="W56" s="51" t="n">
        <v>39.467</v>
      </c>
      <c r="X56" s="51" t="n">
        <v>1820.49</v>
      </c>
      <c r="Y56" s="51" t="n">
        <v>3.74</v>
      </c>
      <c r="Z56" s="51" t="n">
        <f aca="false">X56/3600</f>
        <v>0.505691666666667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74</v>
      </c>
      <c r="AH56" s="38" t="n">
        <f aca="false">Z56/100</f>
        <v>0.005056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4568</v>
      </c>
      <c r="I57" s="63" t="n">
        <f aca="false">V57</f>
        <v>38.0466</v>
      </c>
      <c r="J57" s="63" t="n">
        <f aca="false">T57</f>
        <v>442.4568</v>
      </c>
      <c r="K57" s="63" t="n">
        <f aca="false">W57</f>
        <v>36.627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42.4568</v>
      </c>
      <c r="U57" s="51" t="n">
        <v>33.4431</v>
      </c>
      <c r="V57" s="51" t="n">
        <v>38.0466</v>
      </c>
      <c r="W57" s="51" t="n">
        <v>36.6278</v>
      </c>
      <c r="X57" s="51" t="n">
        <v>1622.62</v>
      </c>
      <c r="Y57" s="51" t="n">
        <v>2.98</v>
      </c>
      <c r="Z57" s="51" t="n">
        <f aca="false">X57/3600</f>
        <v>0.450727777777778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8</v>
      </c>
      <c r="AH57" s="38" t="n">
        <f aca="false">Z57/100</f>
        <v>0.004507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96</v>
      </c>
      <c r="I58" s="64" t="n">
        <f aca="false">V58</f>
        <v>35.6492</v>
      </c>
      <c r="J58" s="64" t="n">
        <f aca="false">T58</f>
        <v>214.896</v>
      </c>
      <c r="K58" s="64" t="n">
        <f aca="false">W58</f>
        <v>33.980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4.896</v>
      </c>
      <c r="U58" s="58" t="n">
        <v>30.4329</v>
      </c>
      <c r="V58" s="58" t="n">
        <v>35.6492</v>
      </c>
      <c r="W58" s="58" t="n">
        <v>33.9804</v>
      </c>
      <c r="X58" s="58" t="n">
        <v>1506.28</v>
      </c>
      <c r="Y58" s="58" t="n">
        <v>2.33</v>
      </c>
      <c r="Z58" s="58" t="n">
        <f aca="false">X58/3600</f>
        <v>0.418411111111111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33</v>
      </c>
      <c r="AH58" s="38" t="n">
        <f aca="false">Z58/100</f>
        <v>0.004184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6.8496</v>
      </c>
      <c r="I59" s="60" t="n">
        <f aca="false">V59</f>
        <v>42.47</v>
      </c>
      <c r="J59" s="60" t="n">
        <f aca="false">T59</f>
        <v>2286.8496</v>
      </c>
      <c r="K59" s="60" t="n">
        <f aca="false">W59</f>
        <v>43.468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86.8496</v>
      </c>
      <c r="U59" s="59" t="n">
        <v>38.1523</v>
      </c>
      <c r="V59" s="59" t="n">
        <v>42.47</v>
      </c>
      <c r="W59" s="59" t="n">
        <v>43.4685</v>
      </c>
      <c r="X59" s="59" t="n">
        <v>2637.67</v>
      </c>
      <c r="Y59" s="59" t="n">
        <v>6.43</v>
      </c>
      <c r="Z59" s="59" t="n">
        <f aca="false">X59/3600</f>
        <v>0.7326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43</v>
      </c>
      <c r="AH59" s="38" t="n">
        <f aca="false">Z59/100</f>
        <v>0.007326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58</v>
      </c>
      <c r="I60" s="50" t="n">
        <f aca="false">V60</f>
        <v>40.4977</v>
      </c>
      <c r="J60" s="50" t="n">
        <f aca="false">T60</f>
        <v>819.58</v>
      </c>
      <c r="K60" s="50" t="n">
        <f aca="false">W60</f>
        <v>41.357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9.58</v>
      </c>
      <c r="U60" s="51" t="n">
        <v>34.1637</v>
      </c>
      <c r="V60" s="51" t="n">
        <v>40.4977</v>
      </c>
      <c r="W60" s="51" t="n">
        <v>41.3576</v>
      </c>
      <c r="X60" s="51" t="n">
        <v>2101.63</v>
      </c>
      <c r="Y60" s="51" t="n">
        <v>4.82</v>
      </c>
      <c r="Z60" s="51" t="n">
        <f aca="false">X60/3600</f>
        <v>0.583786111111111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82</v>
      </c>
      <c r="AH60" s="38" t="n">
        <f aca="false">Z60/100</f>
        <v>0.005837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4264</v>
      </c>
      <c r="I61" s="50" t="n">
        <f aca="false">V61</f>
        <v>38.8304</v>
      </c>
      <c r="J61" s="50" t="n">
        <f aca="false">T61</f>
        <v>332.4264</v>
      </c>
      <c r="K61" s="50" t="n">
        <f aca="false">W61</f>
        <v>39.47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2.4264</v>
      </c>
      <c r="U61" s="51" t="n">
        <v>30.9666</v>
      </c>
      <c r="V61" s="51" t="n">
        <v>38.8304</v>
      </c>
      <c r="W61" s="51" t="n">
        <v>39.479</v>
      </c>
      <c r="X61" s="51" t="n">
        <v>1862.89</v>
      </c>
      <c r="Y61" s="51" t="n">
        <v>3.37</v>
      </c>
      <c r="Z61" s="51" t="n">
        <f aca="false">X61/3600</f>
        <v>0.517469444444444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37</v>
      </c>
      <c r="AH61" s="38" t="n">
        <f aca="false">Z61/100</f>
        <v>0.0051746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6688</v>
      </c>
      <c r="I62" s="57" t="n">
        <f aca="false">V62</f>
        <v>37.1833</v>
      </c>
      <c r="J62" s="57" t="n">
        <f aca="false">T62</f>
        <v>134.6688</v>
      </c>
      <c r="K62" s="57" t="n">
        <f aca="false">W62</f>
        <v>37.667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4.6688</v>
      </c>
      <c r="U62" s="58" t="n">
        <v>27.7943</v>
      </c>
      <c r="V62" s="58" t="n">
        <v>37.1833</v>
      </c>
      <c r="W62" s="58" t="n">
        <v>37.6677</v>
      </c>
      <c r="X62" s="58" t="n">
        <v>1716.28</v>
      </c>
      <c r="Y62" s="58" t="n">
        <v>2.18</v>
      </c>
      <c r="Z62" s="58" t="n">
        <f aca="false">X62/3600</f>
        <v>0.476744444444444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8</v>
      </c>
      <c r="AH62" s="38" t="n">
        <f aca="false">Z62/100</f>
        <v>0.0047674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9.78</v>
      </c>
      <c r="I63" s="62" t="n">
        <f aca="false">V63</f>
        <v>40.5733</v>
      </c>
      <c r="J63" s="62" t="n">
        <f aca="false">T63</f>
        <v>2019.78</v>
      </c>
      <c r="K63" s="62" t="n">
        <f aca="false">W63</f>
        <v>41.277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19.78</v>
      </c>
      <c r="U63" s="59" t="n">
        <v>37.9931</v>
      </c>
      <c r="V63" s="59" t="n">
        <v>40.5733</v>
      </c>
      <c r="W63" s="59" t="n">
        <v>41.2777</v>
      </c>
      <c r="X63" s="59" t="n">
        <v>2130.98</v>
      </c>
      <c r="Y63" s="59" t="n">
        <v>4.79</v>
      </c>
      <c r="Z63" s="59" t="n">
        <f aca="false">X63/3600</f>
        <v>0.5919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79</v>
      </c>
      <c r="AH63" s="38" t="n">
        <f aca="false">Z63/100</f>
        <v>0.005919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004</v>
      </c>
      <c r="I64" s="63" t="n">
        <f aca="false">V64</f>
        <v>37.7309</v>
      </c>
      <c r="J64" s="63" t="n">
        <f aca="false">T64</f>
        <v>878.004</v>
      </c>
      <c r="K64" s="63" t="n">
        <f aca="false">W64</f>
        <v>38.341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78.004</v>
      </c>
      <c r="U64" s="51" t="n">
        <v>34.1959</v>
      </c>
      <c r="V64" s="51" t="n">
        <v>37.7309</v>
      </c>
      <c r="W64" s="51" t="n">
        <v>38.3416</v>
      </c>
      <c r="X64" s="51" t="n">
        <v>1735.25</v>
      </c>
      <c r="Y64" s="51" t="n">
        <v>3.31</v>
      </c>
      <c r="Z64" s="51" t="n">
        <f aca="false">X64/3600</f>
        <v>0.482013888888889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31</v>
      </c>
      <c r="AH64" s="38" t="n">
        <f aca="false">Z64/100</f>
        <v>0.004820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8448</v>
      </c>
      <c r="I65" s="63" t="n">
        <f aca="false">V65</f>
        <v>35.3138</v>
      </c>
      <c r="J65" s="63" t="n">
        <f aca="false">T65</f>
        <v>375.8448</v>
      </c>
      <c r="K65" s="63" t="n">
        <f aca="false">W65</f>
        <v>35.85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5.8448</v>
      </c>
      <c r="U65" s="51" t="n">
        <v>30.6934</v>
      </c>
      <c r="V65" s="51" t="n">
        <v>35.3138</v>
      </c>
      <c r="W65" s="51" t="n">
        <v>35.859</v>
      </c>
      <c r="X65" s="51" t="n">
        <v>1520.03</v>
      </c>
      <c r="Y65" s="51" t="n">
        <v>2.31</v>
      </c>
      <c r="Z65" s="51" t="n">
        <f aca="false">X65/3600</f>
        <v>0.422230555555556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31</v>
      </c>
      <c r="AH65" s="38" t="n">
        <f aca="false">Z65/100</f>
        <v>0.004222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7176</v>
      </c>
      <c r="I66" s="64" t="n">
        <f aca="false">V66</f>
        <v>33.052</v>
      </c>
      <c r="J66" s="64" t="n">
        <f aca="false">T66</f>
        <v>154.7176</v>
      </c>
      <c r="K66" s="64" t="n">
        <f aca="false">W66</f>
        <v>33.584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4.7176</v>
      </c>
      <c r="U66" s="58" t="n">
        <v>27.6065</v>
      </c>
      <c r="V66" s="58" t="n">
        <v>33.052</v>
      </c>
      <c r="W66" s="58" t="n">
        <v>33.5845</v>
      </c>
      <c r="X66" s="58" t="n">
        <v>1417.93</v>
      </c>
      <c r="Y66" s="58" t="n">
        <v>1.8</v>
      </c>
      <c r="Z66" s="58" t="n">
        <f aca="false">X66/3600</f>
        <v>0.393869444444444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8</v>
      </c>
      <c r="AH66" s="38" t="n">
        <f aca="false">Z66/100</f>
        <v>0.003938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116</v>
      </c>
      <c r="I67" s="60" t="n">
        <f aca="false">V67</f>
        <v>41.1621</v>
      </c>
      <c r="J67" s="60" t="n">
        <f aca="false">T67</f>
        <v>1414.116</v>
      </c>
      <c r="K67" s="60" t="n">
        <f aca="false">W67</f>
        <v>42.192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14.116</v>
      </c>
      <c r="U67" s="59" t="n">
        <v>39.9611</v>
      </c>
      <c r="V67" s="59" t="n">
        <v>41.1621</v>
      </c>
      <c r="W67" s="59" t="n">
        <v>42.1928</v>
      </c>
      <c r="X67" s="59" t="n">
        <v>1471.14</v>
      </c>
      <c r="Y67" s="59" t="n">
        <v>3.58</v>
      </c>
      <c r="Z67" s="59" t="n">
        <f aca="false">X67/3600</f>
        <v>0.4086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58</v>
      </c>
      <c r="AH67" s="38" t="n">
        <f aca="false">Z67/100</f>
        <v>0.004086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544</v>
      </c>
      <c r="I68" s="50" t="n">
        <f aca="false">V68</f>
        <v>38.1673</v>
      </c>
      <c r="J68" s="50" t="n">
        <f aca="false">T68</f>
        <v>682.8544</v>
      </c>
      <c r="K68" s="50" t="n">
        <f aca="false">W68</f>
        <v>39.319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82.8544</v>
      </c>
      <c r="U68" s="51" t="n">
        <v>35.8007</v>
      </c>
      <c r="V68" s="51" t="n">
        <v>38.1673</v>
      </c>
      <c r="W68" s="51" t="n">
        <v>39.3197</v>
      </c>
      <c r="X68" s="51" t="n">
        <v>1233.45</v>
      </c>
      <c r="Y68" s="51" t="n">
        <v>2.93</v>
      </c>
      <c r="Z68" s="51" t="n">
        <f aca="false">X68/3600</f>
        <v>0.342625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93</v>
      </c>
      <c r="AH68" s="38" t="n">
        <f aca="false">Z68/100</f>
        <v>0.003426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408</v>
      </c>
      <c r="I69" s="50" t="n">
        <f aca="false">V69</f>
        <v>35.7486</v>
      </c>
      <c r="J69" s="50" t="n">
        <f aca="false">T69</f>
        <v>320.6408</v>
      </c>
      <c r="K69" s="50" t="n">
        <f aca="false">W69</f>
        <v>36.788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20.6408</v>
      </c>
      <c r="U69" s="51" t="n">
        <v>32.1459</v>
      </c>
      <c r="V69" s="51" t="n">
        <v>35.7486</v>
      </c>
      <c r="W69" s="51" t="n">
        <v>36.7882</v>
      </c>
      <c r="X69" s="51" t="n">
        <v>1054.67</v>
      </c>
      <c r="Y69" s="51" t="n">
        <v>2.27</v>
      </c>
      <c r="Z69" s="51" t="n">
        <f aca="false">X69/3600</f>
        <v>0.292963888888889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7</v>
      </c>
      <c r="AH69" s="38" t="n">
        <f aca="false">Z69/100</f>
        <v>0.002929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1632</v>
      </c>
      <c r="I70" s="65" t="n">
        <f aca="false">V70</f>
        <v>33.3323</v>
      </c>
      <c r="J70" s="65" t="n">
        <f aca="false">T70</f>
        <v>148.1632</v>
      </c>
      <c r="K70" s="65" t="n">
        <f aca="false">W70</f>
        <v>34.288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8.1632</v>
      </c>
      <c r="U70" s="58" t="n">
        <v>29.2155</v>
      </c>
      <c r="V70" s="58" t="n">
        <v>33.3323</v>
      </c>
      <c r="W70" s="58" t="n">
        <v>34.2885</v>
      </c>
      <c r="X70" s="58" t="n">
        <v>966.32</v>
      </c>
      <c r="Y70" s="58" t="n">
        <v>1.66</v>
      </c>
      <c r="Z70" s="58" t="n">
        <f aca="false">X70/3600</f>
        <v>0.268422222222222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66</v>
      </c>
      <c r="AH70" s="38" t="n">
        <f aca="false">Z70/100</f>
        <v>0.002684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4328</v>
      </c>
      <c r="I71" s="62" t="n">
        <f aca="false">V71</f>
        <v>46.8281</v>
      </c>
      <c r="J71" s="62" t="n">
        <f aca="false">T71</f>
        <v>2072.4328</v>
      </c>
      <c r="K71" s="62" t="n">
        <f aca="false">W71</f>
        <v>47.790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72.4328</v>
      </c>
      <c r="U71" s="59" t="n">
        <v>43.5126</v>
      </c>
      <c r="V71" s="59" t="n">
        <v>46.8281</v>
      </c>
      <c r="W71" s="59" t="n">
        <v>47.7902</v>
      </c>
      <c r="X71" s="59" t="n">
        <v>15203.32</v>
      </c>
      <c r="Y71" s="59" t="n">
        <v>27.97</v>
      </c>
      <c r="Z71" s="59" t="n">
        <f aca="false">X71/3600</f>
        <v>4.2231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797</v>
      </c>
      <c r="AH71" s="38" t="n">
        <f aca="false">Z71/100</f>
        <v>0.042231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3168</v>
      </c>
      <c r="I72" s="63" t="n">
        <f aca="false">V72</f>
        <v>45.5217</v>
      </c>
      <c r="J72" s="63" t="n">
        <f aca="false">T72</f>
        <v>778.3168</v>
      </c>
      <c r="K72" s="63" t="n">
        <f aca="false">W72</f>
        <v>46.080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78.3168</v>
      </c>
      <c r="U72" s="51" t="n">
        <v>41.184</v>
      </c>
      <c r="V72" s="51" t="n">
        <v>45.5217</v>
      </c>
      <c r="W72" s="51" t="n">
        <v>46.0801</v>
      </c>
      <c r="X72" s="51" t="n">
        <v>14721.93</v>
      </c>
      <c r="Y72" s="51" t="n">
        <v>20.87</v>
      </c>
      <c r="Z72" s="51" t="n">
        <f aca="false">X72/3600</f>
        <v>4.089425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087</v>
      </c>
      <c r="AH72" s="38" t="n">
        <f aca="false">Z72/100</f>
        <v>0.0408942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2944</v>
      </c>
      <c r="I73" s="63" t="n">
        <f aca="false">V73</f>
        <v>43.9594</v>
      </c>
      <c r="J73" s="63" t="n">
        <f aca="false">T73</f>
        <v>374.2944</v>
      </c>
      <c r="K73" s="63" t="n">
        <f aca="false">W73</f>
        <v>44.188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4.2944</v>
      </c>
      <c r="U73" s="51" t="n">
        <v>38.6528</v>
      </c>
      <c r="V73" s="51" t="n">
        <v>43.9594</v>
      </c>
      <c r="W73" s="51" t="n">
        <v>44.1886</v>
      </c>
      <c r="X73" s="51" t="n">
        <v>14218.36</v>
      </c>
      <c r="Y73" s="51" t="n">
        <v>16.37</v>
      </c>
      <c r="Z73" s="51" t="n">
        <f aca="false">X73/3600</f>
        <v>3.94954444444444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637</v>
      </c>
      <c r="AH73" s="38" t="n">
        <f aca="false">Z73/100</f>
        <v>0.0394954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7.596</v>
      </c>
      <c r="I74" s="64" t="n">
        <f aca="false">V74</f>
        <v>42.236</v>
      </c>
      <c r="J74" s="64" t="n">
        <f aca="false">T74</f>
        <v>197.596</v>
      </c>
      <c r="K74" s="64" t="n">
        <f aca="false">W74</f>
        <v>42.228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7.596</v>
      </c>
      <c r="U74" s="58" t="n">
        <v>35.8815</v>
      </c>
      <c r="V74" s="58" t="n">
        <v>42.236</v>
      </c>
      <c r="W74" s="58" t="n">
        <v>42.2289</v>
      </c>
      <c r="X74" s="58" t="n">
        <v>14119.21</v>
      </c>
      <c r="Y74" s="58" t="n">
        <v>14.21</v>
      </c>
      <c r="Z74" s="58" t="n">
        <f aca="false">X74/3600</f>
        <v>3.92200277777778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421</v>
      </c>
      <c r="AH74" s="38" t="n">
        <f aca="false">Z74/100</f>
        <v>0.0392200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7.7744</v>
      </c>
      <c r="I75" s="60" t="n">
        <f aca="false">V75</f>
        <v>48.4087</v>
      </c>
      <c r="J75" s="60" t="n">
        <f aca="false">T75</f>
        <v>2697.7744</v>
      </c>
      <c r="K75" s="60" t="n">
        <f aca="false">W75</f>
        <v>47.770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97.7744</v>
      </c>
      <c r="U75" s="59" t="n">
        <v>43.3726</v>
      </c>
      <c r="V75" s="59" t="n">
        <v>48.4087</v>
      </c>
      <c r="W75" s="59" t="n">
        <v>47.7706</v>
      </c>
      <c r="X75" s="59" t="n">
        <v>15573.63</v>
      </c>
      <c r="Y75" s="59" t="n">
        <v>29.83</v>
      </c>
      <c r="Z75" s="59" t="n">
        <f aca="false">X75/3600</f>
        <v>4.32600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983</v>
      </c>
      <c r="AH75" s="38" t="n">
        <f aca="false">Z75/100</f>
        <v>0.0432600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7744</v>
      </c>
      <c r="I76" s="50" t="n">
        <f aca="false">V76</f>
        <v>46.9117</v>
      </c>
      <c r="J76" s="50" t="n">
        <f aca="false">T76</f>
        <v>927.7744</v>
      </c>
      <c r="K76" s="50" t="n">
        <f aca="false">W76</f>
        <v>45.727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27.7744</v>
      </c>
      <c r="U76" s="51" t="n">
        <v>40.9079</v>
      </c>
      <c r="V76" s="51" t="n">
        <v>46.9117</v>
      </c>
      <c r="W76" s="51" t="n">
        <v>45.7271</v>
      </c>
      <c r="X76" s="51" t="n">
        <v>14458.31</v>
      </c>
      <c r="Y76" s="51" t="n">
        <v>23.23</v>
      </c>
      <c r="Z76" s="51" t="n">
        <f aca="false">X76/3600</f>
        <v>4.01619722222222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323</v>
      </c>
      <c r="AH76" s="38" t="n">
        <f aca="false">Z76/100</f>
        <v>0.0401619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6416</v>
      </c>
      <c r="I77" s="50" t="n">
        <f aca="false">V77</f>
        <v>45.4365</v>
      </c>
      <c r="J77" s="50" t="n">
        <f aca="false">T77</f>
        <v>445.6416</v>
      </c>
      <c r="K77" s="50" t="n">
        <f aca="false">W77</f>
        <v>43.856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45.6416</v>
      </c>
      <c r="U77" s="51" t="n">
        <v>38.2207</v>
      </c>
      <c r="V77" s="51" t="n">
        <v>45.4365</v>
      </c>
      <c r="W77" s="51" t="n">
        <v>43.8564</v>
      </c>
      <c r="X77" s="51" t="n">
        <v>14233.45</v>
      </c>
      <c r="Y77" s="51" t="n">
        <v>19.32</v>
      </c>
      <c r="Z77" s="51" t="n">
        <f aca="false">X77/3600</f>
        <v>3.95373611111111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932</v>
      </c>
      <c r="AH77" s="38" t="n">
        <f aca="false">Z77/100</f>
        <v>0.039537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4184</v>
      </c>
      <c r="I78" s="57" t="n">
        <f aca="false">V78</f>
        <v>43.8968</v>
      </c>
      <c r="J78" s="57" t="n">
        <f aca="false">T78</f>
        <v>236.4184</v>
      </c>
      <c r="K78" s="57" t="n">
        <f aca="false">W78</f>
        <v>42.087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6.4184</v>
      </c>
      <c r="U78" s="58" t="n">
        <v>35.2599</v>
      </c>
      <c r="V78" s="58" t="n">
        <v>43.8968</v>
      </c>
      <c r="W78" s="58" t="n">
        <v>42.0878</v>
      </c>
      <c r="X78" s="58" t="n">
        <v>14096.1</v>
      </c>
      <c r="Y78" s="58" t="n">
        <v>16</v>
      </c>
      <c r="Z78" s="58" t="n">
        <f aca="false">X78/3600</f>
        <v>3.91558333333333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6</v>
      </c>
      <c r="AH78" s="38" t="n">
        <f aca="false">Z78/100</f>
        <v>0.039155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8.416</v>
      </c>
      <c r="I79" s="60" t="n">
        <f aca="false">V79</f>
        <v>48.0861</v>
      </c>
      <c r="J79" s="60" t="n">
        <f aca="false">T79</f>
        <v>2268.416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68.416</v>
      </c>
      <c r="U79" s="59" t="n">
        <v>43.276</v>
      </c>
      <c r="V79" s="59" t="n">
        <v>48.0861</v>
      </c>
      <c r="W79" s="59" t="n">
        <v>48.2141</v>
      </c>
      <c r="X79" s="59" t="n">
        <v>15209.53</v>
      </c>
      <c r="Y79" s="59" t="n">
        <v>27.51</v>
      </c>
      <c r="Z79" s="59" t="n">
        <f aca="false">X79/3600</f>
        <v>4.2248694444444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51</v>
      </c>
      <c r="AH79" s="38" t="n">
        <f aca="false">Z79/100</f>
        <v>0.04224869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5232</v>
      </c>
      <c r="I80" s="50" t="n">
        <f aca="false">V80</f>
        <v>46.2522</v>
      </c>
      <c r="J80" s="50" t="n">
        <f aca="false">T80</f>
        <v>768.5232</v>
      </c>
      <c r="K80" s="50" t="n">
        <f aca="false">W80</f>
        <v>46.249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8.5232</v>
      </c>
      <c r="U80" s="51" t="n">
        <v>40.8236</v>
      </c>
      <c r="V80" s="51" t="n">
        <v>46.2522</v>
      </c>
      <c r="W80" s="51" t="n">
        <v>46.2499</v>
      </c>
      <c r="X80" s="51" t="n">
        <v>14393.86</v>
      </c>
      <c r="Y80" s="51" t="n">
        <v>24.28</v>
      </c>
      <c r="Z80" s="51" t="n">
        <f aca="false">X80/3600</f>
        <v>3.99829444444445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428</v>
      </c>
      <c r="AH80" s="38" t="n">
        <f aca="false">Z80/100</f>
        <v>0.0399829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2848</v>
      </c>
      <c r="I81" s="50" t="n">
        <f aca="false">V81</f>
        <v>44.2924</v>
      </c>
      <c r="J81" s="50" t="n">
        <f aca="false">T81</f>
        <v>344.2848</v>
      </c>
      <c r="K81" s="50" t="n">
        <f aca="false">W81</f>
        <v>44.18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4.2848</v>
      </c>
      <c r="U81" s="51" t="n">
        <v>38.2128</v>
      </c>
      <c r="V81" s="51" t="n">
        <v>44.2924</v>
      </c>
      <c r="W81" s="51" t="n">
        <v>44.182</v>
      </c>
      <c r="X81" s="51" t="n">
        <v>14065.85</v>
      </c>
      <c r="Y81" s="51" t="n">
        <v>18.4</v>
      </c>
      <c r="Z81" s="51" t="n">
        <f aca="false">X81/3600</f>
        <v>3.90718055555556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84</v>
      </c>
      <c r="AH81" s="38" t="n">
        <f aca="false">Z81/100</f>
        <v>0.0390718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484</v>
      </c>
      <c r="I82" s="65" t="n">
        <f aca="false">V82</f>
        <v>42.2816</v>
      </c>
      <c r="J82" s="65" t="n">
        <f aca="false">T82</f>
        <v>175.484</v>
      </c>
      <c r="K82" s="65" t="n">
        <f aca="false">W82</f>
        <v>41.917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5.484</v>
      </c>
      <c r="U82" s="58" t="n">
        <v>35.5267</v>
      </c>
      <c r="V82" s="58" t="n">
        <v>42.2816</v>
      </c>
      <c r="W82" s="58" t="n">
        <v>41.9178</v>
      </c>
      <c r="X82" s="58" t="n">
        <v>13892.53</v>
      </c>
      <c r="Y82" s="58" t="n">
        <v>16.49</v>
      </c>
      <c r="Z82" s="58" t="n">
        <f aca="false">X82/3600</f>
        <v>3.85903611111111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649</v>
      </c>
      <c r="AH82" s="38" t="n">
        <f aca="false">Z82/100</f>
        <v>0.0385903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5.2324449019446</v>
      </c>
      <c r="Z89" s="70" t="n">
        <f aca="false">GEOMEAN(AH19:AH82)*100</f>
        <v>2.288316696757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684601385167</v>
      </c>
      <c r="Z90" s="80" t="n">
        <f aca="false">Z89/R89</f>
        <v>1.028447751094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70427777777778</v>
      </c>
      <c r="Z91" s="69" t="n">
        <f aca="false">SUM(Z19:Z82)</f>
        <v>242.631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4.3496</v>
      </c>
      <c r="I19" s="50" t="n">
        <f aca="false">V19</f>
        <v>43.1681</v>
      </c>
      <c r="J19" s="50" t="n">
        <f aca="false">T19</f>
        <v>5774.3496</v>
      </c>
      <c r="K19" s="50" t="n">
        <f aca="false">W19</f>
        <v>44.686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74.3496</v>
      </c>
      <c r="U19" s="51" t="n">
        <v>41.3901</v>
      </c>
      <c r="V19" s="51" t="n">
        <v>43.1681</v>
      </c>
      <c r="W19" s="51" t="n">
        <v>44.6864</v>
      </c>
      <c r="X19" s="51" t="n">
        <v>13773.15</v>
      </c>
      <c r="Y19" s="52" t="n">
        <v>20.54</v>
      </c>
      <c r="Z19" s="51" t="n">
        <f aca="false">X19/3600</f>
        <v>3.8258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54</v>
      </c>
      <c r="AH19" s="38" t="n">
        <f aca="false">Z19/100</f>
        <v>0.038258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4.0624</v>
      </c>
      <c r="I20" s="50" t="n">
        <f aca="false">V20</f>
        <v>41.6218</v>
      </c>
      <c r="J20" s="50" t="n">
        <f aca="false">T20</f>
        <v>2664.0624</v>
      </c>
      <c r="K20" s="50" t="n">
        <f aca="false">W20</f>
        <v>42.835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64.0624</v>
      </c>
      <c r="U20" s="51" t="n">
        <v>39.3252</v>
      </c>
      <c r="V20" s="51" t="n">
        <v>41.6218</v>
      </c>
      <c r="W20" s="51" t="n">
        <v>42.8357</v>
      </c>
      <c r="X20" s="51" t="n">
        <v>12774.39</v>
      </c>
      <c r="Y20" s="52" t="n">
        <v>17.52</v>
      </c>
      <c r="Z20" s="51" t="n">
        <f aca="false">X20/3600</f>
        <v>3.54844166666667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52</v>
      </c>
      <c r="AH20" s="38" t="n">
        <f aca="false">Z20/100</f>
        <v>0.035484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2728</v>
      </c>
      <c r="I21" s="50" t="n">
        <f aca="false">V21</f>
        <v>40.2278</v>
      </c>
      <c r="J21" s="50" t="n">
        <f aca="false">T21</f>
        <v>1287.2728</v>
      </c>
      <c r="K21" s="50" t="n">
        <f aca="false">W21</f>
        <v>41.443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87.2728</v>
      </c>
      <c r="U21" s="51" t="n">
        <v>36.8676</v>
      </c>
      <c r="V21" s="51" t="n">
        <v>40.2278</v>
      </c>
      <c r="W21" s="51" t="n">
        <v>41.4435</v>
      </c>
      <c r="X21" s="51" t="n">
        <v>12109.48</v>
      </c>
      <c r="Y21" s="52" t="n">
        <v>15.38</v>
      </c>
      <c r="Z21" s="51" t="n">
        <f aca="false">X21/3600</f>
        <v>3.36374444444444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38</v>
      </c>
      <c r="AH21" s="38" t="n">
        <f aca="false">Z21/100</f>
        <v>0.033637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5488</v>
      </c>
      <c r="I22" s="57" t="n">
        <f aca="false">V22</f>
        <v>39.0655</v>
      </c>
      <c r="J22" s="57" t="n">
        <f aca="false">T22</f>
        <v>626.5488</v>
      </c>
      <c r="K22" s="57" t="n">
        <f aca="false">W22</f>
        <v>40.4769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26.5488</v>
      </c>
      <c r="U22" s="58" t="n">
        <v>34.3374</v>
      </c>
      <c r="V22" s="58" t="n">
        <v>39.0655</v>
      </c>
      <c r="W22" s="58" t="n">
        <v>40.4769</v>
      </c>
      <c r="X22" s="58" t="n">
        <v>11596.15</v>
      </c>
      <c r="Y22" s="58" t="n">
        <v>14.28</v>
      </c>
      <c r="Z22" s="58" t="n">
        <f aca="false">X22/3600</f>
        <v>3.22115277777778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28</v>
      </c>
      <c r="AH22" s="38" t="n">
        <f aca="false">Z22/100</f>
        <v>0.032211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19.396</v>
      </c>
      <c r="I23" s="60" t="n">
        <f aca="false">V23</f>
        <v>41.9351</v>
      </c>
      <c r="J23" s="60" t="n">
        <f aca="false">T23</f>
        <v>8819.396</v>
      </c>
      <c r="K23" s="60" t="n">
        <f aca="false">W23</f>
        <v>43.021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819.396</v>
      </c>
      <c r="U23" s="59" t="n">
        <v>39.6185</v>
      </c>
      <c r="V23" s="59" t="n">
        <v>41.9351</v>
      </c>
      <c r="W23" s="59" t="n">
        <v>43.0213</v>
      </c>
      <c r="X23" s="59" t="n">
        <v>13116.82</v>
      </c>
      <c r="Y23" s="52" t="n">
        <v>24.34</v>
      </c>
      <c r="Z23" s="59" t="n">
        <f aca="false">X23/3600</f>
        <v>3.6435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34</v>
      </c>
      <c r="AH23" s="38" t="n">
        <f aca="false">Z23/100</f>
        <v>0.036435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6.1968</v>
      </c>
      <c r="I24" s="50" t="n">
        <f aca="false">V24</f>
        <v>39.9003</v>
      </c>
      <c r="J24" s="50" t="n">
        <f aca="false">T24</f>
        <v>3586.1968</v>
      </c>
      <c r="K24" s="50" t="n">
        <f aca="false">W24</f>
        <v>40.867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86.1968</v>
      </c>
      <c r="U24" s="51" t="n">
        <v>36.6874</v>
      </c>
      <c r="V24" s="51" t="n">
        <v>39.9003</v>
      </c>
      <c r="W24" s="51" t="n">
        <v>40.8677</v>
      </c>
      <c r="X24" s="51" t="n">
        <v>12147.78</v>
      </c>
      <c r="Y24" s="52" t="n">
        <v>19.03</v>
      </c>
      <c r="Z24" s="51" t="n">
        <f aca="false">X24/3600</f>
        <v>3.37438333333333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903</v>
      </c>
      <c r="AH24" s="38" t="n">
        <f aca="false">Z24/100</f>
        <v>0.033743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8.9456</v>
      </c>
      <c r="I25" s="50" t="n">
        <f aca="false">V25</f>
        <v>38.0633</v>
      </c>
      <c r="J25" s="50" t="n">
        <f aca="false">T25</f>
        <v>1518.9456</v>
      </c>
      <c r="K25" s="50" t="n">
        <f aca="false">W25</f>
        <v>39.310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18.9456</v>
      </c>
      <c r="U25" s="51" t="n">
        <v>33.9034</v>
      </c>
      <c r="V25" s="51" t="n">
        <v>38.0633</v>
      </c>
      <c r="W25" s="51" t="n">
        <v>39.3105</v>
      </c>
      <c r="X25" s="51" t="n">
        <v>11521.75</v>
      </c>
      <c r="Y25" s="52" t="n">
        <v>15.52</v>
      </c>
      <c r="Z25" s="51" t="n">
        <f aca="false">X25/3600</f>
        <v>3.20048611111111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552</v>
      </c>
      <c r="AH25" s="38" t="n">
        <f aca="false">Z25/100</f>
        <v>0.032004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4136</v>
      </c>
      <c r="I26" s="57" t="n">
        <f aca="false">V26</f>
        <v>36.5426</v>
      </c>
      <c r="J26" s="57" t="n">
        <f aca="false">T26</f>
        <v>649.4136</v>
      </c>
      <c r="K26" s="57" t="n">
        <f aca="false">W26</f>
        <v>38.341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49.4136</v>
      </c>
      <c r="U26" s="58" t="n">
        <v>31.3447</v>
      </c>
      <c r="V26" s="58" t="n">
        <v>36.5426</v>
      </c>
      <c r="W26" s="58" t="n">
        <v>38.3413</v>
      </c>
      <c r="X26" s="58" t="n">
        <v>11144.91</v>
      </c>
      <c r="Y26" s="58" t="n">
        <v>14.12</v>
      </c>
      <c r="Z26" s="58" t="n">
        <f aca="false">X26/3600</f>
        <v>3.09580833333333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412</v>
      </c>
      <c r="AH26" s="38" t="n">
        <f aca="false">Z26/100</f>
        <v>0.030958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76.0968</v>
      </c>
      <c r="I27" s="60" t="n">
        <f aca="false">V27</f>
        <v>40.0275</v>
      </c>
      <c r="J27" s="60" t="n">
        <f aca="false">T27</f>
        <v>20676.0968</v>
      </c>
      <c r="K27" s="60" t="n">
        <f aca="false">W27</f>
        <v>43.171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676.0968</v>
      </c>
      <c r="U27" s="59" t="n">
        <v>38.4623</v>
      </c>
      <c r="V27" s="59" t="n">
        <v>40.0275</v>
      </c>
      <c r="W27" s="59" t="n">
        <v>43.1714</v>
      </c>
      <c r="X27" s="59" t="n">
        <v>26418.89</v>
      </c>
      <c r="Y27" s="52" t="n">
        <v>43.67</v>
      </c>
      <c r="Z27" s="59" t="n">
        <f aca="false">X27/3600</f>
        <v>7.3385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367</v>
      </c>
      <c r="AH27" s="38" t="n">
        <f aca="false">Z27/100</f>
        <v>0.0733858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0.7352</v>
      </c>
      <c r="I28" s="50" t="n">
        <f aca="false">V28</f>
        <v>38.7985</v>
      </c>
      <c r="J28" s="50" t="n">
        <f aca="false">T28</f>
        <v>6650.7352</v>
      </c>
      <c r="K28" s="50" t="n">
        <f aca="false">W28</f>
        <v>41.267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650.7352</v>
      </c>
      <c r="U28" s="51" t="n">
        <v>36.4203</v>
      </c>
      <c r="V28" s="51" t="n">
        <v>38.7985</v>
      </c>
      <c r="W28" s="51" t="n">
        <v>41.2671</v>
      </c>
      <c r="X28" s="51" t="n">
        <v>23904.93</v>
      </c>
      <c r="Y28" s="52" t="n">
        <v>32.23</v>
      </c>
      <c r="Z28" s="51" t="n">
        <f aca="false">X28/3600</f>
        <v>6.64025833333333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223</v>
      </c>
      <c r="AH28" s="38" t="n">
        <f aca="false">Z28/100</f>
        <v>0.066402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7.3144</v>
      </c>
      <c r="I29" s="50" t="n">
        <f aca="false">V29</f>
        <v>37.7878</v>
      </c>
      <c r="J29" s="50" t="n">
        <f aca="false">T29</f>
        <v>2987.3144</v>
      </c>
      <c r="K29" s="50" t="n">
        <f aca="false">W29</f>
        <v>39.475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87.3144</v>
      </c>
      <c r="U29" s="51" t="n">
        <v>34.2341</v>
      </c>
      <c r="V29" s="51" t="n">
        <v>37.7878</v>
      </c>
      <c r="W29" s="51" t="n">
        <v>39.4758</v>
      </c>
      <c r="X29" s="51" t="n">
        <v>22727.25</v>
      </c>
      <c r="Y29" s="52" t="n">
        <v>27.43</v>
      </c>
      <c r="Z29" s="51" t="n">
        <f aca="false">X29/3600</f>
        <v>6.313125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743</v>
      </c>
      <c r="AH29" s="38" t="n">
        <f aca="false">Z29/100</f>
        <v>0.063131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024</v>
      </c>
      <c r="I30" s="57" t="n">
        <f aca="false">V30</f>
        <v>36.6886</v>
      </c>
      <c r="J30" s="57" t="n">
        <f aca="false">T30</f>
        <v>1436.024</v>
      </c>
      <c r="K30" s="57" t="n">
        <f aca="false">W30</f>
        <v>37.688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36.024</v>
      </c>
      <c r="U30" s="58" t="n">
        <v>31.9255</v>
      </c>
      <c r="V30" s="58" t="n">
        <v>36.6886</v>
      </c>
      <c r="W30" s="58" t="n">
        <v>37.6885</v>
      </c>
      <c r="X30" s="58" t="n">
        <v>21906.16</v>
      </c>
      <c r="Y30" s="58" t="n">
        <v>24.89</v>
      </c>
      <c r="Z30" s="58" t="n">
        <f aca="false">X30/3600</f>
        <v>6.08504444444445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489</v>
      </c>
      <c r="AH30" s="38" t="n">
        <f aca="false">Z30/100</f>
        <v>0.0608504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63.7536</v>
      </c>
      <c r="I31" s="62" t="n">
        <f aca="false">V31</f>
        <v>43.5382</v>
      </c>
      <c r="J31" s="62" t="n">
        <f aca="false">T31</f>
        <v>21163.7536</v>
      </c>
      <c r="K31" s="62" t="n">
        <f aca="false">W31</f>
        <v>44.681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163.7536</v>
      </c>
      <c r="U31" s="59" t="n">
        <v>39.1607</v>
      </c>
      <c r="V31" s="59" t="n">
        <v>43.5382</v>
      </c>
      <c r="W31" s="59" t="n">
        <v>44.6818</v>
      </c>
      <c r="X31" s="59" t="n">
        <v>30433.93</v>
      </c>
      <c r="Y31" s="52" t="n">
        <v>49.27</v>
      </c>
      <c r="Z31" s="59" t="n">
        <f aca="false">X31/3600</f>
        <v>8.453869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927</v>
      </c>
      <c r="AH31" s="38" t="n">
        <f aca="false">Z31/100</f>
        <v>0.08453869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2.44</v>
      </c>
      <c r="I32" s="63" t="n">
        <f aca="false">V32</f>
        <v>42.1056</v>
      </c>
      <c r="J32" s="63" t="n">
        <f aca="false">T32</f>
        <v>7632.44</v>
      </c>
      <c r="K32" s="63" t="n">
        <f aca="false">W32</f>
        <v>42.533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632.44</v>
      </c>
      <c r="U32" s="51" t="n">
        <v>37.2284</v>
      </c>
      <c r="V32" s="51" t="n">
        <v>42.1056</v>
      </c>
      <c r="W32" s="51" t="n">
        <v>42.5333</v>
      </c>
      <c r="X32" s="51" t="n">
        <v>27509.86</v>
      </c>
      <c r="Y32" s="52" t="n">
        <v>38.44</v>
      </c>
      <c r="Z32" s="51" t="n">
        <f aca="false">X32/3600</f>
        <v>7.64162777777778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844</v>
      </c>
      <c r="AH32" s="38" t="n">
        <f aca="false">Z32/100</f>
        <v>0.076416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9.028</v>
      </c>
      <c r="I33" s="63" t="n">
        <f aca="false">V33</f>
        <v>40.5601</v>
      </c>
      <c r="J33" s="63" t="n">
        <f aca="false">T33</f>
        <v>3539.028</v>
      </c>
      <c r="K33" s="63" t="n">
        <f aca="false">W33</f>
        <v>40.311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539.028</v>
      </c>
      <c r="U33" s="51" t="n">
        <v>35.2209</v>
      </c>
      <c r="V33" s="51" t="n">
        <v>40.5601</v>
      </c>
      <c r="W33" s="51" t="n">
        <v>40.3112</v>
      </c>
      <c r="X33" s="51" t="n">
        <v>25817.88</v>
      </c>
      <c r="Y33" s="52" t="n">
        <v>32.89</v>
      </c>
      <c r="Z33" s="51" t="n">
        <f aca="false">X33/3600</f>
        <v>7.17163333333333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289</v>
      </c>
      <c r="AH33" s="38" t="n">
        <f aca="false">Z33/100</f>
        <v>0.071716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9.0976</v>
      </c>
      <c r="I34" s="64" t="n">
        <f aca="false">V34</f>
        <v>39.1067</v>
      </c>
      <c r="J34" s="64" t="n">
        <f aca="false">T34</f>
        <v>1759.0976</v>
      </c>
      <c r="K34" s="64" t="n">
        <f aca="false">W34</f>
        <v>38.235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59.0976</v>
      </c>
      <c r="U34" s="58" t="n">
        <v>33.0537</v>
      </c>
      <c r="V34" s="58" t="n">
        <v>39.1067</v>
      </c>
      <c r="W34" s="58" t="n">
        <v>38.2357</v>
      </c>
      <c r="X34" s="58" t="n">
        <v>24618.58</v>
      </c>
      <c r="Y34" s="58" t="n">
        <v>30.32</v>
      </c>
      <c r="Z34" s="58" t="n">
        <f aca="false">X34/3600</f>
        <v>6.83849444444445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032</v>
      </c>
      <c r="AH34" s="38" t="n">
        <f aca="false">Z34/100</f>
        <v>0.068384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92.7528</v>
      </c>
      <c r="I35" s="62" t="n">
        <f aca="false">V35</f>
        <v>41.8933</v>
      </c>
      <c r="J35" s="62" t="n">
        <f aca="false">T35</f>
        <v>47692.7528</v>
      </c>
      <c r="K35" s="62" t="n">
        <f aca="false">W35</f>
        <v>43.9554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692.7528</v>
      </c>
      <c r="U35" s="59" t="n">
        <v>37.6834</v>
      </c>
      <c r="V35" s="59" t="n">
        <v>41.8933</v>
      </c>
      <c r="W35" s="59" t="n">
        <v>43.9554</v>
      </c>
      <c r="X35" s="59" t="n">
        <v>34124.33</v>
      </c>
      <c r="Y35" s="52" t="n">
        <v>71.34</v>
      </c>
      <c r="Z35" s="59" t="n">
        <f aca="false">X35/3600</f>
        <v>9.4789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134</v>
      </c>
      <c r="AH35" s="38" t="n">
        <f aca="false">Z35/100</f>
        <v>0.094789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7.7968</v>
      </c>
      <c r="I36" s="63" t="n">
        <f aca="false">V36</f>
        <v>40.4431</v>
      </c>
      <c r="J36" s="63" t="n">
        <f aca="false">T36</f>
        <v>8227.7968</v>
      </c>
      <c r="K36" s="63" t="n">
        <f aca="false">W36</f>
        <v>42.75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227.7968</v>
      </c>
      <c r="U36" s="51" t="n">
        <v>35.1011</v>
      </c>
      <c r="V36" s="51" t="n">
        <v>40.4431</v>
      </c>
      <c r="W36" s="51" t="n">
        <v>42.755</v>
      </c>
      <c r="X36" s="51" t="n">
        <v>29391.26</v>
      </c>
      <c r="Y36" s="52" t="n">
        <v>43.2</v>
      </c>
      <c r="Z36" s="51" t="n">
        <f aca="false">X36/3600</f>
        <v>8.16423888888889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32</v>
      </c>
      <c r="AH36" s="38" t="n">
        <f aca="false">Z36/100</f>
        <v>0.081642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6.6232</v>
      </c>
      <c r="I37" s="63" t="n">
        <f aca="false">V37</f>
        <v>39.0369</v>
      </c>
      <c r="J37" s="63" t="n">
        <f aca="false">T37</f>
        <v>2376.6232</v>
      </c>
      <c r="K37" s="63" t="n">
        <f aca="false">W37</f>
        <v>41.609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76.6232</v>
      </c>
      <c r="U37" s="51" t="n">
        <v>33.1455</v>
      </c>
      <c r="V37" s="51" t="n">
        <v>39.0369</v>
      </c>
      <c r="W37" s="51" t="n">
        <v>41.6097</v>
      </c>
      <c r="X37" s="51" t="n">
        <v>27798.74</v>
      </c>
      <c r="Y37" s="52" t="n">
        <v>35.14</v>
      </c>
      <c r="Z37" s="51" t="n">
        <f aca="false">X37/3600</f>
        <v>7.72187222222222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514</v>
      </c>
      <c r="AH37" s="38" t="n">
        <f aca="false">Z37/100</f>
        <v>0.0772187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0.8632</v>
      </c>
      <c r="I38" s="64" t="n">
        <f aca="false">V38</f>
        <v>37.8317</v>
      </c>
      <c r="J38" s="64" t="n">
        <f aca="false">T38</f>
        <v>940.8632</v>
      </c>
      <c r="K38" s="64" t="n">
        <f aca="false">W38</f>
        <v>40.615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40.8632</v>
      </c>
      <c r="U38" s="58" t="n">
        <v>30.8196</v>
      </c>
      <c r="V38" s="58" t="n">
        <v>37.8317</v>
      </c>
      <c r="W38" s="58" t="n">
        <v>40.6156</v>
      </c>
      <c r="X38" s="58" t="n">
        <v>27021.79</v>
      </c>
      <c r="Y38" s="58" t="n">
        <v>31.76</v>
      </c>
      <c r="Z38" s="58" t="n">
        <f aca="false">X38/3600</f>
        <v>7.50605277777778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176</v>
      </c>
      <c r="AH38" s="38" t="n">
        <f aca="false">Z38/100</f>
        <v>0.075060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2936</v>
      </c>
      <c r="I39" s="62" t="n">
        <f aca="false">V39</f>
        <v>42.3095</v>
      </c>
      <c r="J39" s="62" t="n">
        <f aca="false">T39</f>
        <v>4273.2936</v>
      </c>
      <c r="K39" s="62" t="n">
        <f aca="false">W39</f>
        <v>42.766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73.2936</v>
      </c>
      <c r="U39" s="59" t="n">
        <v>39.6089</v>
      </c>
      <c r="V39" s="59" t="n">
        <v>42.3095</v>
      </c>
      <c r="W39" s="59" t="n">
        <v>42.7665</v>
      </c>
      <c r="X39" s="59" t="n">
        <v>5377.2</v>
      </c>
      <c r="Y39" s="52" t="n">
        <v>8.88</v>
      </c>
      <c r="Z39" s="59" t="n">
        <f aca="false">X39/3600</f>
        <v>1.4936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888</v>
      </c>
      <c r="AH39" s="38" t="n">
        <f aca="false">Z39/100</f>
        <v>0.014936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6.3032</v>
      </c>
      <c r="I40" s="63" t="n">
        <f aca="false">V40</f>
        <v>39.7548</v>
      </c>
      <c r="J40" s="63" t="n">
        <f aca="false">T40</f>
        <v>2006.3032</v>
      </c>
      <c r="K40" s="63" t="n">
        <f aca="false">W40</f>
        <v>39.830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2006.3032</v>
      </c>
      <c r="U40" s="51" t="n">
        <v>36.37</v>
      </c>
      <c r="V40" s="51" t="n">
        <v>39.7548</v>
      </c>
      <c r="W40" s="51" t="n">
        <v>39.8302</v>
      </c>
      <c r="X40" s="51" t="n">
        <v>4961.66</v>
      </c>
      <c r="Y40" s="52" t="n">
        <v>7.45</v>
      </c>
      <c r="Z40" s="51" t="n">
        <f aca="false">X40/3600</f>
        <v>1.37823888888889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45</v>
      </c>
      <c r="AH40" s="38" t="n">
        <f aca="false">Z40/100</f>
        <v>0.013782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6.8968</v>
      </c>
      <c r="I41" s="63" t="n">
        <f aca="false">V41</f>
        <v>37.4093</v>
      </c>
      <c r="J41" s="63" t="n">
        <f aca="false">T41</f>
        <v>946.8968</v>
      </c>
      <c r="K41" s="63" t="n">
        <f aca="false">W41</f>
        <v>37.182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46.8968</v>
      </c>
      <c r="U41" s="51" t="n">
        <v>33.5246</v>
      </c>
      <c r="V41" s="51" t="n">
        <v>37.4093</v>
      </c>
      <c r="W41" s="51" t="n">
        <v>37.1827</v>
      </c>
      <c r="X41" s="51" t="n">
        <v>4652.45</v>
      </c>
      <c r="Y41" s="52" t="n">
        <v>6</v>
      </c>
      <c r="Z41" s="51" t="n">
        <f aca="false">X41/3600</f>
        <v>1.29234722222222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</v>
      </c>
      <c r="AH41" s="38" t="n">
        <f aca="false">Z41/100</f>
        <v>0.0129234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9232</v>
      </c>
      <c r="I42" s="64" t="n">
        <f aca="false">V42</f>
        <v>35.3069</v>
      </c>
      <c r="J42" s="64" t="n">
        <f aca="false">T42</f>
        <v>457.9232</v>
      </c>
      <c r="K42" s="64" t="n">
        <f aca="false">W42</f>
        <v>34.796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7.9232</v>
      </c>
      <c r="U42" s="58" t="n">
        <v>30.9533</v>
      </c>
      <c r="V42" s="58" t="n">
        <v>35.3069</v>
      </c>
      <c r="W42" s="58" t="n">
        <v>34.7964</v>
      </c>
      <c r="X42" s="58" t="n">
        <v>4431.87</v>
      </c>
      <c r="Y42" s="58" t="n">
        <v>5.12</v>
      </c>
      <c r="Z42" s="58" t="n">
        <f aca="false">X42/3600</f>
        <v>1.231075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12</v>
      </c>
      <c r="AH42" s="38" t="n">
        <f aca="false">Z42/100</f>
        <v>0.012310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0.752</v>
      </c>
      <c r="I43" s="62" t="n">
        <f aca="false">V43</f>
        <v>42.97</v>
      </c>
      <c r="J43" s="62" t="n">
        <f aca="false">T43</f>
        <v>4610.752</v>
      </c>
      <c r="K43" s="62" t="n">
        <f aca="false">W43</f>
        <v>44.244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610.752</v>
      </c>
      <c r="U43" s="59" t="n">
        <v>39.8012</v>
      </c>
      <c r="V43" s="59" t="n">
        <v>42.97</v>
      </c>
      <c r="W43" s="59" t="n">
        <v>44.2443</v>
      </c>
      <c r="X43" s="59" t="n">
        <v>6197.8</v>
      </c>
      <c r="Y43" s="52" t="n">
        <v>11.23</v>
      </c>
      <c r="Z43" s="59" t="n">
        <f aca="false">X43/3600</f>
        <v>1.721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123</v>
      </c>
      <c r="AH43" s="38" t="n">
        <f aca="false">Z43/100</f>
        <v>0.017216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0.9824</v>
      </c>
      <c r="I44" s="63" t="n">
        <f aca="false">V44</f>
        <v>40.8924</v>
      </c>
      <c r="J44" s="63" t="n">
        <f aca="false">T44</f>
        <v>2080.9824</v>
      </c>
      <c r="K44" s="63" t="n">
        <f aca="false">W44</f>
        <v>41.901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80.9824</v>
      </c>
      <c r="U44" s="51" t="n">
        <v>36.8812</v>
      </c>
      <c r="V44" s="51" t="n">
        <v>40.8924</v>
      </c>
      <c r="W44" s="51" t="n">
        <v>41.9015</v>
      </c>
      <c r="X44" s="51" t="n">
        <v>5736.91</v>
      </c>
      <c r="Y44" s="52" t="n">
        <v>8.81</v>
      </c>
      <c r="Z44" s="51" t="n">
        <f aca="false">X44/3600</f>
        <v>1.59358611111111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81</v>
      </c>
      <c r="AH44" s="38" t="n">
        <f aca="false">Z44/100</f>
        <v>0.0159358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3568</v>
      </c>
      <c r="I45" s="63" t="n">
        <f aca="false">V45</f>
        <v>38.8988</v>
      </c>
      <c r="J45" s="63" t="n">
        <f aca="false">T45</f>
        <v>1005.3568</v>
      </c>
      <c r="K45" s="63" t="n">
        <f aca="false">W45</f>
        <v>39.702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1005.3568</v>
      </c>
      <c r="U45" s="51" t="n">
        <v>33.9174</v>
      </c>
      <c r="V45" s="51" t="n">
        <v>38.8988</v>
      </c>
      <c r="W45" s="51" t="n">
        <v>39.7023</v>
      </c>
      <c r="X45" s="51" t="n">
        <v>5486.21</v>
      </c>
      <c r="Y45" s="52" t="n">
        <v>7.46</v>
      </c>
      <c r="Z45" s="51" t="n">
        <f aca="false">X45/3600</f>
        <v>1.52394722222222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46</v>
      </c>
      <c r="AH45" s="38" t="n">
        <f aca="false">Z45/100</f>
        <v>0.015239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4016</v>
      </c>
      <c r="I46" s="64" t="n">
        <f aca="false">V46</f>
        <v>37.0886</v>
      </c>
      <c r="J46" s="64" t="n">
        <f aca="false">T46</f>
        <v>499.4016</v>
      </c>
      <c r="K46" s="64" t="n">
        <f aca="false">W46</f>
        <v>37.699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9.4016</v>
      </c>
      <c r="U46" s="58" t="n">
        <v>31.0009</v>
      </c>
      <c r="V46" s="58" t="n">
        <v>37.0886</v>
      </c>
      <c r="W46" s="58" t="n">
        <v>37.6993</v>
      </c>
      <c r="X46" s="58" t="n">
        <v>5276.93</v>
      </c>
      <c r="Y46" s="58" t="n">
        <v>6.57</v>
      </c>
      <c r="Z46" s="58" t="n">
        <f aca="false">X46/3600</f>
        <v>1.46581388888889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57</v>
      </c>
      <c r="AH46" s="38" t="n">
        <f aca="false">Z46/100</f>
        <v>0.0146581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2.6904</v>
      </c>
      <c r="I47" s="62" t="n">
        <f aca="false">V47</f>
        <v>40.7876</v>
      </c>
      <c r="J47" s="62" t="n">
        <f aca="false">T47</f>
        <v>8992.6904</v>
      </c>
      <c r="K47" s="62" t="n">
        <f aca="false">W47</f>
        <v>41.6274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92.6904</v>
      </c>
      <c r="U47" s="59" t="n">
        <v>37.9175</v>
      </c>
      <c r="V47" s="59" t="n">
        <v>40.7876</v>
      </c>
      <c r="W47" s="59" t="n">
        <v>41.6274</v>
      </c>
      <c r="X47" s="59" t="n">
        <v>5595.41</v>
      </c>
      <c r="Y47" s="52" t="n">
        <v>12.53</v>
      </c>
      <c r="Z47" s="59" t="n">
        <f aca="false">X47/3600</f>
        <v>1.5542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53</v>
      </c>
      <c r="AH47" s="38" t="n">
        <f aca="false">Z47/100</f>
        <v>0.015542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3176</v>
      </c>
      <c r="I48" s="63" t="n">
        <f aca="false">V48</f>
        <v>38.2114</v>
      </c>
      <c r="J48" s="63" t="n">
        <f aca="false">T48</f>
        <v>3881.3176</v>
      </c>
      <c r="K48" s="63" t="n">
        <f aca="false">W48</f>
        <v>39.029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81.3176</v>
      </c>
      <c r="U48" s="51" t="n">
        <v>34.0649</v>
      </c>
      <c r="V48" s="51" t="n">
        <v>38.2114</v>
      </c>
      <c r="W48" s="51" t="n">
        <v>39.0294</v>
      </c>
      <c r="X48" s="51" t="n">
        <v>5086.38</v>
      </c>
      <c r="Y48" s="52" t="n">
        <v>9.38</v>
      </c>
      <c r="Z48" s="51" t="n">
        <f aca="false">X48/3600</f>
        <v>1.41288333333333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38</v>
      </c>
      <c r="AH48" s="38" t="n">
        <f aca="false">Z48/100</f>
        <v>0.014128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6.4672</v>
      </c>
      <c r="I49" s="63" t="n">
        <f aca="false">V49</f>
        <v>36.0068</v>
      </c>
      <c r="J49" s="63" t="n">
        <f aca="false">T49</f>
        <v>1686.4672</v>
      </c>
      <c r="K49" s="63" t="n">
        <f aca="false">W49</f>
        <v>36.766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86.4672</v>
      </c>
      <c r="U49" s="51" t="n">
        <v>30.6221</v>
      </c>
      <c r="V49" s="51" t="n">
        <v>36.0068</v>
      </c>
      <c r="W49" s="51" t="n">
        <v>36.7669</v>
      </c>
      <c r="X49" s="51" t="n">
        <v>4750.34</v>
      </c>
      <c r="Y49" s="52" t="n">
        <v>7.65</v>
      </c>
      <c r="Z49" s="51" t="n">
        <f aca="false">X49/3600</f>
        <v>1.31953888888889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65</v>
      </c>
      <c r="AH49" s="38" t="n">
        <f aca="false">Z49/100</f>
        <v>0.013195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3.9856</v>
      </c>
      <c r="I50" s="64" t="n">
        <f aca="false">V50</f>
        <v>34.0598</v>
      </c>
      <c r="J50" s="64" t="n">
        <f aca="false">T50</f>
        <v>693.9856</v>
      </c>
      <c r="K50" s="64" t="n">
        <f aca="false">W50</f>
        <v>34.773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93.9856</v>
      </c>
      <c r="U50" s="58" t="n">
        <v>27.3951</v>
      </c>
      <c r="V50" s="58" t="n">
        <v>34.0598</v>
      </c>
      <c r="W50" s="58" t="n">
        <v>34.7732</v>
      </c>
      <c r="X50" s="58" t="n">
        <v>4513.77</v>
      </c>
      <c r="Y50" s="58" t="n">
        <v>6.15</v>
      </c>
      <c r="Z50" s="58" t="n">
        <f aca="false">X50/3600</f>
        <v>1.253825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15</v>
      </c>
      <c r="AH50" s="38" t="n">
        <f aca="false">Z50/100</f>
        <v>0.012538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2.9416</v>
      </c>
      <c r="I51" s="62" t="n">
        <f aca="false">V51</f>
        <v>41.3913</v>
      </c>
      <c r="J51" s="62" t="n">
        <f aca="false">T51</f>
        <v>6082.9416</v>
      </c>
      <c r="K51" s="62" t="n">
        <f aca="false">W51</f>
        <v>42.676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82.9416</v>
      </c>
      <c r="U51" s="59" t="n">
        <v>39.4797</v>
      </c>
      <c r="V51" s="59" t="n">
        <v>41.3913</v>
      </c>
      <c r="W51" s="59" t="n">
        <v>42.6764</v>
      </c>
      <c r="X51" s="59" t="n">
        <v>4016.56</v>
      </c>
      <c r="Y51" s="52" t="n">
        <v>7.66</v>
      </c>
      <c r="Z51" s="59" t="n">
        <f aca="false">X51/3600</f>
        <v>1.1157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66</v>
      </c>
      <c r="AH51" s="38" t="n">
        <f aca="false">Z51/100</f>
        <v>0.011157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3.5816</v>
      </c>
      <c r="I52" s="63" t="n">
        <f aca="false">V52</f>
        <v>38.7362</v>
      </c>
      <c r="J52" s="63" t="n">
        <f aca="false">T52</f>
        <v>2503.5816</v>
      </c>
      <c r="K52" s="63" t="n">
        <f aca="false">W52</f>
        <v>40.267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503.5816</v>
      </c>
      <c r="U52" s="51" t="n">
        <v>35.9006</v>
      </c>
      <c r="V52" s="51" t="n">
        <v>38.7362</v>
      </c>
      <c r="W52" s="51" t="n">
        <v>40.2675</v>
      </c>
      <c r="X52" s="51" t="n">
        <v>3568.44</v>
      </c>
      <c r="Y52" s="52" t="n">
        <v>5.99</v>
      </c>
      <c r="Z52" s="51" t="n">
        <f aca="false">X52/3600</f>
        <v>0.991233333333333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99</v>
      </c>
      <c r="AH52" s="38" t="n">
        <f aca="false">Z52/100</f>
        <v>0.009912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2.452</v>
      </c>
      <c r="I53" s="63" t="n">
        <f aca="false">V53</f>
        <v>36.5097</v>
      </c>
      <c r="J53" s="63" t="n">
        <f aca="false">T53</f>
        <v>1122.452</v>
      </c>
      <c r="K53" s="63" t="n">
        <f aca="false">W53</f>
        <v>38.108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22.452</v>
      </c>
      <c r="U53" s="51" t="n">
        <v>32.7452</v>
      </c>
      <c r="V53" s="51" t="n">
        <v>36.5097</v>
      </c>
      <c r="W53" s="51" t="n">
        <v>38.1086</v>
      </c>
      <c r="X53" s="51" t="n">
        <v>3280.36</v>
      </c>
      <c r="Y53" s="52" t="n">
        <v>4.79</v>
      </c>
      <c r="Z53" s="51" t="n">
        <f aca="false">X53/3600</f>
        <v>0.911211111111111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79</v>
      </c>
      <c r="AH53" s="38" t="n">
        <f aca="false">Z53/100</f>
        <v>0.009112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0832</v>
      </c>
      <c r="I54" s="64" t="n">
        <f aca="false">V54</f>
        <v>34.6088</v>
      </c>
      <c r="J54" s="64" t="n">
        <f aca="false">T54</f>
        <v>496.0832</v>
      </c>
      <c r="K54" s="64" t="n">
        <f aca="false">W54</f>
        <v>36.138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96.0832</v>
      </c>
      <c r="U54" s="58" t="n">
        <v>29.8764</v>
      </c>
      <c r="V54" s="58" t="n">
        <v>34.6088</v>
      </c>
      <c r="W54" s="58" t="n">
        <v>36.1383</v>
      </c>
      <c r="X54" s="58" t="n">
        <v>3051.22</v>
      </c>
      <c r="Y54" s="58" t="n">
        <v>3.96</v>
      </c>
      <c r="Z54" s="58" t="n">
        <f aca="false">X54/3600</f>
        <v>0.847561111111111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396</v>
      </c>
      <c r="AH54" s="38" t="n">
        <f aca="false">Z54/100</f>
        <v>0.008475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6.9632</v>
      </c>
      <c r="I55" s="62" t="n">
        <f aca="false">V55</f>
        <v>43.3628</v>
      </c>
      <c r="J55" s="62" t="n">
        <f aca="false">T55</f>
        <v>1906.9632</v>
      </c>
      <c r="K55" s="62" t="n">
        <f aca="false">W55</f>
        <v>42.763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906.9632</v>
      </c>
      <c r="U55" s="59" t="n">
        <v>40.4215</v>
      </c>
      <c r="V55" s="59" t="n">
        <v>43.3628</v>
      </c>
      <c r="W55" s="59" t="n">
        <v>42.7632</v>
      </c>
      <c r="X55" s="59" t="n">
        <v>1384.71</v>
      </c>
      <c r="Y55" s="52" t="n">
        <v>2.73</v>
      </c>
      <c r="Z55" s="59" t="n">
        <f aca="false">X55/3600</f>
        <v>0.3846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3</v>
      </c>
      <c r="AH55" s="38" t="n">
        <f aca="false">Z55/100</f>
        <v>0.003846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2072</v>
      </c>
      <c r="I56" s="63" t="n">
        <f aca="false">V56</f>
        <v>40.6886</v>
      </c>
      <c r="J56" s="63" t="n">
        <f aca="false">T56</f>
        <v>953.2072</v>
      </c>
      <c r="K56" s="63" t="n">
        <f aca="false">W56</f>
        <v>39.604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53.2072</v>
      </c>
      <c r="U56" s="51" t="n">
        <v>36.5817</v>
      </c>
      <c r="V56" s="51" t="n">
        <v>40.6886</v>
      </c>
      <c r="W56" s="51" t="n">
        <v>39.6047</v>
      </c>
      <c r="X56" s="51" t="n">
        <v>1284.45</v>
      </c>
      <c r="Y56" s="52" t="n">
        <v>2.28</v>
      </c>
      <c r="Z56" s="51" t="n">
        <f aca="false">X56/3600</f>
        <v>0.356791666666667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28</v>
      </c>
      <c r="AH56" s="38" t="n">
        <f aca="false">Z56/100</f>
        <v>0.003567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3656</v>
      </c>
      <c r="I57" s="63" t="n">
        <f aca="false">V57</f>
        <v>38.2867</v>
      </c>
      <c r="J57" s="63" t="n">
        <f aca="false">T57</f>
        <v>462.3656</v>
      </c>
      <c r="K57" s="63" t="n">
        <f aca="false">W57</f>
        <v>36.843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62.3656</v>
      </c>
      <c r="U57" s="51" t="n">
        <v>33.1575</v>
      </c>
      <c r="V57" s="51" t="n">
        <v>38.2867</v>
      </c>
      <c r="W57" s="51" t="n">
        <v>36.8438</v>
      </c>
      <c r="X57" s="51" t="n">
        <v>1200.16</v>
      </c>
      <c r="Y57" s="52" t="n">
        <v>1.9</v>
      </c>
      <c r="Z57" s="51" t="n">
        <f aca="false">X57/3600</f>
        <v>0.333377777777778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9</v>
      </c>
      <c r="AH57" s="38" t="n">
        <f aca="false">Z57/100</f>
        <v>0.003333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7664</v>
      </c>
      <c r="I58" s="64" t="n">
        <f aca="false">V58</f>
        <v>36.2275</v>
      </c>
      <c r="J58" s="64" t="n">
        <f aca="false">T58</f>
        <v>224.7664</v>
      </c>
      <c r="K58" s="64" t="n">
        <f aca="false">W58</f>
        <v>34.37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4.7664</v>
      </c>
      <c r="U58" s="58" t="n">
        <v>30.2723</v>
      </c>
      <c r="V58" s="58" t="n">
        <v>36.2275</v>
      </c>
      <c r="W58" s="58" t="n">
        <v>34.376</v>
      </c>
      <c r="X58" s="58" t="n">
        <v>1136.29</v>
      </c>
      <c r="Y58" s="58" t="n">
        <v>1.67</v>
      </c>
      <c r="Z58" s="58" t="n">
        <f aca="false">X58/3600</f>
        <v>0.315636111111111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67</v>
      </c>
      <c r="AH58" s="38" t="n">
        <f aca="false">Z58/100</f>
        <v>0.003156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3.2272</v>
      </c>
      <c r="I59" s="60" t="n">
        <f aca="false">V59</f>
        <v>42.437</v>
      </c>
      <c r="J59" s="60" t="n">
        <f aca="false">T59</f>
        <v>2453.2272</v>
      </c>
      <c r="K59" s="60" t="n">
        <f aca="false">W59</f>
        <v>43.3063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53.2272</v>
      </c>
      <c r="U59" s="59" t="n">
        <v>37.7792</v>
      </c>
      <c r="V59" s="59" t="n">
        <v>42.437</v>
      </c>
      <c r="W59" s="59" t="n">
        <v>43.3063</v>
      </c>
      <c r="X59" s="59" t="n">
        <v>1551.61</v>
      </c>
      <c r="Y59" s="52" t="n">
        <v>3.83</v>
      </c>
      <c r="Z59" s="59" t="n">
        <f aca="false">X59/3600</f>
        <v>0.4310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83</v>
      </c>
      <c r="AH59" s="38" t="n">
        <f aca="false">Z59/100</f>
        <v>0.004310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0592</v>
      </c>
      <c r="I60" s="50" t="n">
        <f aca="false">V60</f>
        <v>40.6302</v>
      </c>
      <c r="J60" s="50" t="n">
        <f aca="false">T60</f>
        <v>872.0592</v>
      </c>
      <c r="K60" s="50" t="n">
        <f aca="false">W60</f>
        <v>41.427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72.0592</v>
      </c>
      <c r="U60" s="51" t="n">
        <v>33.8226</v>
      </c>
      <c r="V60" s="51" t="n">
        <v>40.6302</v>
      </c>
      <c r="W60" s="51" t="n">
        <v>41.4271</v>
      </c>
      <c r="X60" s="51" t="n">
        <v>1392.53</v>
      </c>
      <c r="Y60" s="52" t="n">
        <v>2.66</v>
      </c>
      <c r="Z60" s="51" t="n">
        <f aca="false">X60/3600</f>
        <v>0.386813888888889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66</v>
      </c>
      <c r="AH60" s="38" t="n">
        <f aca="false">Z60/100</f>
        <v>0.003868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648</v>
      </c>
      <c r="I61" s="50" t="n">
        <f aca="false">V61</f>
        <v>39.0329</v>
      </c>
      <c r="J61" s="50" t="n">
        <f aca="false">T61</f>
        <v>346.648</v>
      </c>
      <c r="K61" s="50" t="n">
        <f aca="false">W61</f>
        <v>39.765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6.648</v>
      </c>
      <c r="U61" s="51" t="n">
        <v>30.7224</v>
      </c>
      <c r="V61" s="51" t="n">
        <v>39.0329</v>
      </c>
      <c r="W61" s="51" t="n">
        <v>39.7653</v>
      </c>
      <c r="X61" s="51" t="n">
        <v>1313.41</v>
      </c>
      <c r="Y61" s="52" t="n">
        <v>2.06</v>
      </c>
      <c r="Z61" s="51" t="n">
        <f aca="false">X61/3600</f>
        <v>0.364836111111111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06</v>
      </c>
      <c r="AH61" s="38" t="n">
        <f aca="false">Z61/100</f>
        <v>0.003648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976</v>
      </c>
      <c r="I62" s="57" t="n">
        <f aca="false">V62</f>
        <v>37.5804</v>
      </c>
      <c r="J62" s="57" t="n">
        <f aca="false">T62</f>
        <v>141.4976</v>
      </c>
      <c r="K62" s="57" t="n">
        <f aca="false">W62</f>
        <v>38.242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41.4976</v>
      </c>
      <c r="U62" s="58" t="n">
        <v>27.6226</v>
      </c>
      <c r="V62" s="58" t="n">
        <v>37.5804</v>
      </c>
      <c r="W62" s="58" t="n">
        <v>38.2422</v>
      </c>
      <c r="X62" s="58" t="n">
        <v>1277.87</v>
      </c>
      <c r="Y62" s="58" t="n">
        <v>1.82</v>
      </c>
      <c r="Z62" s="58" t="n">
        <f aca="false">X62/3600</f>
        <v>0.354963888888889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82</v>
      </c>
      <c r="AH62" s="38" t="n">
        <f aca="false">Z62/100</f>
        <v>0.003549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8.4976</v>
      </c>
      <c r="I63" s="62" t="n">
        <f aca="false">V63</f>
        <v>40.5029</v>
      </c>
      <c r="J63" s="62" t="n">
        <f aca="false">T63</f>
        <v>2098.4976</v>
      </c>
      <c r="K63" s="62" t="n">
        <f aca="false">W63</f>
        <v>41.2032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98.4976</v>
      </c>
      <c r="U63" s="59" t="n">
        <v>37.722</v>
      </c>
      <c r="V63" s="59" t="n">
        <v>40.5029</v>
      </c>
      <c r="W63" s="59" t="n">
        <v>41.2032</v>
      </c>
      <c r="X63" s="59" t="n">
        <v>1281.76</v>
      </c>
      <c r="Y63" s="52" t="n">
        <v>3.07</v>
      </c>
      <c r="Z63" s="59" t="n">
        <f aca="false">X63/3600</f>
        <v>0.3560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07</v>
      </c>
      <c r="AH63" s="38" t="n">
        <f aca="false">Z63/100</f>
        <v>0.003560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36</v>
      </c>
      <c r="I64" s="63" t="n">
        <f aca="false">V64</f>
        <v>37.8725</v>
      </c>
      <c r="J64" s="63" t="n">
        <f aca="false">T64</f>
        <v>905.36</v>
      </c>
      <c r="K64" s="63" t="n">
        <f aca="false">W64</f>
        <v>38.471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905.36</v>
      </c>
      <c r="U64" s="51" t="n">
        <v>33.9843</v>
      </c>
      <c r="V64" s="51" t="n">
        <v>37.8725</v>
      </c>
      <c r="W64" s="51" t="n">
        <v>38.4712</v>
      </c>
      <c r="X64" s="51" t="n">
        <v>1162.75</v>
      </c>
      <c r="Y64" s="52" t="n">
        <v>2.31</v>
      </c>
      <c r="Z64" s="51" t="n">
        <f aca="false">X64/3600</f>
        <v>0.322986111111111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31</v>
      </c>
      <c r="AH64" s="38" t="n">
        <f aca="false">Z64/100</f>
        <v>0.003229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7568</v>
      </c>
      <c r="I65" s="63" t="n">
        <f aca="false">V65</f>
        <v>35.5496</v>
      </c>
      <c r="J65" s="63" t="n">
        <f aca="false">T65</f>
        <v>387.7568</v>
      </c>
      <c r="K65" s="63" t="n">
        <f aca="false">W65</f>
        <v>36.123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7.7568</v>
      </c>
      <c r="U65" s="51" t="n">
        <v>30.5694</v>
      </c>
      <c r="V65" s="51" t="n">
        <v>35.5496</v>
      </c>
      <c r="W65" s="51" t="n">
        <v>36.1233</v>
      </c>
      <c r="X65" s="51" t="n">
        <v>1093.37</v>
      </c>
      <c r="Y65" s="52" t="n">
        <v>1.78</v>
      </c>
      <c r="Z65" s="51" t="n">
        <f aca="false">X65/3600</f>
        <v>0.303713888888889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78</v>
      </c>
      <c r="AH65" s="38" t="n">
        <f aca="false">Z65/100</f>
        <v>0.003037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5328</v>
      </c>
      <c r="I66" s="64" t="n">
        <f aca="false">V66</f>
        <v>33.538</v>
      </c>
      <c r="J66" s="64" t="n">
        <f aca="false">T66</f>
        <v>160.5328</v>
      </c>
      <c r="K66" s="64" t="n">
        <f aca="false">W66</f>
        <v>34.054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60.5328</v>
      </c>
      <c r="U66" s="58" t="n">
        <v>27.5305</v>
      </c>
      <c r="V66" s="58" t="n">
        <v>33.538</v>
      </c>
      <c r="W66" s="58" t="n">
        <v>34.0549</v>
      </c>
      <c r="X66" s="58" t="n">
        <v>1043.55</v>
      </c>
      <c r="Y66" s="58" t="n">
        <v>1.49</v>
      </c>
      <c r="Z66" s="58" t="n">
        <f aca="false">X66/3600</f>
        <v>0.289875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9</v>
      </c>
      <c r="AH66" s="38" t="n">
        <f aca="false">Z66/100</f>
        <v>0.002898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3.3944</v>
      </c>
      <c r="I67" s="60" t="n">
        <f aca="false">V67</f>
        <v>41.2138</v>
      </c>
      <c r="J67" s="60" t="n">
        <f aca="false">T67</f>
        <v>1463.3944</v>
      </c>
      <c r="K67" s="60" t="n">
        <f aca="false">W67</f>
        <v>42.1986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63.3944</v>
      </c>
      <c r="U67" s="59" t="n">
        <v>39.5189</v>
      </c>
      <c r="V67" s="59" t="n">
        <v>41.2138</v>
      </c>
      <c r="W67" s="59" t="n">
        <v>42.1986</v>
      </c>
      <c r="X67" s="59" t="n">
        <v>927.02</v>
      </c>
      <c r="Y67" s="52" t="n">
        <v>2.07</v>
      </c>
      <c r="Z67" s="59" t="n">
        <f aca="false">X67/3600</f>
        <v>0.2575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07</v>
      </c>
      <c r="AH67" s="38" t="n">
        <f aca="false">Z67/100</f>
        <v>0.002575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6792</v>
      </c>
      <c r="I68" s="50" t="n">
        <f aca="false">V68</f>
        <v>38.3306</v>
      </c>
      <c r="J68" s="50" t="n">
        <f aca="false">T68</f>
        <v>709.6792</v>
      </c>
      <c r="K68" s="50" t="n">
        <f aca="false">W68</f>
        <v>39.437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709.6792</v>
      </c>
      <c r="U68" s="51" t="n">
        <v>35.4921</v>
      </c>
      <c r="V68" s="51" t="n">
        <v>38.3306</v>
      </c>
      <c r="W68" s="51" t="n">
        <v>39.4373</v>
      </c>
      <c r="X68" s="51" t="n">
        <v>840.24</v>
      </c>
      <c r="Y68" s="52" t="n">
        <v>1.67</v>
      </c>
      <c r="Z68" s="51" t="n">
        <f aca="false">X68/3600</f>
        <v>0.2334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67</v>
      </c>
      <c r="AH68" s="38" t="n">
        <f aca="false">Z68/100</f>
        <v>0.00233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8432</v>
      </c>
      <c r="I69" s="50" t="n">
        <f aca="false">V69</f>
        <v>35.9566</v>
      </c>
      <c r="J69" s="50" t="n">
        <f aca="false">T69</f>
        <v>333.8432</v>
      </c>
      <c r="K69" s="50" t="n">
        <f aca="false">W69</f>
        <v>37.04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33.8432</v>
      </c>
      <c r="U69" s="51" t="n">
        <v>31.9225</v>
      </c>
      <c r="V69" s="51" t="n">
        <v>35.9566</v>
      </c>
      <c r="W69" s="51" t="n">
        <v>37.0431</v>
      </c>
      <c r="X69" s="51" t="n">
        <v>764.97</v>
      </c>
      <c r="Y69" s="52" t="n">
        <v>1.36</v>
      </c>
      <c r="Z69" s="51" t="n">
        <f aca="false">X69/3600</f>
        <v>0.212491666666667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6</v>
      </c>
      <c r="AH69" s="38" t="n">
        <f aca="false">Z69/100</f>
        <v>0.0021249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5608</v>
      </c>
      <c r="I70" s="65" t="n">
        <f aca="false">V70</f>
        <v>33.8053</v>
      </c>
      <c r="J70" s="65" t="n">
        <f aca="false">T70</f>
        <v>154.5608</v>
      </c>
      <c r="K70" s="65" t="n">
        <f aca="false">W70</f>
        <v>34.790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4.5608</v>
      </c>
      <c r="U70" s="58" t="n">
        <v>29.0919</v>
      </c>
      <c r="V70" s="58" t="n">
        <v>33.8053</v>
      </c>
      <c r="W70" s="58" t="n">
        <v>34.7909</v>
      </c>
      <c r="X70" s="58" t="n">
        <v>718.55</v>
      </c>
      <c r="Y70" s="58" t="n">
        <v>1.12</v>
      </c>
      <c r="Z70" s="58" t="n">
        <f aca="false">X70/3600</f>
        <v>0.199597222222222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2</v>
      </c>
      <c r="AH70" s="38" t="n">
        <f aca="false">Z70/100</f>
        <v>0.0019959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2.4576</v>
      </c>
      <c r="I71" s="62" t="n">
        <f aca="false">V71</f>
        <v>46.4434</v>
      </c>
      <c r="J71" s="62" t="n">
        <f aca="false">T71</f>
        <v>2162.4576</v>
      </c>
      <c r="K71" s="62" t="n">
        <f aca="false">W71</f>
        <v>47.449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62.4576</v>
      </c>
      <c r="U71" s="59" t="n">
        <v>43.0746</v>
      </c>
      <c r="V71" s="59" t="n">
        <v>46.4434</v>
      </c>
      <c r="W71" s="59" t="n">
        <v>47.4492</v>
      </c>
      <c r="X71" s="59" t="n">
        <v>11883.96</v>
      </c>
      <c r="Y71" s="52" t="n">
        <v>16.32</v>
      </c>
      <c r="Z71" s="59" t="n">
        <f aca="false">X71/3600</f>
        <v>3.30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632</v>
      </c>
      <c r="AH71" s="38" t="n">
        <f aca="false">Z71/100</f>
        <v>0.0330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0.048</v>
      </c>
      <c r="I72" s="63" t="n">
        <f aca="false">V72</f>
        <v>45.3017</v>
      </c>
      <c r="J72" s="63" t="n">
        <f aca="false">T72</f>
        <v>820.048</v>
      </c>
      <c r="K72" s="63" t="n">
        <f aca="false">W72</f>
        <v>46.021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20.048</v>
      </c>
      <c r="U72" s="51" t="n">
        <v>40.7542</v>
      </c>
      <c r="V72" s="51" t="n">
        <v>45.3017</v>
      </c>
      <c r="W72" s="51" t="n">
        <v>46.0215</v>
      </c>
      <c r="X72" s="51" t="n">
        <v>11334.21</v>
      </c>
      <c r="Y72" s="52" t="n">
        <v>13.19</v>
      </c>
      <c r="Z72" s="51" t="n">
        <f aca="false">X72/3600</f>
        <v>3.14839166666667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19</v>
      </c>
      <c r="AH72" s="38" t="n">
        <f aca="false">Z72/100</f>
        <v>0.031483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8672</v>
      </c>
      <c r="I73" s="63" t="n">
        <f aca="false">V73</f>
        <v>43.9109</v>
      </c>
      <c r="J73" s="63" t="n">
        <f aca="false">T73</f>
        <v>399.8672</v>
      </c>
      <c r="K73" s="63" t="n">
        <f aca="false">W73</f>
        <v>44.368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9.8672</v>
      </c>
      <c r="U73" s="51" t="n">
        <v>38.1864</v>
      </c>
      <c r="V73" s="51" t="n">
        <v>43.9109</v>
      </c>
      <c r="W73" s="51" t="n">
        <v>44.3683</v>
      </c>
      <c r="X73" s="51" t="n">
        <v>11018.34</v>
      </c>
      <c r="Y73" s="52" t="n">
        <v>11.71</v>
      </c>
      <c r="Z73" s="51" t="n">
        <f aca="false">X73/3600</f>
        <v>3.06065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71</v>
      </c>
      <c r="AH73" s="38" t="n">
        <f aca="false">Z73/100</f>
        <v>0.030606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3048</v>
      </c>
      <c r="I74" s="64" t="n">
        <f aca="false">V74</f>
        <v>42.5925</v>
      </c>
      <c r="J74" s="64" t="n">
        <f aca="false">T74</f>
        <v>215.3048</v>
      </c>
      <c r="K74" s="64" t="n">
        <f aca="false">W74</f>
        <v>42.6996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5.3048</v>
      </c>
      <c r="U74" s="58" t="n">
        <v>35.4747</v>
      </c>
      <c r="V74" s="58" t="n">
        <v>42.5925</v>
      </c>
      <c r="W74" s="58" t="n">
        <v>42.6996</v>
      </c>
      <c r="X74" s="58" t="n">
        <v>10837.4</v>
      </c>
      <c r="Y74" s="58" t="n">
        <v>10.62</v>
      </c>
      <c r="Z74" s="58" t="n">
        <f aca="false">X74/3600</f>
        <v>3.01038888888889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062</v>
      </c>
      <c r="AH74" s="38" t="n">
        <f aca="false">Z74/100</f>
        <v>0.030103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5.4968</v>
      </c>
      <c r="I75" s="60" t="n">
        <f aca="false">V75</f>
        <v>48.0637</v>
      </c>
      <c r="J75" s="60" t="n">
        <f aca="false">T75</f>
        <v>2855.4968</v>
      </c>
      <c r="K75" s="60" t="n">
        <f aca="false">W75</f>
        <v>47.685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55.4968</v>
      </c>
      <c r="U75" s="59" t="n">
        <v>42.7849</v>
      </c>
      <c r="V75" s="59" t="n">
        <v>48.0637</v>
      </c>
      <c r="W75" s="59" t="n">
        <v>47.6855</v>
      </c>
      <c r="X75" s="59" t="n">
        <v>11753.51</v>
      </c>
      <c r="Y75" s="52" t="n">
        <v>15.37</v>
      </c>
      <c r="Z75" s="59" t="n">
        <f aca="false">X75/3600</f>
        <v>3.2648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37</v>
      </c>
      <c r="AH75" s="38" t="n">
        <f aca="false">Z75/100</f>
        <v>0.0326486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08</v>
      </c>
      <c r="I76" s="50" t="n">
        <f aca="false">V76</f>
        <v>46.6733</v>
      </c>
      <c r="J76" s="50" t="n">
        <f aca="false">T76</f>
        <v>1001.08</v>
      </c>
      <c r="K76" s="50" t="n">
        <f aca="false">W76</f>
        <v>45.850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1001.08</v>
      </c>
      <c r="U76" s="51" t="n">
        <v>40.3287</v>
      </c>
      <c r="V76" s="51" t="n">
        <v>46.6733</v>
      </c>
      <c r="W76" s="51" t="n">
        <v>45.8508</v>
      </c>
      <c r="X76" s="51" t="n">
        <v>11251.18</v>
      </c>
      <c r="Y76" s="52" t="n">
        <v>12.91</v>
      </c>
      <c r="Z76" s="51" t="n">
        <f aca="false">X76/3600</f>
        <v>3.12532777777778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291</v>
      </c>
      <c r="AH76" s="38" t="n">
        <f aca="false">Z76/100</f>
        <v>0.0312532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3488</v>
      </c>
      <c r="I77" s="50" t="n">
        <f aca="false">V77</f>
        <v>45.3687</v>
      </c>
      <c r="J77" s="50" t="n">
        <f aca="false">T77</f>
        <v>483.3488</v>
      </c>
      <c r="K77" s="50" t="n">
        <f aca="false">W77</f>
        <v>43.992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83.3488</v>
      </c>
      <c r="U77" s="51" t="n">
        <v>37.6522</v>
      </c>
      <c r="V77" s="51" t="n">
        <v>45.3687</v>
      </c>
      <c r="W77" s="51" t="n">
        <v>43.9925</v>
      </c>
      <c r="X77" s="51" t="n">
        <v>10960.86</v>
      </c>
      <c r="Y77" s="52" t="n">
        <v>11.31</v>
      </c>
      <c r="Z77" s="51" t="n">
        <f aca="false">X77/3600</f>
        <v>3.04468333333333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31</v>
      </c>
      <c r="AH77" s="38" t="n">
        <f aca="false">Z77/100</f>
        <v>0.030446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724</v>
      </c>
      <c r="I78" s="57" t="n">
        <f aca="false">V78</f>
        <v>44.4121</v>
      </c>
      <c r="J78" s="57" t="n">
        <f aca="false">T78</f>
        <v>261.724</v>
      </c>
      <c r="K78" s="57" t="n">
        <f aca="false">W78</f>
        <v>42.371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61.724</v>
      </c>
      <c r="U78" s="58" t="n">
        <v>34.6433</v>
      </c>
      <c r="V78" s="58" t="n">
        <v>44.4121</v>
      </c>
      <c r="W78" s="58" t="n">
        <v>42.3716</v>
      </c>
      <c r="X78" s="58" t="n">
        <v>10778.63</v>
      </c>
      <c r="Y78" s="58" t="n">
        <v>10.77</v>
      </c>
      <c r="Z78" s="58" t="n">
        <f aca="false">X78/3600</f>
        <v>2.99406388888889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077</v>
      </c>
      <c r="AH78" s="38" t="n">
        <f aca="false">Z78/100</f>
        <v>0.0299406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8.2064</v>
      </c>
      <c r="I79" s="60" t="n">
        <f aca="false">V79</f>
        <v>47.7507</v>
      </c>
      <c r="J79" s="60" t="n">
        <f aca="false">T79</f>
        <v>2368.2064</v>
      </c>
      <c r="K79" s="60" t="n">
        <f aca="false">W79</f>
        <v>47.903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68.2064</v>
      </c>
      <c r="U79" s="59" t="n">
        <v>42.7985</v>
      </c>
      <c r="V79" s="59" t="n">
        <v>47.7507</v>
      </c>
      <c r="W79" s="59" t="n">
        <v>47.9032</v>
      </c>
      <c r="X79" s="59" t="n">
        <v>11682.36</v>
      </c>
      <c r="Y79" s="52" t="n">
        <v>14.43</v>
      </c>
      <c r="Z79" s="59" t="n">
        <f aca="false">X79/3600</f>
        <v>3.245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43</v>
      </c>
      <c r="AH79" s="38" t="n">
        <f aca="false">Z79/100</f>
        <v>0.03245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1.1616</v>
      </c>
      <c r="I80" s="50" t="n">
        <f aca="false">V80</f>
        <v>46.0712</v>
      </c>
      <c r="J80" s="50" t="n">
        <f aca="false">T80</f>
        <v>811.1616</v>
      </c>
      <c r="K80" s="50" t="n">
        <f aca="false">W80</f>
        <v>46.161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11.1616</v>
      </c>
      <c r="U80" s="51" t="n">
        <v>40.3845</v>
      </c>
      <c r="V80" s="51" t="n">
        <v>46.0712</v>
      </c>
      <c r="W80" s="51" t="n">
        <v>46.1615</v>
      </c>
      <c r="X80" s="51" t="n">
        <v>11089.81</v>
      </c>
      <c r="Y80" s="52" t="n">
        <v>11.93</v>
      </c>
      <c r="Z80" s="51" t="n">
        <f aca="false">X80/3600</f>
        <v>3.08050277777778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193</v>
      </c>
      <c r="AH80" s="38" t="n">
        <f aca="false">Z80/100</f>
        <v>0.030805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1264</v>
      </c>
      <c r="I81" s="50" t="n">
        <f aca="false">V81</f>
        <v>44.3766</v>
      </c>
      <c r="J81" s="50" t="n">
        <f aca="false">T81</f>
        <v>370.1264</v>
      </c>
      <c r="K81" s="50" t="n">
        <f aca="false">W81</f>
        <v>44.188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70.1264</v>
      </c>
      <c r="U81" s="51" t="n">
        <v>37.8613</v>
      </c>
      <c r="V81" s="51" t="n">
        <v>44.3766</v>
      </c>
      <c r="W81" s="51" t="n">
        <v>44.1889</v>
      </c>
      <c r="X81" s="51" t="n">
        <v>10794.25</v>
      </c>
      <c r="Y81" s="52" t="n">
        <v>10.73</v>
      </c>
      <c r="Z81" s="51" t="n">
        <f aca="false">X81/3600</f>
        <v>2.99840277777778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073</v>
      </c>
      <c r="AH81" s="38" t="n">
        <f aca="false">Z81/100</f>
        <v>0.0299840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7344</v>
      </c>
      <c r="I82" s="65" t="n">
        <f aca="false">V82</f>
        <v>42.822</v>
      </c>
      <c r="J82" s="65" t="n">
        <f aca="false">T82</f>
        <v>196.7344</v>
      </c>
      <c r="K82" s="65" t="n">
        <f aca="false">W82</f>
        <v>42.422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6.7344</v>
      </c>
      <c r="U82" s="58" t="n">
        <v>35.2367</v>
      </c>
      <c r="V82" s="58" t="n">
        <v>42.822</v>
      </c>
      <c r="W82" s="58" t="n">
        <v>42.4223</v>
      </c>
      <c r="X82" s="58" t="n">
        <v>10731.61</v>
      </c>
      <c r="Y82" s="58" t="n">
        <v>10.08</v>
      </c>
      <c r="Z82" s="58" t="n">
        <f aca="false">X82/3600</f>
        <v>2.98100277777778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08</v>
      </c>
      <c r="AH82" s="38" t="n">
        <f aca="false">Z82/100</f>
        <v>0.0298100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76305771374374</v>
      </c>
      <c r="Z89" s="70" t="n">
        <f aca="false">GEOMEAN(AH19:AH82)*100</f>
        <v>1.671518690448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62037839886</v>
      </c>
      <c r="Z90" s="80" t="n">
        <f aca="false">Z89/R89</f>
        <v>1.044044740249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51147222222222</v>
      </c>
      <c r="Z91" s="69" t="n">
        <f aca="false">SUM(Z19:Z82)</f>
        <v>180.091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02T06:08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