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2604174113887</v>
      </c>
      <c r="D21" s="24"/>
      <c r="E21" s="24"/>
      <c r="F21" s="24" t="n">
        <f aca="false">'Random access LoCo'!$Z$90</f>
        <v>1.0307897540138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985296364539</v>
      </c>
      <c r="D22" s="27"/>
      <c r="E22" s="27"/>
      <c r="F22" s="27" t="n">
        <f aca="false">'Random access LoCo'!$Y$90</f>
        <v>1.0167475270663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3676128529418</v>
      </c>
      <c r="D32" s="24"/>
      <c r="E32" s="24"/>
      <c r="F32" s="24" t="n">
        <f aca="false">'Low delay LoCo'!$Z$90</f>
        <v>1.0482389543338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676304072088</v>
      </c>
      <c r="D33" s="27"/>
      <c r="E33" s="27"/>
      <c r="F33" s="27" t="n">
        <f aca="false">'Low delay LoCo'!$Y$90</f>
        <v>1.0240710168956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442.83</v>
      </c>
      <c r="Q3" s="52"/>
      <c r="R3" s="51" t="n">
        <f aca="false">P3/3600</f>
        <v>2.34523055555556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2345230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463.58</v>
      </c>
      <c r="Q4" s="52"/>
      <c r="R4" s="51" t="n">
        <f aca="false">P4/3600</f>
        <v>2.07321666666667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20732166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704.68</v>
      </c>
      <c r="Q5" s="52"/>
      <c r="R5" s="51" t="n">
        <f aca="false">P5/3600</f>
        <v>1.862411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186241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288.88</v>
      </c>
      <c r="Q6" s="58"/>
      <c r="R6" s="58" t="n">
        <f aca="false">P6/3600</f>
        <v>1.746911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17469111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496.45</v>
      </c>
      <c r="Q7" s="52"/>
      <c r="R7" s="51" t="n">
        <f aca="false">P7/3600</f>
        <v>2.36012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236012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516.19</v>
      </c>
      <c r="Q8" s="52"/>
      <c r="R8" s="51" t="n">
        <f aca="false">P8/3600</f>
        <v>2.08783055555556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2087830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814.42</v>
      </c>
      <c r="Q9" s="52"/>
      <c r="R9" s="51" t="n">
        <f aca="false">P9/3600</f>
        <v>1.89289444444444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189289444444444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450.48</v>
      </c>
      <c r="Q10" s="58"/>
      <c r="R10" s="58" t="n">
        <f aca="false">P10/3600</f>
        <v>1.7918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17918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698.55</v>
      </c>
      <c r="Q11" s="52"/>
      <c r="R11" s="51" t="n">
        <f aca="false">P11/3600</f>
        <v>5.74959722222222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574959722222222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082.32</v>
      </c>
      <c r="Q12" s="52"/>
      <c r="R12" s="51" t="n">
        <f aca="false">P12/3600</f>
        <v>5.022866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5022866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6000.52</v>
      </c>
      <c r="Q13" s="52"/>
      <c r="R13" s="51" t="n">
        <f aca="false">P13/3600</f>
        <v>4.4445888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4444588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236.38</v>
      </c>
      <c r="Q14" s="58"/>
      <c r="R14" s="58" t="n">
        <f aca="false">P14/3600</f>
        <v>3.9545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39545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346.14</v>
      </c>
      <c r="Q15" s="52"/>
      <c r="R15" s="51" t="n">
        <f aca="false">P15/3600</f>
        <v>3.98503888888889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3985038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2590.22</v>
      </c>
      <c r="Q16" s="52"/>
      <c r="R16" s="51" t="n">
        <f aca="false">P16/3600</f>
        <v>3.49728333333333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34972833333333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1932.84</v>
      </c>
      <c r="Q17" s="52"/>
      <c r="R17" s="51" t="n">
        <f aca="false">P17/3600</f>
        <v>3.31467777777778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33146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1612.53</v>
      </c>
      <c r="Q18" s="58"/>
      <c r="R18" s="58" t="n">
        <f aca="false">P18/3600</f>
        <v>3.225702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3225702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920.46</v>
      </c>
      <c r="Q19" s="52"/>
      <c r="R19" s="51" t="n">
        <f aca="false">P19/3600</f>
        <v>1.64457222222222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1644572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312.39</v>
      </c>
      <c r="Q20" s="52"/>
      <c r="R20" s="51" t="n">
        <f aca="false">P20/3600</f>
        <v>1.475663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1475663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002.7</v>
      </c>
      <c r="Q21" s="52"/>
      <c r="R21" s="51" t="n">
        <f aca="false">P21/3600</f>
        <v>1.3896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13896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57.78</v>
      </c>
      <c r="Q22" s="58"/>
      <c r="R22" s="58" t="n">
        <f aca="false">P22/3600</f>
        <v>1.3216055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132160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109.1</v>
      </c>
      <c r="Q23" s="52"/>
      <c r="R23" s="59" t="n">
        <f aca="false">P23/3600</f>
        <v>1.97475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19747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000.08</v>
      </c>
      <c r="Q24" s="52"/>
      <c r="R24" s="51" t="n">
        <f aca="false">P24/3600</f>
        <v>1.66668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16666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89.95</v>
      </c>
      <c r="Q25" s="52"/>
      <c r="R25" s="51" t="n">
        <f aca="false">P25/3600</f>
        <v>1.46943055555556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1469430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827.61</v>
      </c>
      <c r="Q26" s="58"/>
      <c r="R26" s="58" t="n">
        <f aca="false">P26/3600</f>
        <v>1.341002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1341002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032.12</v>
      </c>
      <c r="Q27" s="52"/>
      <c r="R27" s="59" t="n">
        <f aca="false">P27/3600</f>
        <v>4.17558888888889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417558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316.42</v>
      </c>
      <c r="Q28" s="52"/>
      <c r="R28" s="51" t="n">
        <f aca="false">P28/3600</f>
        <v>3.42122777777778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3421227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718.25</v>
      </c>
      <c r="Q29" s="52"/>
      <c r="R29" s="51" t="n">
        <f aca="false">P29/3600</f>
        <v>2.97729166666667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2977291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77.66</v>
      </c>
      <c r="Q30" s="58"/>
      <c r="R30" s="58" t="n">
        <f aca="false">P30/3600</f>
        <v>2.743794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2743794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294.29</v>
      </c>
      <c r="Q31" s="52"/>
      <c r="R31" s="59" t="n">
        <f aca="false">P31/3600</f>
        <v>3.69285833333333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369285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89.51</v>
      </c>
      <c r="Q32" s="52"/>
      <c r="R32" s="51" t="n">
        <f aca="false">P32/3600</f>
        <v>3.10819722222222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310819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970.44</v>
      </c>
      <c r="Q33" s="52"/>
      <c r="R33" s="51" t="n">
        <f aca="false">P33/3600</f>
        <v>2.7695666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276956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67.12</v>
      </c>
      <c r="Q34" s="58"/>
      <c r="R34" s="58" t="n">
        <f aca="false">P34/3600</f>
        <v>2.6297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26297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649.86</v>
      </c>
      <c r="Q35" s="52"/>
      <c r="R35" s="59" t="n">
        <f aca="false">P35/3600</f>
        <v>5.18051666666667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518051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872.86</v>
      </c>
      <c r="Q36" s="52"/>
      <c r="R36" s="51" t="n">
        <f aca="false">P36/3600</f>
        <v>4.409127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440912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55.4</v>
      </c>
      <c r="Q37" s="52"/>
      <c r="R37" s="51" t="n">
        <f aca="false">P37/3600</f>
        <v>3.793166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379316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698.76</v>
      </c>
      <c r="Q38" s="58"/>
      <c r="R38" s="58" t="n">
        <f aca="false">P38/3600</f>
        <v>3.527433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352743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2882.52</v>
      </c>
      <c r="Q39" s="52"/>
      <c r="R39" s="59" t="n">
        <f aca="false">P39/3600</f>
        <v>0.800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800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470.87</v>
      </c>
      <c r="Q40" s="52"/>
      <c r="R40" s="51" t="n">
        <f aca="false">P40/3600</f>
        <v>0.686352777777778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686352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191.68</v>
      </c>
      <c r="Q41" s="52"/>
      <c r="R41" s="51" t="n">
        <f aca="false">P41/3600</f>
        <v>0.608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608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007.95</v>
      </c>
      <c r="Q42" s="58"/>
      <c r="R42" s="58" t="n">
        <f aca="false">P42/3600</f>
        <v>0.557763888888889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55776388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339.94</v>
      </c>
      <c r="Q43" s="52"/>
      <c r="R43" s="59" t="n">
        <f aca="false">P43/3600</f>
        <v>0.927761111111111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927761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940.25</v>
      </c>
      <c r="Q44" s="52"/>
      <c r="R44" s="51" t="n">
        <f aca="false">P44/3600</f>
        <v>0.816736111111111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816736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661.43</v>
      </c>
      <c r="Q45" s="52"/>
      <c r="R45" s="51" t="n">
        <f aca="false">P45/3600</f>
        <v>0.739286111111111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73928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480.47</v>
      </c>
      <c r="Q46" s="58"/>
      <c r="R46" s="58" t="n">
        <f aca="false">P46/3600</f>
        <v>0.68901944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689019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382.15</v>
      </c>
      <c r="Q47" s="52"/>
      <c r="R47" s="59" t="n">
        <f aca="false">P47/3600</f>
        <v>0.93948611111111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939486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957.31</v>
      </c>
      <c r="Q48" s="52"/>
      <c r="R48" s="51" t="n">
        <f aca="false">P48/3600</f>
        <v>0.821475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82147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597.97</v>
      </c>
      <c r="Q49" s="52"/>
      <c r="R49" s="51" t="n">
        <f aca="false">P49/3600</f>
        <v>0.721658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721658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308.25</v>
      </c>
      <c r="Q50" s="58"/>
      <c r="R50" s="58" t="n">
        <f aca="false">P50/3600</f>
        <v>0.641180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641180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791.5</v>
      </c>
      <c r="Q51" s="52"/>
      <c r="R51" s="59" t="n">
        <f aca="false">P51/3600</f>
        <v>0.497638888888889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497638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577.76</v>
      </c>
      <c r="Q52" s="52"/>
      <c r="R52" s="51" t="n">
        <f aca="false">P52/3600</f>
        <v>0.438266666666667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43826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415.49</v>
      </c>
      <c r="Q53" s="52"/>
      <c r="R53" s="51" t="n">
        <f aca="false">P53/3600</f>
        <v>0.393191666666667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393191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273.36</v>
      </c>
      <c r="Q54" s="58"/>
      <c r="R54" s="58" t="n">
        <f aca="false">P54/3600</f>
        <v>0.3537111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353711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12.42</v>
      </c>
      <c r="Q55" s="52"/>
      <c r="R55" s="59" t="n">
        <f aca="false">P55/3600</f>
        <v>0.197894444444444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197894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30.76</v>
      </c>
      <c r="Q56" s="52"/>
      <c r="R56" s="51" t="n">
        <f aca="false">P56/3600</f>
        <v>0.17521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17521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56.25</v>
      </c>
      <c r="Q57" s="52"/>
      <c r="R57" s="51" t="n">
        <f aca="false">P57/3600</f>
        <v>0.154513888888889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154513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4.1</v>
      </c>
      <c r="Q58" s="58"/>
      <c r="R58" s="58" t="n">
        <f aca="false">P58/3600</f>
        <v>0.14002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14002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989.98</v>
      </c>
      <c r="Q59" s="52"/>
      <c r="R59" s="59" t="n">
        <f aca="false">P59/3600</f>
        <v>0.274994444444444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274994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67.34</v>
      </c>
      <c r="Q60" s="52"/>
      <c r="R60" s="51" t="n">
        <f aca="false">P60/3600</f>
        <v>0.24092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24092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83.24</v>
      </c>
      <c r="Q61" s="52"/>
      <c r="R61" s="51" t="n">
        <f aca="false">P61/3600</f>
        <v>0.2175666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217566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24.15</v>
      </c>
      <c r="Q62" s="58"/>
      <c r="R62" s="58" t="n">
        <f aca="false">P62/3600</f>
        <v>0.201152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20115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861.26</v>
      </c>
      <c r="Q63" s="52"/>
      <c r="R63" s="59" t="n">
        <f aca="false">P63/3600</f>
        <v>0.23923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23923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51.51</v>
      </c>
      <c r="Q64" s="52"/>
      <c r="R64" s="51" t="n">
        <f aca="false">P64/3600</f>
        <v>0.208752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208752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53.65</v>
      </c>
      <c r="Q65" s="52"/>
      <c r="R65" s="51" t="n">
        <f aca="false">P65/3600</f>
        <v>0.181569444444444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181569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76.78</v>
      </c>
      <c r="Q66" s="58"/>
      <c r="R66" s="58" t="n">
        <f aca="false">P66/3600</f>
        <v>0.16021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1602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74.71</v>
      </c>
      <c r="Q67" s="52"/>
      <c r="R67" s="59" t="n">
        <f aca="false">P67/3600</f>
        <v>0.131863888888889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13186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22.07</v>
      </c>
      <c r="Q68" s="52"/>
      <c r="R68" s="51" t="n">
        <f aca="false">P68/3600</f>
        <v>0.117241666666667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11724166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70.17</v>
      </c>
      <c r="Q69" s="52"/>
      <c r="R69" s="51" t="n">
        <f aca="false">P69/3600</f>
        <v>0.102825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10282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28.72</v>
      </c>
      <c r="Q70" s="58"/>
      <c r="R70" s="58" t="n">
        <f aca="false">P70/3600</f>
        <v>0.0913111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9131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432.19</v>
      </c>
      <c r="Q71" s="52"/>
      <c r="R71" s="59" t="n">
        <f aca="false">P71/3600</f>
        <v>1.78671944444444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1786719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5829.45</v>
      </c>
      <c r="Q72" s="52"/>
      <c r="R72" s="51" t="n">
        <f aca="false">P72/3600</f>
        <v>1.61929166666667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1619291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363.42</v>
      </c>
      <c r="Q73" s="52"/>
      <c r="R73" s="51" t="n">
        <f aca="false">P73/3600</f>
        <v>1.48983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148983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166.24</v>
      </c>
      <c r="Q74" s="58"/>
      <c r="R74" s="58" t="n">
        <f aca="false">P74/3600</f>
        <v>1.43506666666667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1435066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255</v>
      </c>
      <c r="Q75" s="52"/>
      <c r="R75" s="59" t="n">
        <f aca="false">P75/3600</f>
        <v>1.7375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17375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827.31</v>
      </c>
      <c r="Q76" s="52"/>
      <c r="R76" s="51" t="n">
        <f aca="false">P76/3600</f>
        <v>1.61869722222222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161869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430.5</v>
      </c>
      <c r="Q77" s="52"/>
      <c r="R77" s="51" t="n">
        <f aca="false">P77/3600</f>
        <v>1.5084722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15084722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243.22</v>
      </c>
      <c r="Q78" s="58"/>
      <c r="R78" s="58" t="n">
        <f aca="false">P78/3600</f>
        <v>1.4564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14564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470.68</v>
      </c>
      <c r="Q79" s="52"/>
      <c r="R79" s="59" t="n">
        <f aca="false">P79/3600</f>
        <v>1.79741111111111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17974111111111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5865.68</v>
      </c>
      <c r="Q80" s="52"/>
      <c r="R80" s="51" t="n">
        <f aca="false">P80/3600</f>
        <v>1.62935555555556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16293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430.89</v>
      </c>
      <c r="Q81" s="52"/>
      <c r="R81" s="51" t="n">
        <f aca="false">P81/3600</f>
        <v>1.50858055555556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150858055555556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353.03</v>
      </c>
      <c r="Q82" s="58"/>
      <c r="R82" s="58" t="n">
        <f aca="false">P82/3600</f>
        <v>1.486952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1486952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1.06506286566257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136.609275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20.25</v>
      </c>
      <c r="Q3" s="52"/>
      <c r="R3" s="51" t="n">
        <f aca="false">P3/3600</f>
        <v>0.727847222222222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07278472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06.56</v>
      </c>
      <c r="Q4" s="52"/>
      <c r="R4" s="51" t="n">
        <f aca="false">P4/3600</f>
        <v>0.640711111111111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0640711111111111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05.12</v>
      </c>
      <c r="Q5" s="52"/>
      <c r="R5" s="51" t="n">
        <f aca="false">P5/3600</f>
        <v>0.584755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058475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41.33</v>
      </c>
      <c r="Q6" s="58"/>
      <c r="R6" s="58" t="n">
        <f aca="false">P6/3600</f>
        <v>0.539258333333333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05392583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05.5</v>
      </c>
      <c r="Q7" s="52"/>
      <c r="R7" s="51" t="n">
        <f aca="false">P7/3600</f>
        <v>0.7237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07237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23.13</v>
      </c>
      <c r="Q8" s="52"/>
      <c r="R8" s="51" t="n">
        <f aca="false">P8/3600</f>
        <v>0.645313888888889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0645313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12.96</v>
      </c>
      <c r="Q9" s="52"/>
      <c r="R9" s="51" t="n">
        <f aca="false">P9/3600</f>
        <v>0.58693333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0586933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60.56</v>
      </c>
      <c r="Q10" s="58"/>
      <c r="R10" s="58" t="n">
        <f aca="false">P10/3600</f>
        <v>0.544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0544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367.73</v>
      </c>
      <c r="Q11" s="52"/>
      <c r="R11" s="51" t="n">
        <f aca="false">P11/3600</f>
        <v>1.76881388888889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176881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585.24</v>
      </c>
      <c r="Q12" s="52"/>
      <c r="R12" s="51" t="n">
        <f aca="false">P12/3600</f>
        <v>1.55145555555556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155145555555556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938.96</v>
      </c>
      <c r="Q13" s="52"/>
      <c r="R13" s="51" t="n">
        <f aca="false">P13/3600</f>
        <v>1.37193333333333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137193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369.56</v>
      </c>
      <c r="Q14" s="58"/>
      <c r="R14" s="58" t="n">
        <f aca="false">P14/3600</f>
        <v>1.213766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1213766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403.16</v>
      </c>
      <c r="Q15" s="52"/>
      <c r="R15" s="51" t="n">
        <f aca="false">P15/3600</f>
        <v>1.2231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1223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925.19</v>
      </c>
      <c r="Q16" s="52"/>
      <c r="R16" s="51" t="n">
        <f aca="false">P16/3600</f>
        <v>1.09033055555556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1090330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633.88</v>
      </c>
      <c r="Q17" s="52"/>
      <c r="R17" s="51" t="n">
        <f aca="false">P17/3600</f>
        <v>1.00941111111111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1009411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494.17</v>
      </c>
      <c r="Q18" s="58"/>
      <c r="R18" s="58" t="n">
        <f aca="false">P18/3600</f>
        <v>0.9706027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09706027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899.15</v>
      </c>
      <c r="Q19" s="52"/>
      <c r="R19" s="51" t="n">
        <f aca="false">P19/3600</f>
        <v>0.527541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052754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87.64</v>
      </c>
      <c r="Q20" s="52"/>
      <c r="R20" s="51" t="n">
        <f aca="false">P20/3600</f>
        <v>0.46878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04687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58.17</v>
      </c>
      <c r="Q21" s="52"/>
      <c r="R21" s="51" t="n">
        <f aca="false">P21/3600</f>
        <v>0.432825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043282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66.06</v>
      </c>
      <c r="Q22" s="58"/>
      <c r="R22" s="58" t="n">
        <f aca="false">P22/3600</f>
        <v>0.40723888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04072388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182.83</v>
      </c>
      <c r="Q23" s="52"/>
      <c r="R23" s="59" t="n">
        <f aca="false">P23/3600</f>
        <v>0.606341666666667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0606341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91.4</v>
      </c>
      <c r="Q24" s="52"/>
      <c r="R24" s="51" t="n">
        <f aca="false">P24/3600</f>
        <v>0.525388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052538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1.98</v>
      </c>
      <c r="Q25" s="52"/>
      <c r="R25" s="51" t="n">
        <f aca="false">P25/3600</f>
        <v>0.469994444444444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04699944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39.66</v>
      </c>
      <c r="Q26" s="58"/>
      <c r="R26" s="58" t="n">
        <f aca="false">P26/3600</f>
        <v>0.4276833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04276833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566.91</v>
      </c>
      <c r="Q27" s="52"/>
      <c r="R27" s="59" t="n">
        <f aca="false">P27/3600</f>
        <v>1.26858611111111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1268586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839.97</v>
      </c>
      <c r="Q28" s="52"/>
      <c r="R28" s="51" t="n">
        <f aca="false">P28/3600</f>
        <v>1.0666583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106665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30.84</v>
      </c>
      <c r="Q29" s="52"/>
      <c r="R29" s="51" t="n">
        <f aca="false">P29/3600</f>
        <v>0.953011111111111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09530111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02.41</v>
      </c>
      <c r="Q30" s="58"/>
      <c r="R30" s="58" t="n">
        <f aca="false">P30/3600</f>
        <v>0.889558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0889558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13.16</v>
      </c>
      <c r="Q31" s="52"/>
      <c r="R31" s="59" t="n">
        <f aca="false">P31/3600</f>
        <v>1.17032222222222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11703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577.12</v>
      </c>
      <c r="Q32" s="52"/>
      <c r="R32" s="51" t="n">
        <f aca="false">P32/3600</f>
        <v>0.993644444444444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0993644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48.41</v>
      </c>
      <c r="Q33" s="52"/>
      <c r="R33" s="51" t="n">
        <f aca="false">P33/3600</f>
        <v>0.9023361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0902336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77.66</v>
      </c>
      <c r="Q34" s="58"/>
      <c r="R34" s="58" t="n">
        <f aca="false">P34/3600</f>
        <v>0.85490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085490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01.1</v>
      </c>
      <c r="Q35" s="52"/>
      <c r="R35" s="59" t="n">
        <f aca="false">P35/3600</f>
        <v>1.58363888888889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1583638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05.28</v>
      </c>
      <c r="Q36" s="52"/>
      <c r="R36" s="51" t="n">
        <f aca="false">P36/3600</f>
        <v>1.334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1334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20.27</v>
      </c>
      <c r="Q37" s="52"/>
      <c r="R37" s="51" t="n">
        <f aca="false">P37/3600</f>
        <v>1.17229722222222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11722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899.93</v>
      </c>
      <c r="Q38" s="58"/>
      <c r="R38" s="58" t="n">
        <f aca="false">P38/3600</f>
        <v>1.083313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108331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889.74</v>
      </c>
      <c r="Q39" s="52"/>
      <c r="R39" s="59" t="n">
        <f aca="false">P39/3600</f>
        <v>0.24715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2471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769.41</v>
      </c>
      <c r="Q40" s="52"/>
      <c r="R40" s="51" t="n">
        <f aca="false">P40/3600</f>
        <v>0.213725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21372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684.97</v>
      </c>
      <c r="Q41" s="52"/>
      <c r="R41" s="51" t="n">
        <f aca="false">P41/3600</f>
        <v>0.190269444444444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1902694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632.26</v>
      </c>
      <c r="Q42" s="58"/>
      <c r="R42" s="58" t="n">
        <f aca="false">P42/3600</f>
        <v>0.17562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17562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025.48</v>
      </c>
      <c r="Q43" s="52"/>
      <c r="R43" s="59" t="n">
        <f aca="false">P43/3600</f>
        <v>0.284855555555556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28485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13.28</v>
      </c>
      <c r="Q44" s="52"/>
      <c r="R44" s="51" t="n">
        <f aca="false">P44/3600</f>
        <v>0.253688888888889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25368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25.71</v>
      </c>
      <c r="Q45" s="52"/>
      <c r="R45" s="51" t="n">
        <f aca="false">P45/3600</f>
        <v>0.2293638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229363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65.6</v>
      </c>
      <c r="Q46" s="58"/>
      <c r="R46" s="58" t="n">
        <f aca="false">P46/3600</f>
        <v>0.2126666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212666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040.04</v>
      </c>
      <c r="Q47" s="52"/>
      <c r="R47" s="59" t="n">
        <f aca="false">P47/3600</f>
        <v>0.288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2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13.83</v>
      </c>
      <c r="Q48" s="52"/>
      <c r="R48" s="51" t="n">
        <f aca="false">P48/3600</f>
        <v>0.253841666666667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253841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05.49</v>
      </c>
      <c r="Q49" s="52"/>
      <c r="R49" s="51" t="n">
        <f aca="false">P49/3600</f>
        <v>0.223747222222222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223747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17.69</v>
      </c>
      <c r="Q50" s="58"/>
      <c r="R50" s="58" t="n">
        <f aca="false">P50/3600</f>
        <v>0.199358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199358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41.36</v>
      </c>
      <c r="Q51" s="52"/>
      <c r="R51" s="59" t="n">
        <f aca="false">P51/3600</f>
        <v>0.150377777777778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150377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79.1</v>
      </c>
      <c r="Q52" s="52"/>
      <c r="R52" s="51" t="n">
        <f aca="false">P52/3600</f>
        <v>0.13308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1330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28.12</v>
      </c>
      <c r="Q53" s="52"/>
      <c r="R53" s="51" t="n">
        <f aca="false">P53/3600</f>
        <v>0.118922222222222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118922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89.66</v>
      </c>
      <c r="Q54" s="58"/>
      <c r="R54" s="58" t="n">
        <f aca="false">P54/3600</f>
        <v>0.1082388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1082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15.33</v>
      </c>
      <c r="Q55" s="52"/>
      <c r="R55" s="59" t="n">
        <f aca="false">P55/3600</f>
        <v>0.0598138888888889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059813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92.55</v>
      </c>
      <c r="Q56" s="52"/>
      <c r="R56" s="51" t="n">
        <f aca="false">P56/3600</f>
        <v>0.053486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053486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70.72</v>
      </c>
      <c r="Q57" s="52"/>
      <c r="R57" s="51" t="n">
        <f aca="false">P57/3600</f>
        <v>0.0474222222222222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0474222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56.28</v>
      </c>
      <c r="Q58" s="58"/>
      <c r="R58" s="58" t="n">
        <f aca="false">P58/3600</f>
        <v>0.0434111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043411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299.39</v>
      </c>
      <c r="Q59" s="52"/>
      <c r="R59" s="59" t="n">
        <f aca="false">P59/3600</f>
        <v>0.0831638888888889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0831638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62</v>
      </c>
      <c r="Q60" s="52"/>
      <c r="R60" s="51" t="n">
        <f aca="false">P60/3600</f>
        <v>0.072777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0727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32.29</v>
      </c>
      <c r="Q61" s="52"/>
      <c r="R61" s="51" t="n">
        <f aca="false">P61/3600</f>
        <v>0.064525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06452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07.85</v>
      </c>
      <c r="Q62" s="58"/>
      <c r="R62" s="58" t="n">
        <f aca="false">P62/3600</f>
        <v>0.0577361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0577361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63.39</v>
      </c>
      <c r="Q63" s="52"/>
      <c r="R63" s="59" t="n">
        <f aca="false">P63/3600</f>
        <v>0.073163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073163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30.05</v>
      </c>
      <c r="Q64" s="52"/>
      <c r="R64" s="51" t="n">
        <f aca="false">P64/3600</f>
        <v>0.0639027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063902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199.51</v>
      </c>
      <c r="Q65" s="52"/>
      <c r="R65" s="51" t="n">
        <f aca="false">P65/3600</f>
        <v>0.0554194444444444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0554194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76.42</v>
      </c>
      <c r="Q66" s="58"/>
      <c r="R66" s="58" t="n">
        <f aca="false">P66/3600</f>
        <v>0.04900555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04900555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41.43</v>
      </c>
      <c r="Q67" s="52"/>
      <c r="R67" s="59" t="n">
        <f aca="false">P67/3600</f>
        <v>0.0392861111111111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0392861111111111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23.93</v>
      </c>
      <c r="Q68" s="52"/>
      <c r="R68" s="51" t="n">
        <f aca="false">P68/3600</f>
        <v>0.034425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03442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08.77</v>
      </c>
      <c r="Q69" s="52"/>
      <c r="R69" s="51" t="n">
        <f aca="false">P69/3600</f>
        <v>0.0302138888888889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0302138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97.08</v>
      </c>
      <c r="Q70" s="58"/>
      <c r="R70" s="58" t="n">
        <f aca="false">P70/3600</f>
        <v>0.02696666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2696666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1992.2</v>
      </c>
      <c r="Q71" s="52"/>
      <c r="R71" s="59" t="n">
        <f aca="false">P71/3600</f>
        <v>0.553388888888889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0553388888888889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821.4</v>
      </c>
      <c r="Q72" s="52"/>
      <c r="R72" s="51" t="n">
        <f aca="false">P72/3600</f>
        <v>0.505944444444444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05059444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722.05</v>
      </c>
      <c r="Q73" s="52"/>
      <c r="R73" s="51" t="n">
        <f aca="false">P73/3600</f>
        <v>0.478347222222222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04783472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636.99</v>
      </c>
      <c r="Q74" s="58"/>
      <c r="R74" s="58" t="n">
        <f aca="false">P74/3600</f>
        <v>0.4547194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045471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1958.05</v>
      </c>
      <c r="Q75" s="52"/>
      <c r="R75" s="59" t="n">
        <f aca="false">P75/3600</f>
        <v>0.543902777777778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054390277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800.43</v>
      </c>
      <c r="Q76" s="52"/>
      <c r="R76" s="51" t="n">
        <f aca="false">P76/3600</f>
        <v>0.500119444444444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0500119444444444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690.23</v>
      </c>
      <c r="Q77" s="52"/>
      <c r="R77" s="51" t="n">
        <f aca="false">P77/3600</f>
        <v>0.469508333333333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0469508333333333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610.5</v>
      </c>
      <c r="Q78" s="58"/>
      <c r="R78" s="58" t="n">
        <f aca="false">P78/3600</f>
        <v>0.44736111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04473611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1989.03</v>
      </c>
      <c r="Q79" s="52"/>
      <c r="R79" s="59" t="n">
        <f aca="false">P79/3600</f>
        <v>0.552508333333333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0552508333333333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817.41</v>
      </c>
      <c r="Q80" s="52"/>
      <c r="R80" s="51" t="n">
        <f aca="false">P80/3600</f>
        <v>0.504836111111111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0504836111111111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705.46</v>
      </c>
      <c r="Q81" s="52"/>
      <c r="R81" s="51" t="n">
        <f aca="false">P81/3600</f>
        <v>0.473738888888889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0473738888888889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619.38</v>
      </c>
      <c r="Q82" s="58"/>
      <c r="R82" s="58" t="n">
        <f aca="false">P82/3600</f>
        <v>0.4498277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04498277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.328827166268923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42.4041972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37.0496</v>
      </c>
      <c r="I3" s="50" t="n">
        <f aca="false">V3</f>
        <v>41.5995</v>
      </c>
      <c r="J3" s="50" t="n">
        <f aca="false">T3</f>
        <v>13537.0496</v>
      </c>
      <c r="K3" s="50" t="n">
        <f aca="false">W3</f>
        <v>44.2632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392.96</v>
      </c>
      <c r="Q3" s="52" t="n">
        <v>41.98</v>
      </c>
      <c r="R3" s="51" t="n">
        <f aca="false">P3/3600</f>
        <v>4.27582222222222</v>
      </c>
      <c r="S3" s="53"/>
      <c r="T3" s="59" t="n">
        <v>13537.0496</v>
      </c>
      <c r="U3" s="59" t="n">
        <v>41.8168</v>
      </c>
      <c r="V3" s="59" t="n">
        <v>41.5995</v>
      </c>
      <c r="W3" s="59" t="n">
        <v>44.2632</v>
      </c>
      <c r="X3" s="51" t="n">
        <v>15711.06</v>
      </c>
      <c r="Y3" s="52" t="n">
        <v>42.44</v>
      </c>
      <c r="Z3" s="51" t="n">
        <f aca="false">X3/3600</f>
        <v>4.36418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198</v>
      </c>
      <c r="AF3" s="38" t="n">
        <f aca="false">R3/100</f>
        <v>0.0427582222222222</v>
      </c>
      <c r="AG3" s="38" t="n">
        <f aca="false">Y3/100</f>
        <v>0.4244</v>
      </c>
      <c r="AH3" s="38" t="n">
        <f aca="false">Z3/100</f>
        <v>0.04364183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56.7792</v>
      </c>
      <c r="I4" s="50" t="n">
        <f aca="false">V4</f>
        <v>39.8616</v>
      </c>
      <c r="J4" s="50" t="n">
        <f aca="false">T4</f>
        <v>5556.7792</v>
      </c>
      <c r="K4" s="50" t="n">
        <f aca="false">W4</f>
        <v>42.3403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740.59</v>
      </c>
      <c r="Q4" s="52" t="n">
        <v>38.31</v>
      </c>
      <c r="R4" s="51" t="n">
        <f aca="false">P4/3600</f>
        <v>3.81683055555556</v>
      </c>
      <c r="S4" s="53"/>
      <c r="T4" s="51" t="n">
        <v>5556.7792</v>
      </c>
      <c r="U4" s="51" t="n">
        <v>39.2698</v>
      </c>
      <c r="V4" s="51" t="n">
        <v>39.8616</v>
      </c>
      <c r="W4" s="51" t="n">
        <v>42.3403</v>
      </c>
      <c r="X4" s="51" t="n">
        <v>14036.16</v>
      </c>
      <c r="Y4" s="52" t="n">
        <v>38.71</v>
      </c>
      <c r="Z4" s="51" t="n">
        <f aca="false">X4/3600</f>
        <v>3.89893333333333</v>
      </c>
      <c r="AA4" s="53"/>
      <c r="AB4" s="53"/>
      <c r="AC4" s="53"/>
      <c r="AE4" s="38" t="n">
        <f aca="false">Q4/100</f>
        <v>0.3831</v>
      </c>
      <c r="AF4" s="38" t="n">
        <f aca="false">R4/100</f>
        <v>0.0381683055555556</v>
      </c>
      <c r="AG4" s="38" t="n">
        <f aca="false">Y4/100</f>
        <v>0.3871</v>
      </c>
      <c r="AH4" s="38" t="n">
        <f aca="false">Z4/100</f>
        <v>0.0389893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44.2352</v>
      </c>
      <c r="I5" s="50" t="n">
        <f aca="false">V5</f>
        <v>38.3665</v>
      </c>
      <c r="J5" s="50" t="n">
        <f aca="false">T5</f>
        <v>2644.2352</v>
      </c>
      <c r="K5" s="50" t="n">
        <f aca="false">W5</f>
        <v>40.7117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854.51</v>
      </c>
      <c r="Q5" s="52" t="n">
        <v>31.04</v>
      </c>
      <c r="R5" s="51" t="n">
        <f aca="false">P5/3600</f>
        <v>3.57069722222222</v>
      </c>
      <c r="S5" s="53"/>
      <c r="T5" s="51" t="n">
        <v>2644.2352</v>
      </c>
      <c r="U5" s="51" t="n">
        <v>36.6745</v>
      </c>
      <c r="V5" s="51" t="n">
        <v>38.3665</v>
      </c>
      <c r="W5" s="51" t="n">
        <v>40.7117</v>
      </c>
      <c r="X5" s="51" t="n">
        <v>13396.41</v>
      </c>
      <c r="Y5" s="52" t="n">
        <v>31.25</v>
      </c>
      <c r="Z5" s="51" t="n">
        <f aca="false">X5/3600</f>
        <v>3.721225</v>
      </c>
      <c r="AA5" s="53"/>
      <c r="AB5" s="53"/>
      <c r="AC5" s="53"/>
      <c r="AE5" s="38" t="n">
        <f aca="false">Q5/100</f>
        <v>0.3104</v>
      </c>
      <c r="AF5" s="38" t="n">
        <f aca="false">R5/100</f>
        <v>0.0357069722222222</v>
      </c>
      <c r="AG5" s="38" t="n">
        <f aca="false">Y5/100</f>
        <v>0.3125</v>
      </c>
      <c r="AH5" s="38" t="n">
        <f aca="false">Z5/100</f>
        <v>0.0372122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48.6608</v>
      </c>
      <c r="I6" s="57" t="n">
        <f aca="false">V6</f>
        <v>36.8551</v>
      </c>
      <c r="J6" s="57" t="n">
        <f aca="false">T6</f>
        <v>1348.6608</v>
      </c>
      <c r="K6" s="57" t="n">
        <f aca="false">W6</f>
        <v>39.2158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375.88</v>
      </c>
      <c r="Q6" s="58" t="n">
        <v>28.44</v>
      </c>
      <c r="R6" s="58" t="n">
        <f aca="false">P6/3600</f>
        <v>3.43774444444444</v>
      </c>
      <c r="S6" s="56"/>
      <c r="T6" s="58" t="n">
        <v>1348.6608</v>
      </c>
      <c r="U6" s="58" t="n">
        <v>34.0461</v>
      </c>
      <c r="V6" s="58" t="n">
        <v>36.8551</v>
      </c>
      <c r="W6" s="58" t="n">
        <v>39.2158</v>
      </c>
      <c r="X6" s="58" t="n">
        <v>12917.32</v>
      </c>
      <c r="Y6" s="58" t="n">
        <v>28.58</v>
      </c>
      <c r="Z6" s="58" t="n">
        <f aca="false">X6/3600</f>
        <v>3.58814444444444</v>
      </c>
      <c r="AA6" s="56"/>
      <c r="AB6" s="56"/>
      <c r="AC6" s="56"/>
      <c r="AE6" s="38" t="n">
        <f aca="false">Q6/100</f>
        <v>0.2844</v>
      </c>
      <c r="AF6" s="38" t="n">
        <f aca="false">R6/100</f>
        <v>0.0343774444444444</v>
      </c>
      <c r="AG6" s="38" t="n">
        <f aca="false">Y6/100</f>
        <v>0.2858</v>
      </c>
      <c r="AH6" s="38" t="n">
        <f aca="false">Z6/100</f>
        <v>0.03588144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400.2256</v>
      </c>
      <c r="I7" s="50" t="n">
        <f aca="false">V7</f>
        <v>45.1304</v>
      </c>
      <c r="J7" s="50" t="n">
        <f aca="false">T7</f>
        <v>34400.2256</v>
      </c>
      <c r="K7" s="50" t="n">
        <f aca="false">W7</f>
        <v>44.826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0907.76</v>
      </c>
      <c r="Q7" s="52" t="n">
        <v>55.73</v>
      </c>
      <c r="R7" s="51" t="n">
        <f aca="false">P7/3600</f>
        <v>5.80771111111111</v>
      </c>
      <c r="S7" s="53"/>
      <c r="T7" s="51" t="n">
        <v>34400.2256</v>
      </c>
      <c r="U7" s="51" t="n">
        <v>40.4201</v>
      </c>
      <c r="V7" s="51" t="n">
        <v>45.1304</v>
      </c>
      <c r="W7" s="51" t="n">
        <v>44.826</v>
      </c>
      <c r="X7" s="51" t="n">
        <v>20829.91</v>
      </c>
      <c r="Y7" s="52" t="n">
        <v>56.62</v>
      </c>
      <c r="Z7" s="51" t="n">
        <f aca="false">X7/3600</f>
        <v>5.78608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573</v>
      </c>
      <c r="AF7" s="38" t="n">
        <f aca="false">R7/100</f>
        <v>0.0580771111111111</v>
      </c>
      <c r="AG7" s="38" t="n">
        <f aca="false">Y7/100</f>
        <v>0.5662</v>
      </c>
      <c r="AH7" s="38" t="n">
        <f aca="false">Z7/100</f>
        <v>0.05786086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21.168</v>
      </c>
      <c r="I8" s="50" t="n">
        <f aca="false">V8</f>
        <v>43.231</v>
      </c>
      <c r="J8" s="50" t="n">
        <f aca="false">T8</f>
        <v>16621.168</v>
      </c>
      <c r="K8" s="50" t="n">
        <f aca="false">W8</f>
        <v>43.4719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677.4</v>
      </c>
      <c r="Q8" s="52" t="n">
        <v>48.49</v>
      </c>
      <c r="R8" s="51" t="n">
        <f aca="false">P8/3600</f>
        <v>4.91038888888889</v>
      </c>
      <c r="S8" s="53"/>
      <c r="T8" s="51" t="n">
        <v>16621.168</v>
      </c>
      <c r="U8" s="51" t="n">
        <v>37.4006</v>
      </c>
      <c r="V8" s="51" t="n">
        <v>43.231</v>
      </c>
      <c r="W8" s="51" t="n">
        <v>43.4719</v>
      </c>
      <c r="X8" s="51" t="n">
        <v>17855.39</v>
      </c>
      <c r="Y8" s="52" t="n">
        <v>49.26</v>
      </c>
      <c r="Z8" s="51" t="n">
        <f aca="false">X8/3600</f>
        <v>4.95983055555556</v>
      </c>
      <c r="AA8" s="53"/>
      <c r="AB8" s="53"/>
      <c r="AC8" s="53"/>
      <c r="AE8" s="38" t="n">
        <f aca="false">Q8/100</f>
        <v>0.4849</v>
      </c>
      <c r="AF8" s="38" t="n">
        <f aca="false">R8/100</f>
        <v>0.0491038888888889</v>
      </c>
      <c r="AG8" s="38" t="n">
        <f aca="false">Y8/100</f>
        <v>0.4926</v>
      </c>
      <c r="AH8" s="38" t="n">
        <f aca="false">Z8/100</f>
        <v>0.04959830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693.08</v>
      </c>
      <c r="I9" s="50" t="n">
        <f aca="false">V9</f>
        <v>41.4365</v>
      </c>
      <c r="J9" s="50" t="n">
        <f aca="false">T9</f>
        <v>8693.08</v>
      </c>
      <c r="K9" s="50" t="n">
        <f aca="false">W9</f>
        <v>42.0246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940.31</v>
      </c>
      <c r="Q9" s="52" t="n">
        <v>45.92</v>
      </c>
      <c r="R9" s="51" t="n">
        <f aca="false">P9/3600</f>
        <v>4.42786388888889</v>
      </c>
      <c r="S9" s="53"/>
      <c r="T9" s="51" t="n">
        <v>8693.08</v>
      </c>
      <c r="U9" s="51" t="n">
        <v>34.4455</v>
      </c>
      <c r="V9" s="51" t="n">
        <v>41.4365</v>
      </c>
      <c r="W9" s="51" t="n">
        <v>42.0246</v>
      </c>
      <c r="X9" s="51" t="n">
        <v>16362.55</v>
      </c>
      <c r="Y9" s="52" t="n">
        <v>46.25</v>
      </c>
      <c r="Z9" s="51" t="n">
        <f aca="false">X9/3600</f>
        <v>4.54515277777778</v>
      </c>
      <c r="AA9" s="53"/>
      <c r="AB9" s="53"/>
      <c r="AC9" s="53"/>
      <c r="AE9" s="38" t="n">
        <f aca="false">Q9/100</f>
        <v>0.4592</v>
      </c>
      <c r="AF9" s="38" t="n">
        <f aca="false">R9/100</f>
        <v>0.0442786388888889</v>
      </c>
      <c r="AG9" s="38" t="n">
        <f aca="false">Y9/100</f>
        <v>0.4625</v>
      </c>
      <c r="AH9" s="38" t="n">
        <f aca="false">Z9/100</f>
        <v>0.04545152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798.5456</v>
      </c>
      <c r="I10" s="57" t="n">
        <f aca="false">V10</f>
        <v>39.7948</v>
      </c>
      <c r="J10" s="57" t="n">
        <f aca="false">T10</f>
        <v>4798.5456</v>
      </c>
      <c r="K10" s="57" t="n">
        <f aca="false">W10</f>
        <v>40.6014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010.65</v>
      </c>
      <c r="Q10" s="58" t="n">
        <v>43.75</v>
      </c>
      <c r="R10" s="58" t="n">
        <f aca="false">P10/3600</f>
        <v>4.169625</v>
      </c>
      <c r="S10" s="56"/>
      <c r="T10" s="58" t="n">
        <v>4798.5456</v>
      </c>
      <c r="U10" s="58" t="n">
        <v>31.6532</v>
      </c>
      <c r="V10" s="58" t="n">
        <v>39.7948</v>
      </c>
      <c r="W10" s="58" t="n">
        <v>40.6014</v>
      </c>
      <c r="X10" s="58" t="n">
        <v>15452.75</v>
      </c>
      <c r="Y10" s="58" t="n">
        <v>44.33</v>
      </c>
      <c r="Z10" s="58" t="n">
        <f aca="false">X10/3600</f>
        <v>4.29243055555556</v>
      </c>
      <c r="AA10" s="56"/>
      <c r="AB10" s="56"/>
      <c r="AC10" s="56"/>
      <c r="AE10" s="38" t="n">
        <f aca="false">Q10/100</f>
        <v>0.4375</v>
      </c>
      <c r="AF10" s="38" t="n">
        <f aca="false">R10/100</f>
        <v>0.04169625</v>
      </c>
      <c r="AG10" s="38" t="n">
        <f aca="false">Y10/100</f>
        <v>0.4433</v>
      </c>
      <c r="AH10" s="38" t="n">
        <f aca="false">Z10/100</f>
        <v>0.04292430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597.2688</v>
      </c>
      <c r="I11" s="50" t="n">
        <f aca="false">V11</f>
        <v>39.1979</v>
      </c>
      <c r="J11" s="50" t="n">
        <f aca="false">T11</f>
        <v>220597.2688</v>
      </c>
      <c r="K11" s="50" t="n">
        <f aca="false">W11</f>
        <v>37.766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59402.22</v>
      </c>
      <c r="Q11" s="52" t="n">
        <v>152.57</v>
      </c>
      <c r="R11" s="51" t="n">
        <f aca="false">P11/3600</f>
        <v>16.5006166666667</v>
      </c>
      <c r="S11" s="53"/>
      <c r="T11" s="59" t="n">
        <v>220597.2688</v>
      </c>
      <c r="U11" s="59" t="n">
        <v>39.6013</v>
      </c>
      <c r="V11" s="59" t="n">
        <v>39.1979</v>
      </c>
      <c r="W11" s="59" t="n">
        <v>37.766</v>
      </c>
      <c r="X11" s="51" t="n">
        <v>59982.44</v>
      </c>
      <c r="Y11" s="52" t="n">
        <v>152.83</v>
      </c>
      <c r="Z11" s="51" t="n">
        <f aca="false">X11/3600</f>
        <v>16.6617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257</v>
      </c>
      <c r="AF11" s="38" t="n">
        <f aca="false">R11/100</f>
        <v>0.165006166666667</v>
      </c>
      <c r="AG11" s="38" t="n">
        <f aca="false">Y11/100</f>
        <v>1.5283</v>
      </c>
      <c r="AH11" s="38" t="n">
        <f aca="false">Z11/100</f>
        <v>0.1666178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732.5984</v>
      </c>
      <c r="I12" s="50" t="n">
        <f aca="false">V12</f>
        <v>37.9887</v>
      </c>
      <c r="J12" s="50" t="n">
        <f aca="false">T12</f>
        <v>96732.5984</v>
      </c>
      <c r="K12" s="50" t="n">
        <f aca="false">W12</f>
        <v>36.5787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7315.19</v>
      </c>
      <c r="Q12" s="52" t="n">
        <v>129.68</v>
      </c>
      <c r="R12" s="51" t="n">
        <f aca="false">P12/3600</f>
        <v>13.1431083333333</v>
      </c>
      <c r="S12" s="53"/>
      <c r="T12" s="51" t="n">
        <v>96732.5984</v>
      </c>
      <c r="U12" s="51" t="n">
        <v>33.7339</v>
      </c>
      <c r="V12" s="51" t="n">
        <v>37.9887</v>
      </c>
      <c r="W12" s="51" t="n">
        <v>36.5787</v>
      </c>
      <c r="X12" s="51" t="n">
        <v>48462.65</v>
      </c>
      <c r="Y12" s="52" t="n">
        <v>144.64</v>
      </c>
      <c r="Z12" s="51" t="n">
        <f aca="false">X12/3600</f>
        <v>13.4618472222222</v>
      </c>
      <c r="AA12" s="53"/>
      <c r="AB12" s="53"/>
      <c r="AC12" s="53"/>
      <c r="AE12" s="38" t="n">
        <f aca="false">Q12/100</f>
        <v>1.2968</v>
      </c>
      <c r="AF12" s="38" t="n">
        <f aca="false">R12/100</f>
        <v>0.131431083333333</v>
      </c>
      <c r="AG12" s="38" t="n">
        <f aca="false">Y12/100</f>
        <v>1.4464</v>
      </c>
      <c r="AH12" s="38" t="n">
        <f aca="false">Z12/100</f>
        <v>0.13461847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338.8048</v>
      </c>
      <c r="I13" s="50" t="n">
        <f aca="false">V13</f>
        <v>36.6379</v>
      </c>
      <c r="J13" s="50" t="n">
        <f aca="false">T13</f>
        <v>30338.8048</v>
      </c>
      <c r="K13" s="50" t="n">
        <f aca="false">W13</f>
        <v>35.3837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462.41</v>
      </c>
      <c r="Q13" s="52" t="n">
        <v>102.02</v>
      </c>
      <c r="R13" s="51" t="n">
        <f aca="false">P13/3600</f>
        <v>10.1284472222222</v>
      </c>
      <c r="S13" s="53"/>
      <c r="T13" s="51" t="n">
        <v>30338.8048</v>
      </c>
      <c r="U13" s="51" t="n">
        <v>29.7741</v>
      </c>
      <c r="V13" s="51" t="n">
        <v>36.6379</v>
      </c>
      <c r="W13" s="51" t="n">
        <v>35.3837</v>
      </c>
      <c r="X13" s="51" t="n">
        <v>37087.74</v>
      </c>
      <c r="Y13" s="52" t="n">
        <v>102.58</v>
      </c>
      <c r="Z13" s="51" t="n">
        <f aca="false">X13/3600</f>
        <v>10.30215</v>
      </c>
      <c r="AA13" s="53"/>
      <c r="AB13" s="53"/>
      <c r="AC13" s="53"/>
      <c r="AE13" s="38" t="n">
        <f aca="false">Q13/100</f>
        <v>1.0202</v>
      </c>
      <c r="AF13" s="38" t="n">
        <f aca="false">R13/100</f>
        <v>0.101284472222222</v>
      </c>
      <c r="AG13" s="38" t="n">
        <f aca="false">Y13/100</f>
        <v>1.0258</v>
      </c>
      <c r="AH13" s="38" t="n">
        <f aca="false">Z13/100</f>
        <v>0.103021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20.4944</v>
      </c>
      <c r="I14" s="57" t="n">
        <f aca="false">V14</f>
        <v>35.0883</v>
      </c>
      <c r="J14" s="57" t="n">
        <f aca="false">T14</f>
        <v>7120.4944</v>
      </c>
      <c r="K14" s="57" t="n">
        <f aca="false">W14</f>
        <v>33.944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466.11</v>
      </c>
      <c r="Q14" s="58" t="n">
        <v>73.55</v>
      </c>
      <c r="R14" s="58" t="n">
        <f aca="false">P14/3600</f>
        <v>8.18503055555556</v>
      </c>
      <c r="S14" s="56"/>
      <c r="T14" s="58" t="n">
        <v>7120.4944</v>
      </c>
      <c r="U14" s="58" t="n">
        <v>28.0429</v>
      </c>
      <c r="V14" s="58" t="n">
        <v>35.0883</v>
      </c>
      <c r="W14" s="58" t="n">
        <v>33.944</v>
      </c>
      <c r="X14" s="58" t="n">
        <v>30701.74</v>
      </c>
      <c r="Y14" s="58" t="n">
        <v>79.06</v>
      </c>
      <c r="Z14" s="58" t="n">
        <f aca="false">X14/3600</f>
        <v>8.52826111111111</v>
      </c>
      <c r="AA14" s="56"/>
      <c r="AB14" s="56"/>
      <c r="AC14" s="56"/>
      <c r="AE14" s="38" t="n">
        <f aca="false">Q14/100</f>
        <v>0.7355</v>
      </c>
      <c r="AF14" s="38" t="n">
        <f aca="false">R14/100</f>
        <v>0.0818503055555556</v>
      </c>
      <c r="AG14" s="38" t="n">
        <f aca="false">Y14/100</f>
        <v>0.7906</v>
      </c>
      <c r="AH14" s="38" t="n">
        <f aca="false">Z14/100</f>
        <v>0.08528261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3916.3552</v>
      </c>
      <c r="I15" s="50" t="n">
        <f aca="false">V15</f>
        <v>46.7335</v>
      </c>
      <c r="J15" s="50" t="n">
        <f aca="false">T15</f>
        <v>23916.3552</v>
      </c>
      <c r="K15" s="50" t="n">
        <f aca="false">W15</f>
        <v>46.4318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752.23</v>
      </c>
      <c r="Q15" s="52" t="n">
        <v>87.53</v>
      </c>
      <c r="R15" s="51" t="n">
        <f aca="false">P15/3600</f>
        <v>9.65339722222222</v>
      </c>
      <c r="S15" s="53"/>
      <c r="T15" s="51" t="n">
        <v>23916.3552</v>
      </c>
      <c r="U15" s="51" t="n">
        <v>41.6508</v>
      </c>
      <c r="V15" s="51" t="n">
        <v>46.7335</v>
      </c>
      <c r="W15" s="51" t="n">
        <v>46.4318</v>
      </c>
      <c r="X15" s="51" t="n">
        <v>35001.16</v>
      </c>
      <c r="Y15" s="52" t="n">
        <v>87.95</v>
      </c>
      <c r="Z15" s="51" t="n">
        <f aca="false">X15/3600</f>
        <v>9.7225444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753</v>
      </c>
      <c r="AF15" s="38" t="n">
        <f aca="false">R15/100</f>
        <v>0.0965339722222222</v>
      </c>
      <c r="AG15" s="38" t="n">
        <f aca="false">Y15/100</f>
        <v>0.8795</v>
      </c>
      <c r="AH15" s="38" t="n">
        <f aca="false">Z15/100</f>
        <v>0.097225444444444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268.776</v>
      </c>
      <c r="I16" s="50" t="n">
        <f aca="false">V16</f>
        <v>45.9286</v>
      </c>
      <c r="J16" s="50" t="n">
        <f aca="false">T16</f>
        <v>6268.776</v>
      </c>
      <c r="K16" s="50" t="n">
        <f aca="false">W16</f>
        <v>45.7591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0092.23</v>
      </c>
      <c r="Q16" s="52" t="n">
        <v>74.21</v>
      </c>
      <c r="R16" s="51" t="n">
        <f aca="false">P16/3600</f>
        <v>8.35895277777778</v>
      </c>
      <c r="S16" s="53"/>
      <c r="T16" s="51" t="n">
        <v>6268.776</v>
      </c>
      <c r="U16" s="51" t="n">
        <v>40.2284</v>
      </c>
      <c r="V16" s="51" t="n">
        <v>45.9286</v>
      </c>
      <c r="W16" s="51" t="n">
        <v>45.7591</v>
      </c>
      <c r="X16" s="51" t="n">
        <v>30626.49</v>
      </c>
      <c r="Y16" s="52" t="n">
        <v>74.79</v>
      </c>
      <c r="Z16" s="51" t="n">
        <f aca="false">X16/3600</f>
        <v>8.50735833333333</v>
      </c>
      <c r="AA16" s="53"/>
      <c r="AB16" s="53"/>
      <c r="AC16" s="53"/>
      <c r="AE16" s="38" t="n">
        <f aca="false">Q16/100</f>
        <v>0.7421</v>
      </c>
      <c r="AF16" s="38" t="n">
        <f aca="false">R16/100</f>
        <v>0.0835895277777778</v>
      </c>
      <c r="AG16" s="38" t="n">
        <f aca="false">Y16/100</f>
        <v>0.7479</v>
      </c>
      <c r="AH16" s="38" t="n">
        <f aca="false">Z16/100</f>
        <v>0.0850735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07.312</v>
      </c>
      <c r="I17" s="50" t="n">
        <f aca="false">V17</f>
        <v>45.2177</v>
      </c>
      <c r="J17" s="50" t="n">
        <f aca="false">T17</f>
        <v>2607.312</v>
      </c>
      <c r="K17" s="50" t="n">
        <f aca="false">W17</f>
        <v>45.2174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155.37</v>
      </c>
      <c r="Q17" s="52" t="n">
        <v>64.38</v>
      </c>
      <c r="R17" s="51" t="n">
        <f aca="false">P17/3600</f>
        <v>7.82093611111111</v>
      </c>
      <c r="S17" s="53"/>
      <c r="T17" s="51" t="n">
        <v>2607.312</v>
      </c>
      <c r="U17" s="51" t="n">
        <v>38.9323</v>
      </c>
      <c r="V17" s="51" t="n">
        <v>45.2177</v>
      </c>
      <c r="W17" s="51" t="n">
        <v>45.2174</v>
      </c>
      <c r="X17" s="51" t="n">
        <v>28960.59</v>
      </c>
      <c r="Y17" s="52" t="n">
        <v>64.51</v>
      </c>
      <c r="Z17" s="51" t="n">
        <f aca="false">X17/3600</f>
        <v>8.04460833333333</v>
      </c>
      <c r="AA17" s="53"/>
      <c r="AB17" s="53"/>
      <c r="AC17" s="53"/>
      <c r="AE17" s="38" t="n">
        <f aca="false">Q17/100</f>
        <v>0.6438</v>
      </c>
      <c r="AF17" s="38" t="n">
        <f aca="false">R17/100</f>
        <v>0.0782093611111111</v>
      </c>
      <c r="AG17" s="38" t="n">
        <f aca="false">Y17/100</f>
        <v>0.6451</v>
      </c>
      <c r="AH17" s="38" t="n">
        <f aca="false">Z17/100</f>
        <v>0.08044608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37.4144</v>
      </c>
      <c r="I18" s="57" t="n">
        <f aca="false">V18</f>
        <v>44.6229</v>
      </c>
      <c r="J18" s="57" t="n">
        <f aca="false">T18</f>
        <v>1237.4144</v>
      </c>
      <c r="K18" s="57" t="n">
        <f aca="false">W18</f>
        <v>44.6807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7111.43</v>
      </c>
      <c r="Q18" s="58" t="n">
        <v>55.66</v>
      </c>
      <c r="R18" s="58" t="n">
        <f aca="false">P18/3600</f>
        <v>7.53095277777778</v>
      </c>
      <c r="S18" s="56"/>
      <c r="T18" s="58" t="n">
        <v>1237.4144</v>
      </c>
      <c r="U18" s="58" t="n">
        <v>37.2184</v>
      </c>
      <c r="V18" s="58" t="n">
        <v>44.6229</v>
      </c>
      <c r="W18" s="58" t="n">
        <v>44.6807</v>
      </c>
      <c r="X18" s="58" t="n">
        <v>28146.79</v>
      </c>
      <c r="Y18" s="58" t="n">
        <v>55.12</v>
      </c>
      <c r="Z18" s="58" t="n">
        <f aca="false">X18/3600</f>
        <v>7.81855277777778</v>
      </c>
      <c r="AA18" s="56"/>
      <c r="AB18" s="56"/>
      <c r="AC18" s="56"/>
      <c r="AE18" s="38" t="n">
        <f aca="false">Q18/100</f>
        <v>0.5566</v>
      </c>
      <c r="AF18" s="38" t="n">
        <f aca="false">R18/100</f>
        <v>0.0753095277777778</v>
      </c>
      <c r="AG18" s="38" t="n">
        <f aca="false">Y18/100</f>
        <v>0.5512</v>
      </c>
      <c r="AH18" s="38" t="n">
        <f aca="false">Z18/100</f>
        <v>0.07818552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37.1064</v>
      </c>
      <c r="I19" s="50" t="n">
        <f aca="false">V19</f>
        <v>43.6467</v>
      </c>
      <c r="J19" s="50" t="n">
        <f aca="false">T19</f>
        <v>4937.1064</v>
      </c>
      <c r="K19" s="50" t="n">
        <f aca="false">W19</f>
        <v>45.45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742.71</v>
      </c>
      <c r="Q19" s="52" t="n">
        <v>35.98</v>
      </c>
      <c r="R19" s="51" t="n">
        <f aca="false">P19/3600</f>
        <v>3.81741944444444</v>
      </c>
      <c r="S19" s="53"/>
      <c r="T19" s="51" t="n">
        <v>4937.1064</v>
      </c>
      <c r="U19" s="51" t="n">
        <v>41.8359</v>
      </c>
      <c r="V19" s="51" t="n">
        <v>43.6467</v>
      </c>
      <c r="W19" s="51" t="n">
        <v>45.458</v>
      </c>
      <c r="X19" s="51" t="n">
        <v>13884.69</v>
      </c>
      <c r="Y19" s="52" t="n">
        <v>36.47</v>
      </c>
      <c r="Z19" s="51" t="n">
        <f aca="false">X19/3600</f>
        <v>3.85685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98</v>
      </c>
      <c r="AF19" s="38" t="n">
        <f aca="false">R19/100</f>
        <v>0.0381741944444444</v>
      </c>
      <c r="AG19" s="38" t="n">
        <f aca="false">Y19/100</f>
        <v>0.3647</v>
      </c>
      <c r="AH19" s="38" t="n">
        <f aca="false">Z19/100</f>
        <v>0.03856858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4.7168</v>
      </c>
      <c r="I20" s="50" t="n">
        <f aca="false">V20</f>
        <v>42.2396</v>
      </c>
      <c r="J20" s="50" t="n">
        <f aca="false">T20</f>
        <v>2274.7168</v>
      </c>
      <c r="K20" s="50" t="n">
        <f aca="false">W20</f>
        <v>43.527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164.43</v>
      </c>
      <c r="Q20" s="52" t="n">
        <v>32.92</v>
      </c>
      <c r="R20" s="51" t="n">
        <f aca="false">P20/3600</f>
        <v>3.37900833333333</v>
      </c>
      <c r="S20" s="53"/>
      <c r="T20" s="51" t="n">
        <v>2274.7168</v>
      </c>
      <c r="U20" s="51" t="n">
        <v>39.9327</v>
      </c>
      <c r="V20" s="51" t="n">
        <v>42.2396</v>
      </c>
      <c r="W20" s="51" t="n">
        <v>43.5271</v>
      </c>
      <c r="X20" s="51" t="n">
        <v>12436.04</v>
      </c>
      <c r="Y20" s="52" t="n">
        <v>33.46</v>
      </c>
      <c r="Z20" s="51" t="n">
        <f aca="false">X20/3600</f>
        <v>3.45445555555556</v>
      </c>
      <c r="AA20" s="53"/>
      <c r="AB20" s="53"/>
      <c r="AC20" s="53"/>
      <c r="AE20" s="38" t="n">
        <f aca="false">Q20/100</f>
        <v>0.3292</v>
      </c>
      <c r="AF20" s="38" t="n">
        <f aca="false">R20/100</f>
        <v>0.0337900833333333</v>
      </c>
      <c r="AG20" s="38" t="n">
        <f aca="false">Y20/100</f>
        <v>0.3346</v>
      </c>
      <c r="AH20" s="38" t="n">
        <f aca="false">Z20/100</f>
        <v>0.0345445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4.6736</v>
      </c>
      <c r="I21" s="50" t="n">
        <f aca="false">V21</f>
        <v>40.886</v>
      </c>
      <c r="J21" s="50" t="n">
        <f aca="false">T21</f>
        <v>1104.6736</v>
      </c>
      <c r="K21" s="50" t="n">
        <f aca="false">W21</f>
        <v>42.002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222.77</v>
      </c>
      <c r="Q21" s="52" t="n">
        <v>27.52</v>
      </c>
      <c r="R21" s="51" t="n">
        <f aca="false">P21/3600</f>
        <v>3.11743611111111</v>
      </c>
      <c r="S21" s="53"/>
      <c r="T21" s="51" t="n">
        <v>1104.6736</v>
      </c>
      <c r="U21" s="51" t="n">
        <v>37.5913</v>
      </c>
      <c r="V21" s="51" t="n">
        <v>40.886</v>
      </c>
      <c r="W21" s="51" t="n">
        <v>42.0029</v>
      </c>
      <c r="X21" s="51" t="n">
        <v>11573.54</v>
      </c>
      <c r="Y21" s="52" t="n">
        <v>28.22</v>
      </c>
      <c r="Z21" s="51" t="n">
        <f aca="false">X21/3600</f>
        <v>3.21487222222222</v>
      </c>
      <c r="AA21" s="53"/>
      <c r="AB21" s="53"/>
      <c r="AC21" s="53"/>
      <c r="AE21" s="38" t="n">
        <f aca="false">Q21/100</f>
        <v>0.2752</v>
      </c>
      <c r="AF21" s="38" t="n">
        <f aca="false">R21/100</f>
        <v>0.0311743611111111</v>
      </c>
      <c r="AG21" s="38" t="n">
        <f aca="false">Y21/100</f>
        <v>0.2822</v>
      </c>
      <c r="AH21" s="38" t="n">
        <f aca="false">Z21/100</f>
        <v>0.0321487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9.1312</v>
      </c>
      <c r="I22" s="57" t="n">
        <f aca="false">V22</f>
        <v>39.6456</v>
      </c>
      <c r="J22" s="57" t="n">
        <f aca="false">T22</f>
        <v>549.1312</v>
      </c>
      <c r="K22" s="57" t="n">
        <f aca="false">W22</f>
        <v>40.8973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84.39</v>
      </c>
      <c r="Q22" s="58" t="n">
        <v>22.34</v>
      </c>
      <c r="R22" s="58" t="n">
        <f aca="false">P22/3600</f>
        <v>2.94010833333333</v>
      </c>
      <c r="S22" s="56"/>
      <c r="T22" s="58" t="n">
        <v>549.1312</v>
      </c>
      <c r="U22" s="58" t="n">
        <v>35.2014</v>
      </c>
      <c r="V22" s="58" t="n">
        <v>39.6456</v>
      </c>
      <c r="W22" s="58" t="n">
        <v>40.8973</v>
      </c>
      <c r="X22" s="58" t="n">
        <v>11032.1</v>
      </c>
      <c r="Y22" s="58" t="n">
        <v>22.75</v>
      </c>
      <c r="Z22" s="58" t="n">
        <f aca="false">X22/3600</f>
        <v>3.06447222222222</v>
      </c>
      <c r="AA22" s="56"/>
      <c r="AB22" s="56"/>
      <c r="AC22" s="56"/>
      <c r="AE22" s="38" t="n">
        <f aca="false">Q22/100</f>
        <v>0.2234</v>
      </c>
      <c r="AF22" s="38" t="n">
        <f aca="false">R22/100</f>
        <v>0.0294010833333333</v>
      </c>
      <c r="AG22" s="38" t="n">
        <f aca="false">Y22/100</f>
        <v>0.2275</v>
      </c>
      <c r="AH22" s="38" t="n">
        <f aca="false">Z22/100</f>
        <v>0.0306447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44.6944</v>
      </c>
      <c r="I23" s="60" t="n">
        <f aca="false">V23</f>
        <v>42.4709</v>
      </c>
      <c r="J23" s="60" t="n">
        <f aca="false">T23</f>
        <v>7944.6944</v>
      </c>
      <c r="K23" s="60" t="n">
        <f aca="false">W23</f>
        <v>43.9324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285.7</v>
      </c>
      <c r="Q23" s="52" t="n">
        <v>35.69</v>
      </c>
      <c r="R23" s="59" t="n">
        <f aca="false">P23/3600</f>
        <v>3.69047222222222</v>
      </c>
      <c r="S23" s="61"/>
      <c r="T23" s="59" t="n">
        <v>7944.6944</v>
      </c>
      <c r="U23" s="59" t="n">
        <v>40.1916</v>
      </c>
      <c r="V23" s="59" t="n">
        <v>42.4709</v>
      </c>
      <c r="W23" s="59" t="n">
        <v>43.9324</v>
      </c>
      <c r="X23" s="59" t="n">
        <v>13569.44</v>
      </c>
      <c r="Y23" s="52" t="n">
        <v>36.23</v>
      </c>
      <c r="Z23" s="59" t="n">
        <f aca="false">X23/3600</f>
        <v>3.7692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569</v>
      </c>
      <c r="AF23" s="38" t="n">
        <f aca="false">R23/100</f>
        <v>0.0369047222222222</v>
      </c>
      <c r="AG23" s="38" t="n">
        <f aca="false">Y23/100</f>
        <v>0.3623</v>
      </c>
      <c r="AH23" s="38" t="n">
        <f aca="false">Z23/100</f>
        <v>0.0376928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02.7256</v>
      </c>
      <c r="I24" s="50" t="n">
        <f aca="false">V24</f>
        <v>40.5755</v>
      </c>
      <c r="J24" s="50" t="n">
        <f aca="false">T24</f>
        <v>3502.7256</v>
      </c>
      <c r="K24" s="50" t="n">
        <f aca="false">W24</f>
        <v>41.608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555.87</v>
      </c>
      <c r="Q24" s="52" t="n">
        <v>31.75</v>
      </c>
      <c r="R24" s="51" t="n">
        <f aca="false">P24/3600</f>
        <v>3.20996388888889</v>
      </c>
      <c r="S24" s="53"/>
      <c r="T24" s="51" t="n">
        <v>3502.7256</v>
      </c>
      <c r="U24" s="51" t="n">
        <v>37.6319</v>
      </c>
      <c r="V24" s="51" t="n">
        <v>40.5755</v>
      </c>
      <c r="W24" s="51" t="n">
        <v>41.6082</v>
      </c>
      <c r="X24" s="51" t="n">
        <v>11968.21</v>
      </c>
      <c r="Y24" s="52" t="n">
        <v>31.98</v>
      </c>
      <c r="Z24" s="51" t="n">
        <f aca="false">X24/3600</f>
        <v>3.32450277777778</v>
      </c>
      <c r="AA24" s="53"/>
      <c r="AB24" s="53"/>
      <c r="AC24" s="53"/>
      <c r="AE24" s="38" t="n">
        <f aca="false">Q24/100</f>
        <v>0.3175</v>
      </c>
      <c r="AF24" s="38" t="n">
        <f aca="false">R24/100</f>
        <v>0.0320996388888889</v>
      </c>
      <c r="AG24" s="38" t="n">
        <f aca="false">Y24/100</f>
        <v>0.3198</v>
      </c>
      <c r="AH24" s="38" t="n">
        <f aca="false">Z24/100</f>
        <v>0.0332450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07.6696</v>
      </c>
      <c r="I25" s="50" t="n">
        <f aca="false">V25</f>
        <v>38.8054</v>
      </c>
      <c r="J25" s="50" t="n">
        <f aca="false">T25</f>
        <v>1607.6696</v>
      </c>
      <c r="K25" s="50" t="n">
        <f aca="false">W25</f>
        <v>39.892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664.1</v>
      </c>
      <c r="Q25" s="52" t="n">
        <v>27.06</v>
      </c>
      <c r="R25" s="51" t="n">
        <f aca="false">P25/3600</f>
        <v>2.96225</v>
      </c>
      <c r="S25" s="53"/>
      <c r="T25" s="51" t="n">
        <v>1607.6696</v>
      </c>
      <c r="U25" s="51" t="n">
        <v>34.9936</v>
      </c>
      <c r="V25" s="51" t="n">
        <v>38.8054</v>
      </c>
      <c r="W25" s="51" t="n">
        <v>39.892</v>
      </c>
      <c r="X25" s="51" t="n">
        <v>11201.21</v>
      </c>
      <c r="Y25" s="52" t="n">
        <v>27.6</v>
      </c>
      <c r="Z25" s="51" t="n">
        <f aca="false">X25/3600</f>
        <v>3.11144722222222</v>
      </c>
      <c r="AA25" s="53"/>
      <c r="AB25" s="53"/>
      <c r="AC25" s="53"/>
      <c r="AE25" s="38" t="n">
        <f aca="false">Q25/100</f>
        <v>0.2706</v>
      </c>
      <c r="AF25" s="38" t="n">
        <f aca="false">R25/100</f>
        <v>0.0296225</v>
      </c>
      <c r="AG25" s="38" t="n">
        <f aca="false">Y25/100</f>
        <v>0.276</v>
      </c>
      <c r="AH25" s="38" t="n">
        <f aca="false">Z25/100</f>
        <v>0.0311144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4.556</v>
      </c>
      <c r="I26" s="57" t="n">
        <f aca="false">V26</f>
        <v>37.1363</v>
      </c>
      <c r="J26" s="57" t="n">
        <f aca="false">T26</f>
        <v>734.556</v>
      </c>
      <c r="K26" s="57" t="n">
        <f aca="false">W26</f>
        <v>38.7527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156.59</v>
      </c>
      <c r="Q26" s="58" t="n">
        <v>21.68</v>
      </c>
      <c r="R26" s="58" t="n">
        <f aca="false">P26/3600</f>
        <v>2.821275</v>
      </c>
      <c r="S26" s="56"/>
      <c r="T26" s="58" t="n">
        <v>734.556</v>
      </c>
      <c r="U26" s="58" t="n">
        <v>32.4923</v>
      </c>
      <c r="V26" s="58" t="n">
        <v>37.1363</v>
      </c>
      <c r="W26" s="58" t="n">
        <v>38.7527</v>
      </c>
      <c r="X26" s="58" t="n">
        <v>10737.49</v>
      </c>
      <c r="Y26" s="58" t="n">
        <v>21.95</v>
      </c>
      <c r="Z26" s="58" t="n">
        <f aca="false">X26/3600</f>
        <v>2.98263611111111</v>
      </c>
      <c r="AA26" s="56"/>
      <c r="AB26" s="56"/>
      <c r="AC26" s="56"/>
      <c r="AE26" s="38" t="n">
        <f aca="false">Q26/100</f>
        <v>0.2168</v>
      </c>
      <c r="AF26" s="38" t="n">
        <f aca="false">R26/100</f>
        <v>0.02821275</v>
      </c>
      <c r="AG26" s="38" t="n">
        <f aca="false">Y26/100</f>
        <v>0.2195</v>
      </c>
      <c r="AH26" s="38" t="n">
        <f aca="false">Z26/100</f>
        <v>0.02982636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591.08</v>
      </c>
      <c r="I27" s="60" t="n">
        <f aca="false">V27</f>
        <v>40.0495</v>
      </c>
      <c r="J27" s="60" t="n">
        <f aca="false">T27</f>
        <v>18591.08</v>
      </c>
      <c r="K27" s="60" t="n">
        <f aca="false">W27</f>
        <v>43.6111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29841.9</v>
      </c>
      <c r="Q27" s="52" t="n">
        <v>73.63</v>
      </c>
      <c r="R27" s="59" t="n">
        <f aca="false">P27/3600</f>
        <v>8.28941666666667</v>
      </c>
      <c r="S27" s="61"/>
      <c r="T27" s="59" t="n">
        <v>18591.08</v>
      </c>
      <c r="U27" s="59" t="n">
        <v>38.5873</v>
      </c>
      <c r="V27" s="59" t="n">
        <v>40.0495</v>
      </c>
      <c r="W27" s="59" t="n">
        <v>43.6111</v>
      </c>
      <c r="X27" s="59" t="n">
        <v>30578.79</v>
      </c>
      <c r="Y27" s="52" t="n">
        <v>74.19</v>
      </c>
      <c r="Z27" s="59" t="n">
        <f aca="false">X27/3600</f>
        <v>8.49410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363</v>
      </c>
      <c r="AF27" s="38" t="n">
        <f aca="false">R27/100</f>
        <v>0.0828941666666667</v>
      </c>
      <c r="AG27" s="38" t="n">
        <f aca="false">Y27/100</f>
        <v>0.7419</v>
      </c>
      <c r="AH27" s="38" t="n">
        <f aca="false">Z27/100</f>
        <v>0.08494108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5991.7864</v>
      </c>
      <c r="I28" s="50" t="n">
        <f aca="false">V28</f>
        <v>39.0704</v>
      </c>
      <c r="J28" s="50" t="n">
        <f aca="false">T28</f>
        <v>5991.7864</v>
      </c>
      <c r="K28" s="50" t="n">
        <f aca="false">W28</f>
        <v>41.845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021.98</v>
      </c>
      <c r="Q28" s="52" t="n">
        <v>57.74</v>
      </c>
      <c r="R28" s="51" t="n">
        <f aca="false">P28/3600</f>
        <v>6.67277222222222</v>
      </c>
      <c r="S28" s="53"/>
      <c r="T28" s="51" t="n">
        <v>5991.7864</v>
      </c>
      <c r="U28" s="51" t="n">
        <v>36.9373</v>
      </c>
      <c r="V28" s="51" t="n">
        <v>39.0704</v>
      </c>
      <c r="W28" s="51" t="n">
        <v>41.8451</v>
      </c>
      <c r="X28" s="51" t="n">
        <v>24553.56</v>
      </c>
      <c r="Y28" s="52" t="n">
        <v>58.3</v>
      </c>
      <c r="Z28" s="51" t="n">
        <f aca="false">X28/3600</f>
        <v>6.82043333333333</v>
      </c>
      <c r="AA28" s="53"/>
      <c r="AB28" s="53"/>
      <c r="AC28" s="53"/>
      <c r="AE28" s="38" t="n">
        <f aca="false">Q28/100</f>
        <v>0.5774</v>
      </c>
      <c r="AF28" s="38" t="n">
        <f aca="false">R28/100</f>
        <v>0.0667277222222222</v>
      </c>
      <c r="AG28" s="38" t="n">
        <f aca="false">Y28/100</f>
        <v>0.583</v>
      </c>
      <c r="AH28" s="38" t="n">
        <f aca="false">Z28/100</f>
        <v>0.0682043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6.4904</v>
      </c>
      <c r="I29" s="50" t="n">
        <f aca="false">V29</f>
        <v>38.1149</v>
      </c>
      <c r="J29" s="50" t="n">
        <f aca="false">T29</f>
        <v>2776.4904</v>
      </c>
      <c r="K29" s="50" t="n">
        <f aca="false">W29</f>
        <v>40.081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837.44</v>
      </c>
      <c r="Q29" s="52" t="n">
        <v>45.98</v>
      </c>
      <c r="R29" s="51" t="n">
        <f aca="false">P29/3600</f>
        <v>6.06595555555556</v>
      </c>
      <c r="S29" s="53"/>
      <c r="T29" s="51" t="n">
        <v>2776.4904</v>
      </c>
      <c r="U29" s="51" t="n">
        <v>34.9953</v>
      </c>
      <c r="V29" s="51" t="n">
        <v>38.1149</v>
      </c>
      <c r="W29" s="51" t="n">
        <v>40.081</v>
      </c>
      <c r="X29" s="51" t="n">
        <v>22511.71</v>
      </c>
      <c r="Y29" s="52" t="n">
        <v>48.48</v>
      </c>
      <c r="Z29" s="51" t="n">
        <f aca="false">X29/3600</f>
        <v>6.25325277777778</v>
      </c>
      <c r="AA29" s="53"/>
      <c r="AB29" s="53"/>
      <c r="AC29" s="53"/>
      <c r="AE29" s="38" t="n">
        <f aca="false">Q29/100</f>
        <v>0.4598</v>
      </c>
      <c r="AF29" s="38" t="n">
        <f aca="false">R29/100</f>
        <v>0.0606595555555556</v>
      </c>
      <c r="AG29" s="38" t="n">
        <f aca="false">Y29/100</f>
        <v>0.4848</v>
      </c>
      <c r="AH29" s="38" t="n">
        <f aca="false">Z29/100</f>
        <v>0.06253252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4.9736</v>
      </c>
      <c r="I30" s="57" t="n">
        <f aca="false">V30</f>
        <v>37.0482</v>
      </c>
      <c r="J30" s="57" t="n">
        <f aca="false">T30</f>
        <v>1374.9736</v>
      </c>
      <c r="K30" s="57" t="n">
        <f aca="false">W30</f>
        <v>38.322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0810.87</v>
      </c>
      <c r="Q30" s="58" t="n">
        <v>39.22</v>
      </c>
      <c r="R30" s="58" t="n">
        <f aca="false">P30/3600</f>
        <v>5.78079722222222</v>
      </c>
      <c r="S30" s="56"/>
      <c r="T30" s="58" t="n">
        <v>1374.9736</v>
      </c>
      <c r="U30" s="58" t="n">
        <v>32.8111</v>
      </c>
      <c r="V30" s="58" t="n">
        <v>37.0482</v>
      </c>
      <c r="W30" s="58" t="n">
        <v>38.322</v>
      </c>
      <c r="X30" s="58" t="n">
        <v>21617.9</v>
      </c>
      <c r="Y30" s="58" t="n">
        <v>39.85</v>
      </c>
      <c r="Z30" s="58" t="n">
        <f aca="false">X30/3600</f>
        <v>6.00497222222222</v>
      </c>
      <c r="AA30" s="56"/>
      <c r="AB30" s="56"/>
      <c r="AC30" s="56"/>
      <c r="AE30" s="38" t="n">
        <f aca="false">Q30/100</f>
        <v>0.3922</v>
      </c>
      <c r="AF30" s="38" t="n">
        <f aca="false">R30/100</f>
        <v>0.0578079722222222</v>
      </c>
      <c r="AG30" s="38" t="n">
        <f aca="false">Y30/100</f>
        <v>0.3985</v>
      </c>
      <c r="AH30" s="38" t="n">
        <f aca="false">Z30/100</f>
        <v>0.0600497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873.8344</v>
      </c>
      <c r="I31" s="62" t="n">
        <f aca="false">V31</f>
        <v>43.9315</v>
      </c>
      <c r="J31" s="62" t="n">
        <f aca="false">T31</f>
        <v>17873.8344</v>
      </c>
      <c r="K31" s="62" t="n">
        <f aca="false">W31</f>
        <v>45.2062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2524.44</v>
      </c>
      <c r="Q31" s="52" t="n">
        <v>82.21</v>
      </c>
      <c r="R31" s="59" t="n">
        <f aca="false">P31/3600</f>
        <v>9.03456666666667</v>
      </c>
      <c r="S31" s="61"/>
      <c r="T31" s="59" t="n">
        <v>17873.8344</v>
      </c>
      <c r="U31" s="59" t="n">
        <v>39.2862</v>
      </c>
      <c r="V31" s="59" t="n">
        <v>43.9315</v>
      </c>
      <c r="W31" s="59" t="n">
        <v>45.2062</v>
      </c>
      <c r="X31" s="59" t="n">
        <v>32955.77</v>
      </c>
      <c r="Y31" s="52" t="n">
        <v>81.77</v>
      </c>
      <c r="Z31" s="59" t="n">
        <f aca="false">X31/3600</f>
        <v>9.15438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221</v>
      </c>
      <c r="AF31" s="38" t="n">
        <f aca="false">R31/100</f>
        <v>0.0903456666666667</v>
      </c>
      <c r="AG31" s="38" t="n">
        <f aca="false">Y31/100</f>
        <v>0.8177</v>
      </c>
      <c r="AH31" s="38" t="n">
        <f aca="false">Z31/100</f>
        <v>0.09154380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298.6256</v>
      </c>
      <c r="I32" s="63" t="n">
        <f aca="false">V32</f>
        <v>42.6193</v>
      </c>
      <c r="J32" s="63" t="n">
        <f aca="false">T32</f>
        <v>6298.6256</v>
      </c>
      <c r="K32" s="63" t="n">
        <f aca="false">W32</f>
        <v>43.0907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107.82</v>
      </c>
      <c r="Q32" s="52" t="n">
        <v>70.48</v>
      </c>
      <c r="R32" s="51" t="n">
        <f aca="false">P32/3600</f>
        <v>7.80772777777778</v>
      </c>
      <c r="S32" s="53"/>
      <c r="T32" s="51" t="n">
        <v>6298.6256</v>
      </c>
      <c r="U32" s="51" t="n">
        <v>37.5974</v>
      </c>
      <c r="V32" s="51" t="n">
        <v>42.6193</v>
      </c>
      <c r="W32" s="51" t="n">
        <v>43.0907</v>
      </c>
      <c r="X32" s="51" t="n">
        <v>28296.89</v>
      </c>
      <c r="Y32" s="52" t="n">
        <v>70.42</v>
      </c>
      <c r="Z32" s="51" t="n">
        <f aca="false">X32/3600</f>
        <v>7.86024722222222</v>
      </c>
      <c r="AA32" s="53"/>
      <c r="AB32" s="53"/>
      <c r="AC32" s="53"/>
      <c r="AE32" s="38" t="n">
        <f aca="false">Q32/100</f>
        <v>0.7048</v>
      </c>
      <c r="AF32" s="38" t="n">
        <f aca="false">R32/100</f>
        <v>0.0780772777777778</v>
      </c>
      <c r="AG32" s="38" t="n">
        <f aca="false">Y32/100</f>
        <v>0.7042</v>
      </c>
      <c r="AH32" s="38" t="n">
        <f aca="false">Z32/100</f>
        <v>0.0786024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18.4096</v>
      </c>
      <c r="I33" s="63" t="n">
        <f aca="false">V33</f>
        <v>41.1304</v>
      </c>
      <c r="J33" s="63" t="n">
        <f aca="false">T33</f>
        <v>2918.4096</v>
      </c>
      <c r="K33" s="63" t="n">
        <f aca="false">W33</f>
        <v>40.878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388.83</v>
      </c>
      <c r="Q33" s="52" t="n">
        <v>64.4</v>
      </c>
      <c r="R33" s="51" t="n">
        <f aca="false">P33/3600</f>
        <v>7.05245277777778</v>
      </c>
      <c r="S33" s="53"/>
      <c r="T33" s="51" t="n">
        <v>2918.4096</v>
      </c>
      <c r="U33" s="51" t="n">
        <v>35.7604</v>
      </c>
      <c r="V33" s="51" t="n">
        <v>41.1304</v>
      </c>
      <c r="W33" s="51" t="n">
        <v>40.878</v>
      </c>
      <c r="X33" s="51" t="n">
        <v>26021.09</v>
      </c>
      <c r="Y33" s="52" t="n">
        <v>64.52</v>
      </c>
      <c r="Z33" s="51" t="n">
        <f aca="false">X33/3600</f>
        <v>7.22808055555556</v>
      </c>
      <c r="AA33" s="53"/>
      <c r="AB33" s="53"/>
      <c r="AC33" s="53"/>
      <c r="AE33" s="38" t="n">
        <f aca="false">Q33/100</f>
        <v>0.644</v>
      </c>
      <c r="AF33" s="38" t="n">
        <f aca="false">R33/100</f>
        <v>0.0705245277777778</v>
      </c>
      <c r="AG33" s="38" t="n">
        <f aca="false">Y33/100</f>
        <v>0.6452</v>
      </c>
      <c r="AH33" s="38" t="n">
        <f aca="false">Z33/100</f>
        <v>0.0722808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78.5296</v>
      </c>
      <c r="I34" s="64" t="n">
        <f aca="false">V34</f>
        <v>39.6121</v>
      </c>
      <c r="J34" s="64" t="n">
        <f aca="false">T34</f>
        <v>1478.5296</v>
      </c>
      <c r="K34" s="64" t="n">
        <f aca="false">W34</f>
        <v>38.7937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084.14</v>
      </c>
      <c r="Q34" s="58" t="n">
        <v>63.78</v>
      </c>
      <c r="R34" s="58" t="n">
        <f aca="false">P34/3600</f>
        <v>6.69003888888889</v>
      </c>
      <c r="S34" s="56"/>
      <c r="T34" s="58" t="n">
        <v>1478.5296</v>
      </c>
      <c r="U34" s="58" t="n">
        <v>33.7718</v>
      </c>
      <c r="V34" s="58" t="n">
        <v>39.6121</v>
      </c>
      <c r="W34" s="58" t="n">
        <v>38.7937</v>
      </c>
      <c r="X34" s="58" t="n">
        <v>24766.85</v>
      </c>
      <c r="Y34" s="58" t="n">
        <v>58.69</v>
      </c>
      <c r="Z34" s="58" t="n">
        <f aca="false">X34/3600</f>
        <v>6.87968055555556</v>
      </c>
      <c r="AA34" s="56"/>
      <c r="AB34" s="56"/>
      <c r="AC34" s="56"/>
      <c r="AE34" s="38" t="n">
        <f aca="false">Q34/100</f>
        <v>0.6378</v>
      </c>
      <c r="AF34" s="38" t="n">
        <f aca="false">R34/100</f>
        <v>0.0669003888888889</v>
      </c>
      <c r="AG34" s="38" t="n">
        <f aca="false">Y34/100</f>
        <v>0.5869</v>
      </c>
      <c r="AH34" s="38" t="n">
        <f aca="false">Z34/100</f>
        <v>0.06879680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05.3544</v>
      </c>
      <c r="I35" s="62" t="n">
        <f aca="false">V35</f>
        <v>42.2981</v>
      </c>
      <c r="J35" s="62" t="n">
        <f aca="false">T35</f>
        <v>40305.3544</v>
      </c>
      <c r="K35" s="62" t="n">
        <f aca="false">W35</f>
        <v>44.4337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1199.18</v>
      </c>
      <c r="Q35" s="52" t="n">
        <v>120.24</v>
      </c>
      <c r="R35" s="59" t="n">
        <f aca="false">P35/3600</f>
        <v>11.4442166666667</v>
      </c>
      <c r="S35" s="61"/>
      <c r="T35" s="59" t="n">
        <v>40305.3544</v>
      </c>
      <c r="U35" s="59" t="n">
        <v>37.5825</v>
      </c>
      <c r="V35" s="59" t="n">
        <v>42.2981</v>
      </c>
      <c r="W35" s="59" t="n">
        <v>44.4337</v>
      </c>
      <c r="X35" s="59" t="n">
        <v>42270.34</v>
      </c>
      <c r="Y35" s="52" t="n">
        <v>119.76</v>
      </c>
      <c r="Z35" s="59" t="n">
        <f aca="false">X35/3600</f>
        <v>11.7417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024</v>
      </c>
      <c r="AF35" s="38" t="n">
        <f aca="false">R35/100</f>
        <v>0.114442166666667</v>
      </c>
      <c r="AG35" s="38" t="n">
        <f aca="false">Y35/100</f>
        <v>1.1976</v>
      </c>
      <c r="AH35" s="38" t="n">
        <f aca="false">Z35/100</f>
        <v>0.1174176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75.6472</v>
      </c>
      <c r="I36" s="63" t="n">
        <f aca="false">V36</f>
        <v>41.0094</v>
      </c>
      <c r="J36" s="63" t="n">
        <f aca="false">T36</f>
        <v>7575.6472</v>
      </c>
      <c r="K36" s="63" t="n">
        <f aca="false">W36</f>
        <v>43.26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0387</v>
      </c>
      <c r="Q36" s="52" t="n">
        <v>80.26</v>
      </c>
      <c r="R36" s="51" t="n">
        <f aca="false">P36/3600</f>
        <v>8.44083333333333</v>
      </c>
      <c r="S36" s="53"/>
      <c r="T36" s="51" t="n">
        <v>7575.6472</v>
      </c>
      <c r="U36" s="51" t="n">
        <v>35.3822</v>
      </c>
      <c r="V36" s="51" t="n">
        <v>41.0094</v>
      </c>
      <c r="W36" s="51" t="n">
        <v>43.266</v>
      </c>
      <c r="X36" s="51" t="n">
        <v>31747.68</v>
      </c>
      <c r="Y36" s="52" t="n">
        <v>80.73</v>
      </c>
      <c r="Z36" s="51" t="n">
        <f aca="false">X36/3600</f>
        <v>8.8188</v>
      </c>
      <c r="AA36" s="53"/>
      <c r="AB36" s="53"/>
      <c r="AC36" s="53"/>
      <c r="AE36" s="38" t="n">
        <f aca="false">Q36/100</f>
        <v>0.8026</v>
      </c>
      <c r="AF36" s="38" t="n">
        <f aca="false">R36/100</f>
        <v>0.0844083333333333</v>
      </c>
      <c r="AG36" s="38" t="n">
        <f aca="false">Y36/100</f>
        <v>0.8073</v>
      </c>
      <c r="AH36" s="38" t="n">
        <f aca="false">Z36/100</f>
        <v>0.08818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71.7992</v>
      </c>
      <c r="I37" s="63" t="n">
        <f aca="false">V37</f>
        <v>39.5778</v>
      </c>
      <c r="J37" s="63" t="n">
        <f aca="false">T37</f>
        <v>2371.7992</v>
      </c>
      <c r="K37" s="63" t="n">
        <f aca="false">W37</f>
        <v>42.0791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460.69</v>
      </c>
      <c r="Q37" s="52" t="n">
        <v>67.81</v>
      </c>
      <c r="R37" s="51" t="n">
        <f aca="false">P37/3600</f>
        <v>7.62796944444444</v>
      </c>
      <c r="S37" s="53"/>
      <c r="T37" s="51" t="n">
        <v>2371.7992</v>
      </c>
      <c r="U37" s="51" t="n">
        <v>33.9029</v>
      </c>
      <c r="V37" s="51" t="n">
        <v>39.5778</v>
      </c>
      <c r="W37" s="51" t="n">
        <v>42.0791</v>
      </c>
      <c r="X37" s="51" t="n">
        <v>28620.76</v>
      </c>
      <c r="Y37" s="52" t="n">
        <v>66.64</v>
      </c>
      <c r="Z37" s="51" t="n">
        <f aca="false">X37/3600</f>
        <v>7.95021111111111</v>
      </c>
      <c r="AA37" s="53"/>
      <c r="AB37" s="53"/>
      <c r="AC37" s="53"/>
      <c r="AE37" s="38" t="n">
        <f aca="false">Q37/100</f>
        <v>0.6781</v>
      </c>
      <c r="AF37" s="38" t="n">
        <f aca="false">R37/100</f>
        <v>0.0762796944444444</v>
      </c>
      <c r="AG37" s="38" t="n">
        <f aca="false">Y37/100</f>
        <v>0.6664</v>
      </c>
      <c r="AH37" s="38" t="n">
        <f aca="false">Z37/100</f>
        <v>0.0795021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07.8984</v>
      </c>
      <c r="I38" s="64" t="n">
        <f aca="false">V38</f>
        <v>38.2701</v>
      </c>
      <c r="J38" s="64" t="n">
        <f aca="false">T38</f>
        <v>1007.8984</v>
      </c>
      <c r="K38" s="64" t="n">
        <f aca="false">W38</f>
        <v>40.9477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464.93</v>
      </c>
      <c r="Q38" s="58" t="n">
        <v>55.48</v>
      </c>
      <c r="R38" s="58" t="n">
        <f aca="false">P38/3600</f>
        <v>7.35136944444445</v>
      </c>
      <c r="S38" s="56"/>
      <c r="T38" s="58" t="n">
        <v>1007.8984</v>
      </c>
      <c r="U38" s="58" t="n">
        <v>32.0655</v>
      </c>
      <c r="V38" s="58" t="n">
        <v>38.2701</v>
      </c>
      <c r="W38" s="58" t="n">
        <v>40.9477</v>
      </c>
      <c r="X38" s="58" t="n">
        <v>27362.07</v>
      </c>
      <c r="Y38" s="58" t="n">
        <v>56.96</v>
      </c>
      <c r="Z38" s="58" t="n">
        <f aca="false">X38/3600</f>
        <v>7.600575</v>
      </c>
      <c r="AA38" s="56"/>
      <c r="AB38" s="56"/>
      <c r="AC38" s="56"/>
      <c r="AE38" s="38" t="n">
        <f aca="false">Q38/100</f>
        <v>0.5548</v>
      </c>
      <c r="AF38" s="38" t="n">
        <f aca="false">R38/100</f>
        <v>0.0735136944444444</v>
      </c>
      <c r="AG38" s="38" t="n">
        <f aca="false">Y38/100</f>
        <v>0.5696</v>
      </c>
      <c r="AH38" s="38" t="n">
        <f aca="false">Z38/100</f>
        <v>0.076005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19.9768</v>
      </c>
      <c r="I39" s="62" t="n">
        <f aca="false">V39</f>
        <v>43.0619</v>
      </c>
      <c r="J39" s="62" t="n">
        <f aca="false">T39</f>
        <v>3619.9768</v>
      </c>
      <c r="K39" s="62" t="n">
        <f aca="false">W39</f>
        <v>43.6268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5941.8</v>
      </c>
      <c r="Q39" s="52" t="n">
        <v>13.42</v>
      </c>
      <c r="R39" s="59" t="n">
        <f aca="false">P39/3600</f>
        <v>1.6505</v>
      </c>
      <c r="S39" s="61"/>
      <c r="T39" s="59" t="n">
        <v>3619.9768</v>
      </c>
      <c r="U39" s="59" t="n">
        <v>40.4865</v>
      </c>
      <c r="V39" s="59" t="n">
        <v>43.0619</v>
      </c>
      <c r="W39" s="59" t="n">
        <v>43.6268</v>
      </c>
      <c r="X39" s="59" t="n">
        <v>6007.87</v>
      </c>
      <c r="Y39" s="52" t="n">
        <v>13.38</v>
      </c>
      <c r="Z39" s="59" t="n">
        <f aca="false">X39/3600</f>
        <v>1.6688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42</v>
      </c>
      <c r="AF39" s="38" t="n">
        <f aca="false">R39/100</f>
        <v>0.016505</v>
      </c>
      <c r="AG39" s="38" t="n">
        <f aca="false">Y39/100</f>
        <v>0.1338</v>
      </c>
      <c r="AH39" s="38" t="n">
        <f aca="false">Z39/100</f>
        <v>0.0166885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47.2744</v>
      </c>
      <c r="I40" s="63" t="n">
        <f aca="false">V40</f>
        <v>40.4823</v>
      </c>
      <c r="J40" s="63" t="n">
        <f aca="false">T40</f>
        <v>1747.2744</v>
      </c>
      <c r="K40" s="63" t="n">
        <f aca="false">W40</f>
        <v>40.6539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125.41</v>
      </c>
      <c r="Q40" s="52" t="n">
        <v>10.39</v>
      </c>
      <c r="R40" s="51" t="n">
        <f aca="false">P40/3600</f>
        <v>1.423725</v>
      </c>
      <c r="S40" s="53"/>
      <c r="T40" s="51" t="n">
        <v>1747.2744</v>
      </c>
      <c r="U40" s="51" t="n">
        <v>37.335</v>
      </c>
      <c r="V40" s="51" t="n">
        <v>40.4823</v>
      </c>
      <c r="W40" s="51" t="n">
        <v>40.6539</v>
      </c>
      <c r="X40" s="51" t="n">
        <v>5265.99</v>
      </c>
      <c r="Y40" s="52" t="n">
        <v>10.37</v>
      </c>
      <c r="Z40" s="51" t="n">
        <f aca="false">X40/3600</f>
        <v>1.462775</v>
      </c>
      <c r="AA40" s="53"/>
      <c r="AB40" s="53"/>
      <c r="AC40" s="53"/>
      <c r="AE40" s="38" t="n">
        <f aca="false">Q40/100</f>
        <v>0.1039</v>
      </c>
      <c r="AF40" s="38" t="n">
        <f aca="false">R40/100</f>
        <v>0.01423725</v>
      </c>
      <c r="AG40" s="38" t="n">
        <f aca="false">Y40/100</f>
        <v>0.1037</v>
      </c>
      <c r="AH40" s="38" t="n">
        <f aca="false">Z40/100</f>
        <v>0.014627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1.6408</v>
      </c>
      <c r="I41" s="63" t="n">
        <f aca="false">V41</f>
        <v>38.1268</v>
      </c>
      <c r="J41" s="63" t="n">
        <f aca="false">T41</f>
        <v>841.6408</v>
      </c>
      <c r="K41" s="63" t="n">
        <f aca="false">W41</f>
        <v>38.0179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607.82</v>
      </c>
      <c r="Q41" s="52" t="n">
        <v>8.48</v>
      </c>
      <c r="R41" s="51" t="n">
        <f aca="false">P41/3600</f>
        <v>1.27995</v>
      </c>
      <c r="S41" s="53"/>
      <c r="T41" s="51" t="n">
        <v>841.6408</v>
      </c>
      <c r="U41" s="51" t="n">
        <v>34.4263</v>
      </c>
      <c r="V41" s="51" t="n">
        <v>38.1268</v>
      </c>
      <c r="W41" s="51" t="n">
        <v>38.0179</v>
      </c>
      <c r="X41" s="51" t="n">
        <v>4740.18</v>
      </c>
      <c r="Y41" s="52" t="n">
        <v>8.59</v>
      </c>
      <c r="Z41" s="51" t="n">
        <f aca="false">X41/3600</f>
        <v>1.31671666666667</v>
      </c>
      <c r="AA41" s="53"/>
      <c r="AB41" s="53"/>
      <c r="AC41" s="53"/>
      <c r="AE41" s="38" t="n">
        <f aca="false">Q41/100</f>
        <v>0.0848</v>
      </c>
      <c r="AF41" s="38" t="n">
        <f aca="false">R41/100</f>
        <v>0.0127995</v>
      </c>
      <c r="AG41" s="38" t="n">
        <f aca="false">Y41/100</f>
        <v>0.0859</v>
      </c>
      <c r="AH41" s="38" t="n">
        <f aca="false">Z41/100</f>
        <v>0.0131671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2.5992</v>
      </c>
      <c r="I42" s="64" t="n">
        <f aca="false">V42</f>
        <v>36.021</v>
      </c>
      <c r="J42" s="64" t="n">
        <f aca="false">T42</f>
        <v>422.5992</v>
      </c>
      <c r="K42" s="64" t="n">
        <f aca="false">W42</f>
        <v>35.7219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278.2</v>
      </c>
      <c r="Q42" s="58" t="n">
        <v>6.91</v>
      </c>
      <c r="R42" s="58" t="n">
        <f aca="false">P42/3600</f>
        <v>1.18838888888889</v>
      </c>
      <c r="S42" s="56"/>
      <c r="T42" s="58" t="n">
        <v>422.5992</v>
      </c>
      <c r="U42" s="58" t="n">
        <v>31.8898</v>
      </c>
      <c r="V42" s="58" t="n">
        <v>36.021</v>
      </c>
      <c r="W42" s="58" t="n">
        <v>35.7219</v>
      </c>
      <c r="X42" s="58" t="n">
        <v>4446.82</v>
      </c>
      <c r="Y42" s="58" t="n">
        <v>6.91</v>
      </c>
      <c r="Z42" s="58" t="n">
        <f aca="false">X42/3600</f>
        <v>1.23522777777778</v>
      </c>
      <c r="AA42" s="56"/>
      <c r="AB42" s="56"/>
      <c r="AC42" s="56"/>
      <c r="AE42" s="38" t="n">
        <f aca="false">Q42/100</f>
        <v>0.0691</v>
      </c>
      <c r="AF42" s="38" t="n">
        <f aca="false">R42/100</f>
        <v>0.0118838888888889</v>
      </c>
      <c r="AG42" s="38" t="n">
        <f aca="false">Y42/100</f>
        <v>0.0691</v>
      </c>
      <c r="AH42" s="38" t="n">
        <f aca="false">Z42/100</f>
        <v>0.0123522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72.584</v>
      </c>
      <c r="I43" s="62" t="n">
        <f aca="false">V43</f>
        <v>43.6036</v>
      </c>
      <c r="J43" s="62" t="n">
        <f aca="false">T43</f>
        <v>3772.584</v>
      </c>
      <c r="K43" s="62" t="n">
        <f aca="false">W43</f>
        <v>45.143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6920.1</v>
      </c>
      <c r="Q43" s="52" t="n">
        <v>16.42</v>
      </c>
      <c r="R43" s="59" t="n">
        <f aca="false">P43/3600</f>
        <v>1.92225</v>
      </c>
      <c r="S43" s="61"/>
      <c r="T43" s="59" t="n">
        <v>3772.584</v>
      </c>
      <c r="U43" s="59" t="n">
        <v>40.3292</v>
      </c>
      <c r="V43" s="59" t="n">
        <v>43.6036</v>
      </c>
      <c r="W43" s="59" t="n">
        <v>45.143</v>
      </c>
      <c r="X43" s="59" t="n">
        <v>6969.09</v>
      </c>
      <c r="Y43" s="52" t="n">
        <v>16.62</v>
      </c>
      <c r="Z43" s="59" t="n">
        <f aca="false">X43/3600</f>
        <v>1.93585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42</v>
      </c>
      <c r="AF43" s="38" t="n">
        <f aca="false">R43/100</f>
        <v>0.0192225</v>
      </c>
      <c r="AG43" s="38" t="n">
        <f aca="false">Y43/100</f>
        <v>0.1662</v>
      </c>
      <c r="AH43" s="38" t="n">
        <f aca="false">Z43/100</f>
        <v>0.0193585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85.772</v>
      </c>
      <c r="I44" s="63" t="n">
        <f aca="false">V44</f>
        <v>41.6423</v>
      </c>
      <c r="J44" s="63" t="n">
        <f aca="false">T44</f>
        <v>1785.772</v>
      </c>
      <c r="K44" s="63" t="n">
        <f aca="false">W44</f>
        <v>42.81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093.7</v>
      </c>
      <c r="Q44" s="52" t="n">
        <v>13.55</v>
      </c>
      <c r="R44" s="51" t="n">
        <f aca="false">P44/3600</f>
        <v>1.69269444444444</v>
      </c>
      <c r="S44" s="53"/>
      <c r="T44" s="51" t="n">
        <v>1785.772</v>
      </c>
      <c r="U44" s="51" t="n">
        <v>37.7701</v>
      </c>
      <c r="V44" s="51" t="n">
        <v>41.6423</v>
      </c>
      <c r="W44" s="51" t="n">
        <v>42.81</v>
      </c>
      <c r="X44" s="51" t="n">
        <v>6119.44</v>
      </c>
      <c r="Y44" s="52" t="n">
        <v>13.63</v>
      </c>
      <c r="Z44" s="51" t="n">
        <f aca="false">X44/3600</f>
        <v>1.69984444444444</v>
      </c>
      <c r="AA44" s="53"/>
      <c r="AB44" s="53"/>
      <c r="AC44" s="53"/>
      <c r="AE44" s="38" t="n">
        <f aca="false">Q44/100</f>
        <v>0.1355</v>
      </c>
      <c r="AF44" s="38" t="n">
        <f aca="false">R44/100</f>
        <v>0.0169269444444444</v>
      </c>
      <c r="AG44" s="38" t="n">
        <f aca="false">Y44/100</f>
        <v>0.1363</v>
      </c>
      <c r="AH44" s="38" t="n">
        <f aca="false">Z44/100</f>
        <v>0.016998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2.2352</v>
      </c>
      <c r="I45" s="63" t="n">
        <f aca="false">V45</f>
        <v>39.7315</v>
      </c>
      <c r="J45" s="63" t="n">
        <f aca="false">T45</f>
        <v>892.2352</v>
      </c>
      <c r="K45" s="63" t="n">
        <f aca="false">W45</f>
        <v>40.637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523.21</v>
      </c>
      <c r="Q45" s="52" t="n">
        <v>10.87</v>
      </c>
      <c r="R45" s="51" t="n">
        <f aca="false">P45/3600</f>
        <v>1.534225</v>
      </c>
      <c r="S45" s="53"/>
      <c r="T45" s="51" t="n">
        <v>892.2352</v>
      </c>
      <c r="U45" s="51" t="n">
        <v>34.9776</v>
      </c>
      <c r="V45" s="51" t="n">
        <v>39.7315</v>
      </c>
      <c r="W45" s="51" t="n">
        <v>40.637</v>
      </c>
      <c r="X45" s="51" t="n">
        <v>5705.26</v>
      </c>
      <c r="Y45" s="52" t="n">
        <v>11.03</v>
      </c>
      <c r="Z45" s="51" t="n">
        <f aca="false">X45/3600</f>
        <v>1.58479444444444</v>
      </c>
      <c r="AA45" s="53"/>
      <c r="AB45" s="53"/>
      <c r="AC45" s="53"/>
      <c r="AE45" s="38" t="n">
        <f aca="false">Q45/100</f>
        <v>0.1087</v>
      </c>
      <c r="AF45" s="38" t="n">
        <f aca="false">R45/100</f>
        <v>0.01534225</v>
      </c>
      <c r="AG45" s="38" t="n">
        <f aca="false">Y45/100</f>
        <v>0.1103</v>
      </c>
      <c r="AH45" s="38" t="n">
        <f aca="false">Z45/100</f>
        <v>0.0158479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1.2688</v>
      </c>
      <c r="I46" s="64" t="n">
        <f aca="false">V46</f>
        <v>37.7988</v>
      </c>
      <c r="J46" s="64" t="n">
        <f aca="false">T46</f>
        <v>461.2688</v>
      </c>
      <c r="K46" s="64" t="n">
        <f aca="false">W46</f>
        <v>38.5776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234.87</v>
      </c>
      <c r="Q46" s="58" t="n">
        <v>8.84</v>
      </c>
      <c r="R46" s="58" t="n">
        <f aca="false">P46/3600</f>
        <v>1.45413055555556</v>
      </c>
      <c r="S46" s="56"/>
      <c r="T46" s="58" t="n">
        <v>461.2688</v>
      </c>
      <c r="U46" s="58" t="n">
        <v>32.1961</v>
      </c>
      <c r="V46" s="58" t="n">
        <v>37.7988</v>
      </c>
      <c r="W46" s="58" t="n">
        <v>38.5776</v>
      </c>
      <c r="X46" s="58" t="n">
        <v>5423.59</v>
      </c>
      <c r="Y46" s="58" t="n">
        <v>8.75</v>
      </c>
      <c r="Z46" s="58" t="n">
        <f aca="false">X46/3600</f>
        <v>1.50655277777778</v>
      </c>
      <c r="AA46" s="56"/>
      <c r="AB46" s="56"/>
      <c r="AC46" s="56"/>
      <c r="AE46" s="38" t="n">
        <f aca="false">Q46/100</f>
        <v>0.0884</v>
      </c>
      <c r="AF46" s="38" t="n">
        <f aca="false">R46/100</f>
        <v>0.0145413055555556</v>
      </c>
      <c r="AG46" s="38" t="n">
        <f aca="false">Y46/100</f>
        <v>0.0875</v>
      </c>
      <c r="AH46" s="38" t="n">
        <f aca="false">Z46/100</f>
        <v>0.01506552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6997.2152</v>
      </c>
      <c r="I47" s="62" t="n">
        <f aca="false">V47</f>
        <v>41.4924</v>
      </c>
      <c r="J47" s="62" t="n">
        <f aca="false">T47</f>
        <v>6997.2152</v>
      </c>
      <c r="K47" s="62" t="n">
        <f aca="false">W47</f>
        <v>42.5241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6732.16</v>
      </c>
      <c r="Q47" s="52" t="n">
        <v>17.95</v>
      </c>
      <c r="R47" s="59" t="n">
        <f aca="false">P47/3600</f>
        <v>1.87004444444444</v>
      </c>
      <c r="S47" s="61"/>
      <c r="T47" s="59" t="n">
        <v>6997.2152</v>
      </c>
      <c r="U47" s="59" t="n">
        <v>38.4102</v>
      </c>
      <c r="V47" s="59" t="n">
        <v>41.4924</v>
      </c>
      <c r="W47" s="59" t="n">
        <v>42.5241</v>
      </c>
      <c r="X47" s="59" t="n">
        <v>6863.63</v>
      </c>
      <c r="Y47" s="52" t="n">
        <v>18.25</v>
      </c>
      <c r="Z47" s="59" t="n">
        <f aca="false">X47/3600</f>
        <v>1.9065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95</v>
      </c>
      <c r="AF47" s="38" t="n">
        <f aca="false">R47/100</f>
        <v>0.0187004444444444</v>
      </c>
      <c r="AG47" s="38" t="n">
        <f aca="false">Y47/100</f>
        <v>0.1825</v>
      </c>
      <c r="AH47" s="38" t="n">
        <f aca="false">Z47/100</f>
        <v>0.0190656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198.3776</v>
      </c>
      <c r="I48" s="63" t="n">
        <f aca="false">V48</f>
        <v>38.8089</v>
      </c>
      <c r="J48" s="63" t="n">
        <f aca="false">T48</f>
        <v>3198.3776</v>
      </c>
      <c r="K48" s="63" t="n">
        <f aca="false">W48</f>
        <v>39.7082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589.43</v>
      </c>
      <c r="Q48" s="52" t="n">
        <v>14.84</v>
      </c>
      <c r="R48" s="51" t="n">
        <f aca="false">P48/3600</f>
        <v>1.55261944444444</v>
      </c>
      <c r="S48" s="53"/>
      <c r="T48" s="51" t="n">
        <v>3198.3776</v>
      </c>
      <c r="U48" s="51" t="n">
        <v>34.8756</v>
      </c>
      <c r="V48" s="51" t="n">
        <v>38.8089</v>
      </c>
      <c r="W48" s="51" t="n">
        <v>39.7082</v>
      </c>
      <c r="X48" s="51" t="n">
        <v>5744.62</v>
      </c>
      <c r="Y48" s="52" t="n">
        <v>14.97</v>
      </c>
      <c r="Z48" s="51" t="n">
        <f aca="false">X48/3600</f>
        <v>1.59572777777778</v>
      </c>
      <c r="AA48" s="53"/>
      <c r="AB48" s="53"/>
      <c r="AC48" s="53"/>
      <c r="AE48" s="38" t="n">
        <f aca="false">Q48/100</f>
        <v>0.1484</v>
      </c>
      <c r="AF48" s="38" t="n">
        <f aca="false">R48/100</f>
        <v>0.0155261944444444</v>
      </c>
      <c r="AG48" s="38" t="n">
        <f aca="false">Y48/100</f>
        <v>0.1497</v>
      </c>
      <c r="AH48" s="38" t="n">
        <f aca="false">Z48/100</f>
        <v>0.015957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02.4408</v>
      </c>
      <c r="I49" s="63" t="n">
        <f aca="false">V49</f>
        <v>36.6269</v>
      </c>
      <c r="J49" s="63" t="n">
        <f aca="false">T49</f>
        <v>1502.4408</v>
      </c>
      <c r="K49" s="63" t="n">
        <f aca="false">W49</f>
        <v>37.4461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905.55</v>
      </c>
      <c r="Q49" s="52" t="n">
        <v>12.12</v>
      </c>
      <c r="R49" s="51" t="n">
        <f aca="false">P49/3600</f>
        <v>1.36265277777778</v>
      </c>
      <c r="S49" s="53"/>
      <c r="T49" s="51" t="n">
        <v>1502.4408</v>
      </c>
      <c r="U49" s="51" t="n">
        <v>31.6578</v>
      </c>
      <c r="V49" s="51" t="n">
        <v>36.6269</v>
      </c>
      <c r="W49" s="51" t="n">
        <v>37.4461</v>
      </c>
      <c r="X49" s="51" t="n">
        <v>5101.76</v>
      </c>
      <c r="Y49" s="52" t="n">
        <v>12.18</v>
      </c>
      <c r="Z49" s="51" t="n">
        <f aca="false">X49/3600</f>
        <v>1.41715555555556</v>
      </c>
      <c r="AA49" s="53"/>
      <c r="AB49" s="53"/>
      <c r="AC49" s="53"/>
      <c r="AE49" s="38" t="n">
        <f aca="false">Q49/100</f>
        <v>0.1212</v>
      </c>
      <c r="AF49" s="38" t="n">
        <f aca="false">R49/100</f>
        <v>0.0136265277777778</v>
      </c>
      <c r="AG49" s="38" t="n">
        <f aca="false">Y49/100</f>
        <v>0.1218</v>
      </c>
      <c r="AH49" s="38" t="n">
        <f aca="false">Z49/100</f>
        <v>0.014171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5.0352</v>
      </c>
      <c r="I50" s="64" t="n">
        <f aca="false">V50</f>
        <v>34.7933</v>
      </c>
      <c r="J50" s="64" t="n">
        <f aca="false">T50</f>
        <v>695.0352</v>
      </c>
      <c r="K50" s="64" t="n">
        <f aca="false">W50</f>
        <v>35.5029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505.39</v>
      </c>
      <c r="Q50" s="58" t="n">
        <v>9.06</v>
      </c>
      <c r="R50" s="58" t="n">
        <f aca="false">P50/3600</f>
        <v>1.25149722222222</v>
      </c>
      <c r="S50" s="56"/>
      <c r="T50" s="58" t="n">
        <v>695.0352</v>
      </c>
      <c r="U50" s="58" t="n">
        <v>28.6813</v>
      </c>
      <c r="V50" s="58" t="n">
        <v>34.7933</v>
      </c>
      <c r="W50" s="58" t="n">
        <v>35.5029</v>
      </c>
      <c r="X50" s="58" t="n">
        <v>4714.37</v>
      </c>
      <c r="Y50" s="58" t="n">
        <v>9.26</v>
      </c>
      <c r="Z50" s="58" t="n">
        <f aca="false">X50/3600</f>
        <v>1.30954722222222</v>
      </c>
      <c r="AA50" s="56"/>
      <c r="AB50" s="56"/>
      <c r="AC50" s="56"/>
      <c r="AE50" s="38" t="n">
        <f aca="false">Q50/100</f>
        <v>0.0906</v>
      </c>
      <c r="AF50" s="38" t="n">
        <f aca="false">R50/100</f>
        <v>0.0125149722222222</v>
      </c>
      <c r="AG50" s="38" t="n">
        <f aca="false">Y50/100</f>
        <v>0.0926</v>
      </c>
      <c r="AH50" s="38" t="n">
        <f aca="false">Z50/100</f>
        <v>0.01309547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57.1816</v>
      </c>
      <c r="I51" s="62" t="n">
        <f aca="false">V51</f>
        <v>41.4294</v>
      </c>
      <c r="J51" s="62" t="n">
        <f aca="false">T51</f>
        <v>4957.1816</v>
      </c>
      <c r="K51" s="62" t="n">
        <f aca="false">W51</f>
        <v>42.9133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635.23</v>
      </c>
      <c r="Q51" s="52" t="n">
        <v>12.29</v>
      </c>
      <c r="R51" s="59" t="n">
        <f aca="false">P51/3600</f>
        <v>1.28756388888889</v>
      </c>
      <c r="S51" s="61"/>
      <c r="T51" s="59" t="n">
        <v>4957.1816</v>
      </c>
      <c r="U51" s="59" t="n">
        <v>39.1819</v>
      </c>
      <c r="V51" s="59" t="n">
        <v>41.4294</v>
      </c>
      <c r="W51" s="59" t="n">
        <v>42.9133</v>
      </c>
      <c r="X51" s="59" t="n">
        <v>4617.08</v>
      </c>
      <c r="Y51" s="52" t="n">
        <v>12.32</v>
      </c>
      <c r="Z51" s="59" t="n">
        <f aca="false">X51/3600</f>
        <v>1.2825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29</v>
      </c>
      <c r="AF51" s="38" t="n">
        <f aca="false">R51/100</f>
        <v>0.0128756388888889</v>
      </c>
      <c r="AG51" s="38" t="n">
        <f aca="false">Y51/100</f>
        <v>0.1232</v>
      </c>
      <c r="AH51" s="38" t="n">
        <f aca="false">Z51/100</f>
        <v>0.012825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15.0608</v>
      </c>
      <c r="I52" s="63" t="n">
        <f aca="false">V52</f>
        <v>39.0659</v>
      </c>
      <c r="J52" s="63" t="n">
        <f aca="false">T52</f>
        <v>2115.0608</v>
      </c>
      <c r="K52" s="63" t="n">
        <f aca="false">W52</f>
        <v>40.6968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818.13</v>
      </c>
      <c r="Q52" s="52" t="n">
        <v>9.72</v>
      </c>
      <c r="R52" s="51" t="n">
        <f aca="false">P52/3600</f>
        <v>1.06059166666667</v>
      </c>
      <c r="S52" s="53"/>
      <c r="T52" s="51" t="n">
        <v>2115.0608</v>
      </c>
      <c r="U52" s="51" t="n">
        <v>35.9225</v>
      </c>
      <c r="V52" s="51" t="n">
        <v>39.0659</v>
      </c>
      <c r="W52" s="51" t="n">
        <v>40.6968</v>
      </c>
      <c r="X52" s="51" t="n">
        <v>3840.61</v>
      </c>
      <c r="Y52" s="52" t="n">
        <v>9.8</v>
      </c>
      <c r="Z52" s="51" t="n">
        <f aca="false">X52/3600</f>
        <v>1.06683611111111</v>
      </c>
      <c r="AA52" s="53"/>
      <c r="AB52" s="53"/>
      <c r="AC52" s="53"/>
      <c r="AE52" s="38" t="n">
        <f aca="false">Q52/100</f>
        <v>0.0972</v>
      </c>
      <c r="AF52" s="38" t="n">
        <f aca="false">R52/100</f>
        <v>0.0106059166666667</v>
      </c>
      <c r="AG52" s="38" t="n">
        <f aca="false">Y52/100</f>
        <v>0.098</v>
      </c>
      <c r="AH52" s="38" t="n">
        <f aca="false">Z52/100</f>
        <v>0.0106683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85.1312</v>
      </c>
      <c r="I53" s="63" t="n">
        <f aca="false">V53</f>
        <v>36.9503</v>
      </c>
      <c r="J53" s="63" t="n">
        <f aca="false">T53</f>
        <v>985.1312</v>
      </c>
      <c r="K53" s="63" t="n">
        <f aca="false">W53</f>
        <v>38.7096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301.13</v>
      </c>
      <c r="Q53" s="52" t="n">
        <v>7.66</v>
      </c>
      <c r="R53" s="51" t="n">
        <f aca="false">P53/3600</f>
        <v>0.916980555555556</v>
      </c>
      <c r="S53" s="53"/>
      <c r="T53" s="51" t="n">
        <v>985.1312</v>
      </c>
      <c r="U53" s="51" t="n">
        <v>33.0296</v>
      </c>
      <c r="V53" s="51" t="n">
        <v>36.9503</v>
      </c>
      <c r="W53" s="51" t="n">
        <v>38.7096</v>
      </c>
      <c r="X53" s="51" t="n">
        <v>3352.7</v>
      </c>
      <c r="Y53" s="52" t="n">
        <v>7.87</v>
      </c>
      <c r="Z53" s="51" t="n">
        <f aca="false">X53/3600</f>
        <v>0.931305555555556</v>
      </c>
      <c r="AA53" s="53"/>
      <c r="AB53" s="53"/>
      <c r="AC53" s="53"/>
      <c r="AE53" s="38" t="n">
        <f aca="false">Q53/100</f>
        <v>0.0766</v>
      </c>
      <c r="AF53" s="38" t="n">
        <f aca="false">R53/100</f>
        <v>0.00916980555555556</v>
      </c>
      <c r="AG53" s="38" t="n">
        <f aca="false">Y53/100</f>
        <v>0.0787</v>
      </c>
      <c r="AH53" s="38" t="n">
        <f aca="false">Z53/100</f>
        <v>0.00931305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6.2816</v>
      </c>
      <c r="I54" s="64" t="n">
        <f aca="false">V54</f>
        <v>35.1666</v>
      </c>
      <c r="J54" s="64" t="n">
        <f aca="false">T54</f>
        <v>466.2816</v>
      </c>
      <c r="K54" s="64" t="n">
        <f aca="false">W54</f>
        <v>36.8172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2980.09</v>
      </c>
      <c r="Q54" s="58" t="n">
        <v>5.85</v>
      </c>
      <c r="R54" s="58" t="n">
        <f aca="false">P54/3600</f>
        <v>0.827802777777778</v>
      </c>
      <c r="S54" s="56"/>
      <c r="T54" s="58" t="n">
        <v>466.2816</v>
      </c>
      <c r="U54" s="58" t="n">
        <v>30.3355</v>
      </c>
      <c r="V54" s="58" t="n">
        <v>35.1666</v>
      </c>
      <c r="W54" s="58" t="n">
        <v>36.8172</v>
      </c>
      <c r="X54" s="58" t="n">
        <v>3057.43</v>
      </c>
      <c r="Y54" s="58" t="n">
        <v>5.88</v>
      </c>
      <c r="Z54" s="58" t="n">
        <f aca="false">X54/3600</f>
        <v>0.849286111111111</v>
      </c>
      <c r="AA54" s="56"/>
      <c r="AB54" s="56"/>
      <c r="AC54" s="56"/>
      <c r="AE54" s="38" t="n">
        <f aca="false">Q54/100</f>
        <v>0.0585</v>
      </c>
      <c r="AF54" s="38" t="n">
        <f aca="false">R54/100</f>
        <v>0.00827802777777778</v>
      </c>
      <c r="AG54" s="38" t="n">
        <f aca="false">Y54/100</f>
        <v>0.0588</v>
      </c>
      <c r="AH54" s="38" t="n">
        <f aca="false">Z54/100</f>
        <v>0.0084928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73.5288</v>
      </c>
      <c r="I55" s="62" t="n">
        <f aca="false">V55</f>
        <v>44.0095</v>
      </c>
      <c r="J55" s="62" t="n">
        <f aca="false">T55</f>
        <v>1573.5288</v>
      </c>
      <c r="K55" s="62" t="n">
        <f aca="false">W55</f>
        <v>43.1157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604.04</v>
      </c>
      <c r="Q55" s="52" t="n">
        <v>3.98</v>
      </c>
      <c r="R55" s="59" t="n">
        <f aca="false">P55/3600</f>
        <v>0.445566666666667</v>
      </c>
      <c r="S55" s="61"/>
      <c r="T55" s="59" t="n">
        <v>1573.5288</v>
      </c>
      <c r="U55" s="59" t="n">
        <v>40.8103</v>
      </c>
      <c r="V55" s="59" t="n">
        <v>44.0095</v>
      </c>
      <c r="W55" s="59" t="n">
        <v>43.1157</v>
      </c>
      <c r="X55" s="59" t="n">
        <v>1620.72</v>
      </c>
      <c r="Y55" s="52" t="n">
        <v>4.01</v>
      </c>
      <c r="Z55" s="59" t="n">
        <f aca="false">X55/3600</f>
        <v>0.450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8</v>
      </c>
      <c r="AF55" s="38" t="n">
        <f aca="false">R55/100</f>
        <v>0.00445566666666667</v>
      </c>
      <c r="AG55" s="38" t="n">
        <f aca="false">Y55/100</f>
        <v>0.0401</v>
      </c>
      <c r="AH55" s="38" t="n">
        <f aca="false">Z55/100</f>
        <v>0.00450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89.7856</v>
      </c>
      <c r="I56" s="63" t="n">
        <f aca="false">V56</f>
        <v>41.2848</v>
      </c>
      <c r="J56" s="63" t="n">
        <f aca="false">T56</f>
        <v>789.7856</v>
      </c>
      <c r="K56" s="63" t="n">
        <f aca="false">W56</f>
        <v>39.9655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394.61</v>
      </c>
      <c r="Q56" s="52" t="n">
        <v>3.08</v>
      </c>
      <c r="R56" s="51" t="n">
        <f aca="false">P56/3600</f>
        <v>0.387391666666667</v>
      </c>
      <c r="S56" s="53"/>
      <c r="T56" s="51" t="n">
        <v>789.7856</v>
      </c>
      <c r="U56" s="51" t="n">
        <v>36.9932</v>
      </c>
      <c r="V56" s="51" t="n">
        <v>41.2848</v>
      </c>
      <c r="W56" s="51" t="n">
        <v>39.9655</v>
      </c>
      <c r="X56" s="51" t="n">
        <v>1407.34</v>
      </c>
      <c r="Y56" s="52" t="n">
        <v>3.16</v>
      </c>
      <c r="Z56" s="51" t="n">
        <f aca="false">X56/3600</f>
        <v>0.390927777777778</v>
      </c>
      <c r="AA56" s="53"/>
      <c r="AB56" s="53"/>
      <c r="AC56" s="53"/>
      <c r="AE56" s="38" t="n">
        <f aca="false">Q56/100</f>
        <v>0.0308</v>
      </c>
      <c r="AF56" s="38" t="n">
        <f aca="false">R56/100</f>
        <v>0.00387391666666667</v>
      </c>
      <c r="AG56" s="38" t="n">
        <f aca="false">Y56/100</f>
        <v>0.0316</v>
      </c>
      <c r="AH56" s="38" t="n">
        <f aca="false">Z56/100</f>
        <v>0.0039092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6.3736</v>
      </c>
      <c r="I57" s="63" t="n">
        <f aca="false">V57</f>
        <v>38.9044</v>
      </c>
      <c r="J57" s="63" t="n">
        <f aca="false">T57</f>
        <v>386.3736</v>
      </c>
      <c r="K57" s="63" t="n">
        <f aca="false">W57</f>
        <v>37.247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35.05</v>
      </c>
      <c r="Q57" s="52" t="n">
        <v>2.43</v>
      </c>
      <c r="R57" s="51" t="n">
        <f aca="false">P57/3600</f>
        <v>0.343069444444444</v>
      </c>
      <c r="S57" s="53"/>
      <c r="T57" s="51" t="n">
        <v>386.3736</v>
      </c>
      <c r="U57" s="51" t="n">
        <v>33.5946</v>
      </c>
      <c r="V57" s="51" t="n">
        <v>38.9044</v>
      </c>
      <c r="W57" s="51" t="n">
        <v>37.2475</v>
      </c>
      <c r="X57" s="51" t="n">
        <v>1259.09</v>
      </c>
      <c r="Y57" s="52" t="n">
        <v>2.42</v>
      </c>
      <c r="Z57" s="51" t="n">
        <f aca="false">X57/3600</f>
        <v>0.349747222222222</v>
      </c>
      <c r="AA57" s="53"/>
      <c r="AB57" s="53"/>
      <c r="AC57" s="53"/>
      <c r="AE57" s="38" t="n">
        <f aca="false">Q57/100</f>
        <v>0.0243</v>
      </c>
      <c r="AF57" s="38" t="n">
        <f aca="false">R57/100</f>
        <v>0.00343069444444444</v>
      </c>
      <c r="AG57" s="38" t="n">
        <f aca="false">Y57/100</f>
        <v>0.0242</v>
      </c>
      <c r="AH57" s="38" t="n">
        <f aca="false">Z57/100</f>
        <v>0.0034974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0232</v>
      </c>
      <c r="I58" s="64" t="n">
        <f aca="false">V58</f>
        <v>36.8292</v>
      </c>
      <c r="J58" s="64" t="n">
        <f aca="false">T58</f>
        <v>193.0232</v>
      </c>
      <c r="K58" s="64" t="n">
        <f aca="false">W58</f>
        <v>34.9293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32.6</v>
      </c>
      <c r="Q58" s="58" t="n">
        <v>1.98</v>
      </c>
      <c r="R58" s="58" t="n">
        <f aca="false">P58/3600</f>
        <v>0.314611111111111</v>
      </c>
      <c r="S58" s="56"/>
      <c r="T58" s="58" t="n">
        <v>193.0232</v>
      </c>
      <c r="U58" s="58" t="n">
        <v>30.7654</v>
      </c>
      <c r="V58" s="58" t="n">
        <v>36.8292</v>
      </c>
      <c r="W58" s="58" t="n">
        <v>34.9293</v>
      </c>
      <c r="X58" s="58" t="n">
        <v>1175.55</v>
      </c>
      <c r="Y58" s="58" t="n">
        <v>1.98</v>
      </c>
      <c r="Z58" s="58" t="n">
        <f aca="false">X58/3600</f>
        <v>0.326541666666667</v>
      </c>
      <c r="AA58" s="56"/>
      <c r="AB58" s="56"/>
      <c r="AC58" s="56"/>
      <c r="AE58" s="38" t="n">
        <f aca="false">Q58/100</f>
        <v>0.0198</v>
      </c>
      <c r="AF58" s="38" t="n">
        <f aca="false">R58/100</f>
        <v>0.00314611111111111</v>
      </c>
      <c r="AG58" s="38" t="n">
        <f aca="false">Y58/100</f>
        <v>0.0198</v>
      </c>
      <c r="AH58" s="38" t="n">
        <f aca="false">Z58/100</f>
        <v>0.00326541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38.2624</v>
      </c>
      <c r="I59" s="60" t="n">
        <f aca="false">V59</f>
        <v>43.2682</v>
      </c>
      <c r="J59" s="60" t="n">
        <f aca="false">T59</f>
        <v>1638.2624</v>
      </c>
      <c r="K59" s="60" t="n">
        <f aca="false">W59</f>
        <v>44.3707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874.76</v>
      </c>
      <c r="Q59" s="52" t="n">
        <v>5.25</v>
      </c>
      <c r="R59" s="59" t="n">
        <f aca="false">P59/3600</f>
        <v>0.520766666666667</v>
      </c>
      <c r="S59" s="61"/>
      <c r="T59" s="59" t="n">
        <v>1638.2624</v>
      </c>
      <c r="U59" s="59" t="n">
        <v>38.1402</v>
      </c>
      <c r="V59" s="59" t="n">
        <v>43.2682</v>
      </c>
      <c r="W59" s="59" t="n">
        <v>44.3707</v>
      </c>
      <c r="X59" s="59" t="n">
        <v>1915.04</v>
      </c>
      <c r="Y59" s="52" t="n">
        <v>5.3</v>
      </c>
      <c r="Z59" s="59" t="n">
        <f aca="false">X59/3600</f>
        <v>0.5319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25</v>
      </c>
      <c r="AF59" s="38" t="n">
        <f aca="false">R59/100</f>
        <v>0.00520766666666667</v>
      </c>
      <c r="AG59" s="38" t="n">
        <f aca="false">Y59/100</f>
        <v>0.053</v>
      </c>
      <c r="AH59" s="38" t="n">
        <f aca="false">Z59/100</f>
        <v>0.0053195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0.8472</v>
      </c>
      <c r="I60" s="50" t="n">
        <f aca="false">V60</f>
        <v>41.0739</v>
      </c>
      <c r="J60" s="50" t="n">
        <f aca="false">T60</f>
        <v>640.8472</v>
      </c>
      <c r="K60" s="50" t="n">
        <f aca="false">W60</f>
        <v>42.0261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32.52</v>
      </c>
      <c r="Q60" s="52" t="n">
        <v>4.22</v>
      </c>
      <c r="R60" s="51" t="n">
        <f aca="false">P60/3600</f>
        <v>0.4257</v>
      </c>
      <c r="S60" s="53"/>
      <c r="T60" s="51" t="n">
        <v>640.8472</v>
      </c>
      <c r="U60" s="51" t="n">
        <v>34.8377</v>
      </c>
      <c r="V60" s="51" t="n">
        <v>41.0739</v>
      </c>
      <c r="W60" s="51" t="n">
        <v>42.0261</v>
      </c>
      <c r="X60" s="51" t="n">
        <v>1587.27</v>
      </c>
      <c r="Y60" s="52" t="n">
        <v>4.24</v>
      </c>
      <c r="Z60" s="51" t="n">
        <f aca="false">X60/3600</f>
        <v>0.440908333333333</v>
      </c>
      <c r="AA60" s="53"/>
      <c r="AB60" s="53"/>
      <c r="AC60" s="53"/>
      <c r="AE60" s="38" t="n">
        <f aca="false">Q60/100</f>
        <v>0.0422</v>
      </c>
      <c r="AF60" s="38" t="n">
        <f aca="false">R60/100</f>
        <v>0.004257</v>
      </c>
      <c r="AG60" s="38" t="n">
        <f aca="false">Y60/100</f>
        <v>0.0424</v>
      </c>
      <c r="AH60" s="38" t="n">
        <f aca="false">Z60/100</f>
        <v>0.0044090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0.7312</v>
      </c>
      <c r="I61" s="50" t="n">
        <f aca="false">V61</f>
        <v>39.3958</v>
      </c>
      <c r="J61" s="50" t="n">
        <f aca="false">T61</f>
        <v>290.7312</v>
      </c>
      <c r="K61" s="50" t="n">
        <f aca="false">W61</f>
        <v>40.306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80.55</v>
      </c>
      <c r="Q61" s="52" t="n">
        <v>3.44</v>
      </c>
      <c r="R61" s="51" t="n">
        <f aca="false">P61/3600</f>
        <v>0.383486111111111</v>
      </c>
      <c r="S61" s="53"/>
      <c r="T61" s="51" t="n">
        <v>290.7312</v>
      </c>
      <c r="U61" s="51" t="n">
        <v>31.962</v>
      </c>
      <c r="V61" s="51" t="n">
        <v>39.3958</v>
      </c>
      <c r="W61" s="51" t="n">
        <v>40.3064</v>
      </c>
      <c r="X61" s="51" t="n">
        <v>1438.89</v>
      </c>
      <c r="Y61" s="52" t="n">
        <v>3.44</v>
      </c>
      <c r="Z61" s="51" t="n">
        <f aca="false">X61/3600</f>
        <v>0.399691666666667</v>
      </c>
      <c r="AA61" s="53"/>
      <c r="AB61" s="53"/>
      <c r="AC61" s="53"/>
      <c r="AE61" s="38" t="n">
        <f aca="false">Q61/100</f>
        <v>0.0344</v>
      </c>
      <c r="AF61" s="38" t="n">
        <f aca="false">R61/100</f>
        <v>0.00383486111111111</v>
      </c>
      <c r="AG61" s="38" t="n">
        <f aca="false">Y61/100</f>
        <v>0.0344</v>
      </c>
      <c r="AH61" s="38" t="n">
        <f aca="false">Z61/100</f>
        <v>0.0039969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5.24</v>
      </c>
      <c r="I62" s="57" t="n">
        <f aca="false">V62</f>
        <v>37.9965</v>
      </c>
      <c r="J62" s="57" t="n">
        <f aca="false">T62</f>
        <v>145.24</v>
      </c>
      <c r="K62" s="57" t="n">
        <f aca="false">W62</f>
        <v>38.6126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298.7</v>
      </c>
      <c r="Q62" s="58" t="n">
        <v>2.48</v>
      </c>
      <c r="R62" s="58" t="n">
        <f aca="false">P62/3600</f>
        <v>0.36075</v>
      </c>
      <c r="S62" s="56"/>
      <c r="T62" s="58" t="n">
        <v>145.24</v>
      </c>
      <c r="U62" s="58" t="n">
        <v>29.1832</v>
      </c>
      <c r="V62" s="58" t="n">
        <v>37.9965</v>
      </c>
      <c r="W62" s="58" t="n">
        <v>38.6126</v>
      </c>
      <c r="X62" s="58" t="n">
        <v>1351.14</v>
      </c>
      <c r="Y62" s="58" t="n">
        <v>2.52</v>
      </c>
      <c r="Z62" s="58" t="n">
        <f aca="false">X62/3600</f>
        <v>0.375316666666667</v>
      </c>
      <c r="AA62" s="56"/>
      <c r="AB62" s="56"/>
      <c r="AC62" s="56"/>
      <c r="AE62" s="38" t="n">
        <f aca="false">Q62/100</f>
        <v>0.0248</v>
      </c>
      <c r="AF62" s="38" t="n">
        <f aca="false">R62/100</f>
        <v>0.0036075</v>
      </c>
      <c r="AG62" s="38" t="n">
        <f aca="false">Y62/100</f>
        <v>0.0252</v>
      </c>
      <c r="AH62" s="38" t="n">
        <f aca="false">Z62/100</f>
        <v>0.0037531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83.7808</v>
      </c>
      <c r="I63" s="62" t="n">
        <f aca="false">V63</f>
        <v>41.3574</v>
      </c>
      <c r="J63" s="62" t="n">
        <f aca="false">T63</f>
        <v>1683.7808</v>
      </c>
      <c r="K63" s="62" t="n">
        <f aca="false">W63</f>
        <v>42.3053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563.87</v>
      </c>
      <c r="Q63" s="52" t="n">
        <v>4.31</v>
      </c>
      <c r="R63" s="59" t="n">
        <f aca="false">P63/3600</f>
        <v>0.434408333333333</v>
      </c>
      <c r="S63" s="61"/>
      <c r="T63" s="59" t="n">
        <v>1683.7808</v>
      </c>
      <c r="U63" s="59" t="n">
        <v>38.353</v>
      </c>
      <c r="V63" s="59" t="n">
        <v>41.3574</v>
      </c>
      <c r="W63" s="59" t="n">
        <v>42.3053</v>
      </c>
      <c r="X63" s="59" t="n">
        <v>1606.79</v>
      </c>
      <c r="Y63" s="52" t="n">
        <v>4.34</v>
      </c>
      <c r="Z63" s="59" t="n">
        <f aca="false">X63/3600</f>
        <v>0.44633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31</v>
      </c>
      <c r="AF63" s="38" t="n">
        <f aca="false">R63/100</f>
        <v>0.00434408333333333</v>
      </c>
      <c r="AG63" s="38" t="n">
        <f aca="false">Y63/100</f>
        <v>0.0434</v>
      </c>
      <c r="AH63" s="38" t="n">
        <f aca="false">Z63/100</f>
        <v>0.00446330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0.9776</v>
      </c>
      <c r="I64" s="63" t="n">
        <f aca="false">V64</f>
        <v>38.6278</v>
      </c>
      <c r="J64" s="63" t="n">
        <f aca="false">T64</f>
        <v>780.9776</v>
      </c>
      <c r="K64" s="63" t="n">
        <f aca="false">W64</f>
        <v>39.391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07.85</v>
      </c>
      <c r="Q64" s="52" t="n">
        <v>3.25</v>
      </c>
      <c r="R64" s="51" t="n">
        <f aca="false">P64/3600</f>
        <v>0.363291666666667</v>
      </c>
      <c r="S64" s="53"/>
      <c r="T64" s="51" t="n">
        <v>780.9776</v>
      </c>
      <c r="U64" s="51" t="n">
        <v>34.9487</v>
      </c>
      <c r="V64" s="51" t="n">
        <v>38.6278</v>
      </c>
      <c r="W64" s="51" t="n">
        <v>39.3919</v>
      </c>
      <c r="X64" s="51" t="n">
        <v>1354.13</v>
      </c>
      <c r="Y64" s="52" t="n">
        <v>3.25</v>
      </c>
      <c r="Z64" s="51" t="n">
        <f aca="false">X64/3600</f>
        <v>0.376147222222222</v>
      </c>
      <c r="AA64" s="53"/>
      <c r="AB64" s="53"/>
      <c r="AC64" s="53"/>
      <c r="AE64" s="38" t="n">
        <f aca="false">Q64/100</f>
        <v>0.0325</v>
      </c>
      <c r="AF64" s="38" t="n">
        <f aca="false">R64/100</f>
        <v>0.00363291666666667</v>
      </c>
      <c r="AG64" s="38" t="n">
        <f aca="false">Y64/100</f>
        <v>0.0325</v>
      </c>
      <c r="AH64" s="38" t="n">
        <f aca="false">Z64/100</f>
        <v>0.0037614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4.3744</v>
      </c>
      <c r="I65" s="63" t="n">
        <f aca="false">V65</f>
        <v>36.3279</v>
      </c>
      <c r="J65" s="63" t="n">
        <f aca="false">T65</f>
        <v>364.3744</v>
      </c>
      <c r="K65" s="63" t="n">
        <f aca="false">W65</f>
        <v>37.0598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51.45</v>
      </c>
      <c r="Q65" s="52" t="n">
        <v>2.32</v>
      </c>
      <c r="R65" s="51" t="n">
        <f aca="false">P65/3600</f>
        <v>0.319847222222222</v>
      </c>
      <c r="S65" s="53"/>
      <c r="T65" s="51" t="n">
        <v>364.3744</v>
      </c>
      <c r="U65" s="51" t="n">
        <v>31.6633</v>
      </c>
      <c r="V65" s="51" t="n">
        <v>36.3279</v>
      </c>
      <c r="W65" s="51" t="n">
        <v>37.0598</v>
      </c>
      <c r="X65" s="51" t="n">
        <v>1208.32</v>
      </c>
      <c r="Y65" s="52" t="n">
        <v>2.33</v>
      </c>
      <c r="Z65" s="51" t="n">
        <f aca="false">X65/3600</f>
        <v>0.335644444444444</v>
      </c>
      <c r="AA65" s="53"/>
      <c r="AB65" s="53"/>
      <c r="AC65" s="53"/>
      <c r="AE65" s="38" t="n">
        <f aca="false">Q65/100</f>
        <v>0.0232</v>
      </c>
      <c r="AF65" s="38" t="n">
        <f aca="false">R65/100</f>
        <v>0.00319847222222222</v>
      </c>
      <c r="AG65" s="38" t="n">
        <f aca="false">Y65/100</f>
        <v>0.0233</v>
      </c>
      <c r="AH65" s="38" t="n">
        <f aca="false">Z65/100</f>
        <v>0.00335644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1112</v>
      </c>
      <c r="I66" s="64" t="n">
        <f aca="false">V66</f>
        <v>34.3331</v>
      </c>
      <c r="J66" s="64" t="n">
        <f aca="false">T66</f>
        <v>166.1112</v>
      </c>
      <c r="K66" s="64" t="n">
        <f aca="false">W66</f>
        <v>34.9504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061.84</v>
      </c>
      <c r="Q66" s="58" t="n">
        <v>1.72</v>
      </c>
      <c r="R66" s="58" t="n">
        <f aca="false">P66/3600</f>
        <v>0.294955555555556</v>
      </c>
      <c r="S66" s="56"/>
      <c r="T66" s="58" t="n">
        <v>166.1112</v>
      </c>
      <c r="U66" s="58" t="n">
        <v>28.715</v>
      </c>
      <c r="V66" s="58" t="n">
        <v>34.3331</v>
      </c>
      <c r="W66" s="58" t="n">
        <v>34.9504</v>
      </c>
      <c r="X66" s="58" t="n">
        <v>1118.18</v>
      </c>
      <c r="Y66" s="58" t="n">
        <v>1.74</v>
      </c>
      <c r="Z66" s="58" t="n">
        <f aca="false">X66/3600</f>
        <v>0.310605555555556</v>
      </c>
      <c r="AA66" s="56"/>
      <c r="AB66" s="56"/>
      <c r="AC66" s="56"/>
      <c r="AE66" s="38" t="n">
        <f aca="false">Q66/100</f>
        <v>0.0172</v>
      </c>
      <c r="AF66" s="38" t="n">
        <f aca="false">R66/100</f>
        <v>0.00294955555555556</v>
      </c>
      <c r="AG66" s="38" t="n">
        <f aca="false">Y66/100</f>
        <v>0.0174</v>
      </c>
      <c r="AH66" s="38" t="n">
        <f aca="false">Z66/100</f>
        <v>0.0031060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48.256</v>
      </c>
      <c r="I67" s="60" t="n">
        <f aca="false">V67</f>
        <v>41.6041</v>
      </c>
      <c r="J67" s="60" t="n">
        <f aca="false">T67</f>
        <v>1248.256</v>
      </c>
      <c r="K67" s="60" t="n">
        <f aca="false">W67</f>
        <v>42.6758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15.75</v>
      </c>
      <c r="Q67" s="52" t="n">
        <v>3.01</v>
      </c>
      <c r="R67" s="59" t="n">
        <f aca="false">P67/3600</f>
        <v>0.309930555555556</v>
      </c>
      <c r="S67" s="61"/>
      <c r="T67" s="59" t="n">
        <v>1248.256</v>
      </c>
      <c r="U67" s="59" t="n">
        <v>39.6117</v>
      </c>
      <c r="V67" s="59" t="n">
        <v>41.6041</v>
      </c>
      <c r="W67" s="59" t="n">
        <v>42.6758</v>
      </c>
      <c r="X67" s="59" t="n">
        <v>1111.14</v>
      </c>
      <c r="Y67" s="52" t="n">
        <v>3.01</v>
      </c>
      <c r="Z67" s="59" t="n">
        <f aca="false">X67/3600</f>
        <v>0.3086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1</v>
      </c>
      <c r="AF67" s="38" t="n">
        <f aca="false">R67/100</f>
        <v>0.00309930555555556</v>
      </c>
      <c r="AG67" s="38" t="n">
        <f aca="false">Y67/100</f>
        <v>0.0301</v>
      </c>
      <c r="AH67" s="38" t="n">
        <f aca="false">Z67/100</f>
        <v>0.003086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17.984</v>
      </c>
      <c r="I68" s="50" t="n">
        <f aca="false">V68</f>
        <v>38.8122</v>
      </c>
      <c r="J68" s="50" t="n">
        <f aca="false">T68</f>
        <v>617.984</v>
      </c>
      <c r="K68" s="50" t="n">
        <f aca="false">W68</f>
        <v>40.0314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28.04</v>
      </c>
      <c r="Q68" s="52" t="n">
        <v>2.3</v>
      </c>
      <c r="R68" s="51" t="n">
        <f aca="false">P68/3600</f>
        <v>0.257788888888889</v>
      </c>
      <c r="S68" s="53"/>
      <c r="T68" s="51" t="n">
        <v>617.984</v>
      </c>
      <c r="U68" s="51" t="n">
        <v>35.8058</v>
      </c>
      <c r="V68" s="51" t="n">
        <v>38.8122</v>
      </c>
      <c r="W68" s="51" t="n">
        <v>40.0314</v>
      </c>
      <c r="X68" s="51" t="n">
        <v>933.28</v>
      </c>
      <c r="Y68" s="52" t="n">
        <v>2.33</v>
      </c>
      <c r="Z68" s="51" t="n">
        <f aca="false">X68/3600</f>
        <v>0.259244444444444</v>
      </c>
      <c r="AA68" s="53"/>
      <c r="AB68" s="53"/>
      <c r="AC68" s="53"/>
      <c r="AE68" s="38" t="n">
        <f aca="false">Q68/100</f>
        <v>0.023</v>
      </c>
      <c r="AF68" s="38" t="n">
        <f aca="false">R68/100</f>
        <v>0.00257788888888889</v>
      </c>
      <c r="AG68" s="38" t="n">
        <f aca="false">Y68/100</f>
        <v>0.0233</v>
      </c>
      <c r="AH68" s="38" t="n">
        <f aca="false">Z68/100</f>
        <v>0.0025924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6.9</v>
      </c>
      <c r="I69" s="50" t="n">
        <f aca="false">V69</f>
        <v>36.5315</v>
      </c>
      <c r="J69" s="50" t="n">
        <f aca="false">T69</f>
        <v>296.9</v>
      </c>
      <c r="K69" s="50" t="n">
        <f aca="false">W69</f>
        <v>37.724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792.57</v>
      </c>
      <c r="Q69" s="52" t="n">
        <v>1.76</v>
      </c>
      <c r="R69" s="51" t="n">
        <f aca="false">P69/3600</f>
        <v>0.220158333333333</v>
      </c>
      <c r="S69" s="53"/>
      <c r="T69" s="51" t="n">
        <v>296.9</v>
      </c>
      <c r="U69" s="51" t="n">
        <v>32.3207</v>
      </c>
      <c r="V69" s="51" t="n">
        <v>36.5315</v>
      </c>
      <c r="W69" s="51" t="n">
        <v>37.7247</v>
      </c>
      <c r="X69" s="51" t="n">
        <v>804.95</v>
      </c>
      <c r="Y69" s="52" t="n">
        <v>1.79</v>
      </c>
      <c r="Z69" s="51" t="n">
        <f aca="false">X69/3600</f>
        <v>0.223597222222222</v>
      </c>
      <c r="AA69" s="53"/>
      <c r="AB69" s="53"/>
      <c r="AC69" s="53"/>
      <c r="AE69" s="38" t="n">
        <f aca="false">Q69/100</f>
        <v>0.0176</v>
      </c>
      <c r="AF69" s="38" t="n">
        <f aca="false">R69/100</f>
        <v>0.00220158333333333</v>
      </c>
      <c r="AG69" s="38" t="n">
        <f aca="false">Y69/100</f>
        <v>0.0179</v>
      </c>
      <c r="AH69" s="38" t="n">
        <f aca="false">Z69/100</f>
        <v>0.00223597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1.2192</v>
      </c>
      <c r="I70" s="65" t="n">
        <f aca="false">V70</f>
        <v>34.5262</v>
      </c>
      <c r="J70" s="65" t="n">
        <f aca="false">T70</f>
        <v>141.2192</v>
      </c>
      <c r="K70" s="65" t="n">
        <f aca="false">W70</f>
        <v>35.5751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14.62</v>
      </c>
      <c r="Q70" s="58" t="n">
        <v>1.37</v>
      </c>
      <c r="R70" s="58" t="n">
        <f aca="false">P70/3600</f>
        <v>0.198505555555556</v>
      </c>
      <c r="S70" s="56"/>
      <c r="T70" s="58" t="n">
        <v>141.2192</v>
      </c>
      <c r="U70" s="58" t="n">
        <v>29.5086</v>
      </c>
      <c r="V70" s="58" t="n">
        <v>34.5262</v>
      </c>
      <c r="W70" s="58" t="n">
        <v>35.5751</v>
      </c>
      <c r="X70" s="58" t="n">
        <v>737.3</v>
      </c>
      <c r="Y70" s="58" t="n">
        <v>1.39</v>
      </c>
      <c r="Z70" s="58" t="n">
        <f aca="false">X70/3600</f>
        <v>0.204805555555556</v>
      </c>
      <c r="AA70" s="56"/>
      <c r="AB70" s="56"/>
      <c r="AC70" s="56"/>
      <c r="AE70" s="38" t="n">
        <f aca="false">Q70/100</f>
        <v>0.0137</v>
      </c>
      <c r="AF70" s="38" t="n">
        <f aca="false">R70/100</f>
        <v>0.00198505555555556</v>
      </c>
      <c r="AG70" s="38" t="n">
        <f aca="false">Y70/100</f>
        <v>0.0139</v>
      </c>
      <c r="AH70" s="38" t="n">
        <f aca="false">Z70/100</f>
        <v>0.002048055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8.0164993972665</v>
      </c>
      <c r="R89" s="70" t="n">
        <f aca="false">GEOMEAN(AF3:AF70)*100</f>
        <v>2.11808287351865</v>
      </c>
      <c r="S89" s="70"/>
      <c r="T89" s="70"/>
      <c r="U89" s="70"/>
      <c r="V89" s="70"/>
      <c r="W89" s="70"/>
      <c r="X89" s="70"/>
      <c r="Y89" s="70" t="n">
        <f aca="false">GEOMEAN(AG3:AG70)*100</f>
        <v>18.1940153108449</v>
      </c>
      <c r="Z89" s="70" t="n">
        <f aca="false">GEOMEAN(AH3:AH70)*100</f>
        <v>2.1732414394214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985296364539</v>
      </c>
      <c r="Z90" s="80" t="n">
        <f aca="false">Z89/R89</f>
        <v>1.0260417411388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54083333333333</v>
      </c>
      <c r="R91" s="69" t="n">
        <f aca="false">SUM(R3:R70)</f>
        <v>261.790019444444</v>
      </c>
      <c r="X91" s="69"/>
      <c r="Y91" s="69" t="n">
        <f aca="false">SUM(Y3:Y70)/3600</f>
        <v>0.662486111111111</v>
      </c>
      <c r="Z91" s="69" t="n">
        <f aca="false">SUM(Z3:Z70)</f>
        <v>268.2880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18.0432</v>
      </c>
      <c r="I3" s="50" t="n">
        <f aca="false">V3</f>
        <v>41.4961</v>
      </c>
      <c r="J3" s="50" t="n">
        <f aca="false">T3</f>
        <v>14218.0432</v>
      </c>
      <c r="K3" s="50" t="n">
        <f aca="false">W3</f>
        <v>44.1776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359.35</v>
      </c>
      <c r="Q3" s="52" t="n">
        <v>23.12</v>
      </c>
      <c r="R3" s="51" t="n">
        <f aca="false">P3/3600</f>
        <v>2.87759722222222</v>
      </c>
      <c r="S3" s="53"/>
      <c r="T3" s="59" t="n">
        <v>14218.0432</v>
      </c>
      <c r="U3" s="59" t="n">
        <v>41.4377</v>
      </c>
      <c r="V3" s="59" t="n">
        <v>41.4961</v>
      </c>
      <c r="W3" s="59" t="n">
        <v>44.1776</v>
      </c>
      <c r="X3" s="51" t="n">
        <v>10833.97</v>
      </c>
      <c r="Y3" s="52" t="n">
        <v>23.4</v>
      </c>
      <c r="Z3" s="51" t="n">
        <f aca="false">X3/3600</f>
        <v>3.00943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312</v>
      </c>
      <c r="AF3" s="38" t="n">
        <f aca="false">R3/100</f>
        <v>0.0287759722222222</v>
      </c>
      <c r="AG3" s="38" t="n">
        <f aca="false">Y3/100</f>
        <v>0.234</v>
      </c>
      <c r="AH3" s="38" t="n">
        <f aca="false">Z3/100</f>
        <v>0.03009436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898.736</v>
      </c>
      <c r="I4" s="50" t="n">
        <f aca="false">V4</f>
        <v>39.831</v>
      </c>
      <c r="J4" s="50" t="n">
        <f aca="false">T4</f>
        <v>5898.736</v>
      </c>
      <c r="K4" s="50" t="n">
        <f aca="false">W4</f>
        <v>42.318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800.29</v>
      </c>
      <c r="Q4" s="52" t="n">
        <v>18.78</v>
      </c>
      <c r="R4" s="51" t="n">
        <f aca="false">P4/3600</f>
        <v>2.72230277777778</v>
      </c>
      <c r="S4" s="53"/>
      <c r="T4" s="51" t="n">
        <v>5898.736</v>
      </c>
      <c r="U4" s="51" t="n">
        <v>38.9123</v>
      </c>
      <c r="V4" s="51" t="n">
        <v>39.831</v>
      </c>
      <c r="W4" s="51" t="n">
        <v>42.3187</v>
      </c>
      <c r="X4" s="51" t="n">
        <v>10073.21</v>
      </c>
      <c r="Y4" s="52" t="n">
        <v>18.99</v>
      </c>
      <c r="Z4" s="51" t="n">
        <f aca="false">X4/3600</f>
        <v>2.79811388888889</v>
      </c>
      <c r="AA4" s="53"/>
      <c r="AB4" s="53"/>
      <c r="AC4" s="53"/>
      <c r="AE4" s="38" t="n">
        <f aca="false">Q4/100</f>
        <v>0.1878</v>
      </c>
      <c r="AF4" s="38" t="n">
        <f aca="false">R4/100</f>
        <v>0.0272230277777778</v>
      </c>
      <c r="AG4" s="38" t="n">
        <f aca="false">Y4/100</f>
        <v>0.1899</v>
      </c>
      <c r="AH4" s="38" t="n">
        <f aca="false">Z4/100</f>
        <v>0.02798113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13.5552</v>
      </c>
      <c r="I5" s="50" t="n">
        <f aca="false">V5</f>
        <v>38.394</v>
      </c>
      <c r="J5" s="50" t="n">
        <f aca="false">T5</f>
        <v>2813.5552</v>
      </c>
      <c r="K5" s="50" t="n">
        <f aca="false">W5</f>
        <v>40.7457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277.04</v>
      </c>
      <c r="Q5" s="52" t="n">
        <v>16.88</v>
      </c>
      <c r="R5" s="51" t="n">
        <f aca="false">P5/3600</f>
        <v>2.57695555555556</v>
      </c>
      <c r="S5" s="53"/>
      <c r="T5" s="51" t="n">
        <v>2813.5552</v>
      </c>
      <c r="U5" s="51" t="n">
        <v>36.3304</v>
      </c>
      <c r="V5" s="51" t="n">
        <v>38.394</v>
      </c>
      <c r="W5" s="51" t="n">
        <v>40.7457</v>
      </c>
      <c r="X5" s="51" t="n">
        <v>9783.8</v>
      </c>
      <c r="Y5" s="52" t="n">
        <v>16.61</v>
      </c>
      <c r="Z5" s="51" t="n">
        <f aca="false">X5/3600</f>
        <v>2.71772222222222</v>
      </c>
      <c r="AA5" s="53"/>
      <c r="AB5" s="53"/>
      <c r="AC5" s="53"/>
      <c r="AE5" s="38" t="n">
        <f aca="false">Q5/100</f>
        <v>0.1688</v>
      </c>
      <c r="AF5" s="38" t="n">
        <f aca="false">R5/100</f>
        <v>0.0257695555555556</v>
      </c>
      <c r="AG5" s="38" t="n">
        <f aca="false">Y5/100</f>
        <v>0.1661</v>
      </c>
      <c r="AH5" s="38" t="n">
        <f aca="false">Z5/100</f>
        <v>0.0271772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43.9024</v>
      </c>
      <c r="I6" s="57" t="n">
        <f aca="false">V6</f>
        <v>36.9566</v>
      </c>
      <c r="J6" s="57" t="n">
        <f aca="false">T6</f>
        <v>1443.9024</v>
      </c>
      <c r="K6" s="57" t="n">
        <f aca="false">W6</f>
        <v>39.3053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8980.85</v>
      </c>
      <c r="Q6" s="58" t="n">
        <v>15.4</v>
      </c>
      <c r="R6" s="58" t="n">
        <f aca="false">P6/3600</f>
        <v>2.49468055555556</v>
      </c>
      <c r="S6" s="56"/>
      <c r="T6" s="58" t="n">
        <v>1443.9024</v>
      </c>
      <c r="U6" s="58" t="n">
        <v>33.7209</v>
      </c>
      <c r="V6" s="58" t="n">
        <v>36.9566</v>
      </c>
      <c r="W6" s="58" t="n">
        <v>39.3053</v>
      </c>
      <c r="X6" s="58" t="n">
        <v>9471.83</v>
      </c>
      <c r="Y6" s="58" t="n">
        <v>15.29</v>
      </c>
      <c r="Z6" s="58" t="n">
        <f aca="false">X6/3600</f>
        <v>2.63106388888889</v>
      </c>
      <c r="AA6" s="56"/>
      <c r="AB6" s="56"/>
      <c r="AC6" s="56"/>
      <c r="AE6" s="38" t="n">
        <f aca="false">Q6/100</f>
        <v>0.154</v>
      </c>
      <c r="AF6" s="38" t="n">
        <f aca="false">R6/100</f>
        <v>0.0249468055555556</v>
      </c>
      <c r="AG6" s="38" t="n">
        <f aca="false">Y6/100</f>
        <v>0.1529</v>
      </c>
      <c r="AH6" s="38" t="n">
        <f aca="false">Z6/100</f>
        <v>0.02631063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733.1664</v>
      </c>
      <c r="I7" s="50" t="n">
        <f aca="false">V7</f>
        <v>45.0217</v>
      </c>
      <c r="J7" s="50" t="n">
        <f aca="false">T7</f>
        <v>35733.1664</v>
      </c>
      <c r="K7" s="50" t="n">
        <f aca="false">W7</f>
        <v>44.719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633.95</v>
      </c>
      <c r="Q7" s="52" t="n">
        <v>32.34</v>
      </c>
      <c r="R7" s="51" t="n">
        <f aca="false">P7/3600</f>
        <v>3.78720833333333</v>
      </c>
      <c r="S7" s="53"/>
      <c r="T7" s="51" t="n">
        <v>35733.1664</v>
      </c>
      <c r="U7" s="51" t="n">
        <v>39.8494</v>
      </c>
      <c r="V7" s="51" t="n">
        <v>45.0217</v>
      </c>
      <c r="W7" s="51" t="n">
        <v>44.719</v>
      </c>
      <c r="X7" s="51" t="n">
        <v>13577.64</v>
      </c>
      <c r="Y7" s="52" t="n">
        <v>33.2</v>
      </c>
      <c r="Z7" s="51" t="n">
        <f aca="false">X7/3600</f>
        <v>3.77156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234</v>
      </c>
      <c r="AF7" s="38" t="n">
        <f aca="false">R7/100</f>
        <v>0.0378720833333333</v>
      </c>
      <c r="AG7" s="38" t="n">
        <f aca="false">Y7/100</f>
        <v>0.332</v>
      </c>
      <c r="AH7" s="38" t="n">
        <f aca="false">Z7/100</f>
        <v>0.03771566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538.48</v>
      </c>
      <c r="I8" s="50" t="n">
        <f aca="false">V8</f>
        <v>43.1659</v>
      </c>
      <c r="J8" s="50" t="n">
        <f aca="false">T8</f>
        <v>17538.48</v>
      </c>
      <c r="K8" s="50" t="n">
        <f aca="false">W8</f>
        <v>43.4156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407.56</v>
      </c>
      <c r="Q8" s="52" t="n">
        <v>26.26</v>
      </c>
      <c r="R8" s="51" t="n">
        <f aca="false">P8/3600</f>
        <v>3.44654444444444</v>
      </c>
      <c r="S8" s="53"/>
      <c r="T8" s="51" t="n">
        <v>17538.48</v>
      </c>
      <c r="U8" s="51" t="n">
        <v>36.9025</v>
      </c>
      <c r="V8" s="51" t="n">
        <v>43.1659</v>
      </c>
      <c r="W8" s="51" t="n">
        <v>43.4156</v>
      </c>
      <c r="X8" s="51" t="n">
        <v>12369.71</v>
      </c>
      <c r="Y8" s="52" t="n">
        <v>26.95</v>
      </c>
      <c r="Z8" s="51" t="n">
        <f aca="false">X8/3600</f>
        <v>3.43603055555556</v>
      </c>
      <c r="AA8" s="53"/>
      <c r="AB8" s="53"/>
      <c r="AC8" s="53"/>
      <c r="AE8" s="38" t="n">
        <f aca="false">Q8/100</f>
        <v>0.2626</v>
      </c>
      <c r="AF8" s="38" t="n">
        <f aca="false">R8/100</f>
        <v>0.0344654444444444</v>
      </c>
      <c r="AG8" s="38" t="n">
        <f aca="false">Y8/100</f>
        <v>0.2695</v>
      </c>
      <c r="AH8" s="38" t="n">
        <f aca="false">Z8/100</f>
        <v>0.03436030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47.816</v>
      </c>
      <c r="I9" s="50" t="n">
        <f aca="false">V9</f>
        <v>41.4208</v>
      </c>
      <c r="J9" s="50" t="n">
        <f aca="false">T9</f>
        <v>9247.816</v>
      </c>
      <c r="K9" s="50" t="n">
        <f aca="false">W9</f>
        <v>42.0339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517.81</v>
      </c>
      <c r="Q9" s="52" t="n">
        <v>22.46</v>
      </c>
      <c r="R9" s="51" t="n">
        <f aca="false">P9/3600</f>
        <v>3.19939166666667</v>
      </c>
      <c r="S9" s="53"/>
      <c r="T9" s="51" t="n">
        <v>9247.816</v>
      </c>
      <c r="U9" s="51" t="n">
        <v>33.9376</v>
      </c>
      <c r="V9" s="51" t="n">
        <v>41.4208</v>
      </c>
      <c r="W9" s="51" t="n">
        <v>42.0339</v>
      </c>
      <c r="X9" s="51" t="n">
        <v>11693.16</v>
      </c>
      <c r="Y9" s="52" t="n">
        <v>23.15</v>
      </c>
      <c r="Z9" s="51" t="n">
        <f aca="false">X9/3600</f>
        <v>3.2481</v>
      </c>
      <c r="AA9" s="53"/>
      <c r="AB9" s="53"/>
      <c r="AC9" s="53"/>
      <c r="AE9" s="38" t="n">
        <f aca="false">Q9/100</f>
        <v>0.2246</v>
      </c>
      <c r="AF9" s="38" t="n">
        <f aca="false">R9/100</f>
        <v>0.0319939166666667</v>
      </c>
      <c r="AG9" s="38" t="n">
        <f aca="false">Y9/100</f>
        <v>0.2315</v>
      </c>
      <c r="AH9" s="38" t="n">
        <f aca="false">Z9/100</f>
        <v>0.03248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40.864</v>
      </c>
      <c r="I10" s="57" t="n">
        <f aca="false">V10</f>
        <v>39.7269</v>
      </c>
      <c r="J10" s="57" t="n">
        <f aca="false">T10</f>
        <v>5140.864</v>
      </c>
      <c r="K10" s="57" t="n">
        <f aca="false">W10</f>
        <v>40.6286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0925.73</v>
      </c>
      <c r="Q10" s="58" t="n">
        <v>19.98</v>
      </c>
      <c r="R10" s="58" t="n">
        <f aca="false">P10/3600</f>
        <v>3.034925</v>
      </c>
      <c r="S10" s="56"/>
      <c r="T10" s="58" t="n">
        <v>5140.864</v>
      </c>
      <c r="U10" s="58" t="n">
        <v>31.1766</v>
      </c>
      <c r="V10" s="58" t="n">
        <v>39.7269</v>
      </c>
      <c r="W10" s="58" t="n">
        <v>40.6286</v>
      </c>
      <c r="X10" s="58" t="n">
        <v>11251.14</v>
      </c>
      <c r="Y10" s="58" t="n">
        <v>20.76</v>
      </c>
      <c r="Z10" s="58" t="n">
        <f aca="false">X10/3600</f>
        <v>3.12531666666667</v>
      </c>
      <c r="AA10" s="56"/>
      <c r="AB10" s="56"/>
      <c r="AC10" s="56"/>
      <c r="AE10" s="38" t="n">
        <f aca="false">Q10/100</f>
        <v>0.1998</v>
      </c>
      <c r="AF10" s="38" t="n">
        <f aca="false">R10/100</f>
        <v>0.03034925</v>
      </c>
      <c r="AG10" s="38" t="n">
        <f aca="false">Y10/100</f>
        <v>0.2076</v>
      </c>
      <c r="AH10" s="38" t="n">
        <f aca="false">Z10/100</f>
        <v>0.03125316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8514.6528</v>
      </c>
      <c r="I11" s="50" t="n">
        <f aca="false">V11</f>
        <v>39.1976</v>
      </c>
      <c r="J11" s="50" t="n">
        <f aca="false">T11</f>
        <v>248514.6528</v>
      </c>
      <c r="K11" s="50" t="n">
        <f aca="false">W11</f>
        <v>37.7176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3363.56</v>
      </c>
      <c r="Q11" s="52" t="n">
        <v>80.85</v>
      </c>
      <c r="R11" s="51" t="n">
        <f aca="false">P11/3600</f>
        <v>9.26765555555556</v>
      </c>
      <c r="S11" s="53"/>
      <c r="T11" s="59" t="n">
        <v>248514.6528</v>
      </c>
      <c r="U11" s="59" t="n">
        <v>37.3394</v>
      </c>
      <c r="V11" s="59" t="n">
        <v>39.1976</v>
      </c>
      <c r="W11" s="59" t="n">
        <v>37.7176</v>
      </c>
      <c r="X11" s="51" t="n">
        <v>33296.79</v>
      </c>
      <c r="Y11" s="52" t="n">
        <v>82.71</v>
      </c>
      <c r="Z11" s="51" t="n">
        <f aca="false">X11/3600</f>
        <v>9.24910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085</v>
      </c>
      <c r="AF11" s="38" t="n">
        <f aca="false">R11/100</f>
        <v>0.0926765555555556</v>
      </c>
      <c r="AG11" s="38" t="n">
        <f aca="false">Y11/100</f>
        <v>0.8271</v>
      </c>
      <c r="AH11" s="38" t="n">
        <f aca="false">Z11/100</f>
        <v>0.092491083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4971.1696</v>
      </c>
      <c r="I12" s="50" t="n">
        <f aca="false">V12</f>
        <v>37.9188</v>
      </c>
      <c r="J12" s="50" t="n">
        <f aca="false">T12</f>
        <v>104971.1696</v>
      </c>
      <c r="K12" s="50" t="n">
        <f aca="false">W12</f>
        <v>36.434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9502.3</v>
      </c>
      <c r="Q12" s="52" t="n">
        <v>68.23</v>
      </c>
      <c r="R12" s="51" t="n">
        <f aca="false">P12/3600</f>
        <v>8.19508333333333</v>
      </c>
      <c r="S12" s="53"/>
      <c r="T12" s="51" t="n">
        <v>104971.1696</v>
      </c>
      <c r="U12" s="51" t="n">
        <v>32.3874</v>
      </c>
      <c r="V12" s="51" t="n">
        <v>37.9188</v>
      </c>
      <c r="W12" s="51" t="n">
        <v>36.434</v>
      </c>
      <c r="X12" s="51" t="n">
        <v>29257.69</v>
      </c>
      <c r="Y12" s="52" t="n">
        <v>70.73</v>
      </c>
      <c r="Z12" s="51" t="n">
        <f aca="false">X12/3600</f>
        <v>8.12713611111111</v>
      </c>
      <c r="AA12" s="53"/>
      <c r="AB12" s="53"/>
      <c r="AC12" s="53"/>
      <c r="AE12" s="38" t="n">
        <f aca="false">Q12/100</f>
        <v>0.6823</v>
      </c>
      <c r="AF12" s="38" t="n">
        <f aca="false">R12/100</f>
        <v>0.0819508333333333</v>
      </c>
      <c r="AG12" s="38" t="n">
        <f aca="false">Y12/100</f>
        <v>0.7073</v>
      </c>
      <c r="AH12" s="38" t="n">
        <f aca="false">Z12/100</f>
        <v>0.08127136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523.2896</v>
      </c>
      <c r="I13" s="50" t="n">
        <f aca="false">V13</f>
        <v>36.6951</v>
      </c>
      <c r="J13" s="50" t="n">
        <f aca="false">T13</f>
        <v>25523.2896</v>
      </c>
      <c r="K13" s="50" t="n">
        <f aca="false">W13</f>
        <v>35.3271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184.28</v>
      </c>
      <c r="Q13" s="52" t="n">
        <v>45.49</v>
      </c>
      <c r="R13" s="51" t="n">
        <f aca="false">P13/3600</f>
        <v>6.71785555555556</v>
      </c>
      <c r="S13" s="53"/>
      <c r="T13" s="51" t="n">
        <v>25523.2896</v>
      </c>
      <c r="U13" s="51" t="n">
        <v>28.9456</v>
      </c>
      <c r="V13" s="51" t="n">
        <v>36.6951</v>
      </c>
      <c r="W13" s="51" t="n">
        <v>35.3271</v>
      </c>
      <c r="X13" s="51" t="n">
        <v>24842.13</v>
      </c>
      <c r="Y13" s="52" t="n">
        <v>46.5</v>
      </c>
      <c r="Z13" s="51" t="n">
        <f aca="false">X13/3600</f>
        <v>6.90059166666667</v>
      </c>
      <c r="AA13" s="53"/>
      <c r="AB13" s="53"/>
      <c r="AC13" s="53"/>
      <c r="AE13" s="38" t="n">
        <f aca="false">Q13/100</f>
        <v>0.4549</v>
      </c>
      <c r="AF13" s="38" t="n">
        <f aca="false">R13/100</f>
        <v>0.0671785555555556</v>
      </c>
      <c r="AG13" s="38" t="n">
        <f aca="false">Y13/100</f>
        <v>0.465</v>
      </c>
      <c r="AH13" s="38" t="n">
        <f aca="false">Z13/100</f>
        <v>0.06900591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52.0112</v>
      </c>
      <c r="I14" s="57" t="n">
        <f aca="false">V14</f>
        <v>35.2622</v>
      </c>
      <c r="J14" s="57" t="n">
        <f aca="false">T14</f>
        <v>6952.0112</v>
      </c>
      <c r="K14" s="57" t="n">
        <f aca="false">W14</f>
        <v>34.0316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758.37</v>
      </c>
      <c r="Q14" s="58" t="n">
        <v>33.88</v>
      </c>
      <c r="R14" s="58" t="n">
        <f aca="false">P14/3600</f>
        <v>6.04399166666667</v>
      </c>
      <c r="S14" s="56"/>
      <c r="T14" s="58" t="n">
        <v>6952.0112</v>
      </c>
      <c r="U14" s="58" t="n">
        <v>27.7897</v>
      </c>
      <c r="V14" s="58" t="n">
        <v>35.2622</v>
      </c>
      <c r="W14" s="58" t="n">
        <v>34.0316</v>
      </c>
      <c r="X14" s="58" t="n">
        <v>22593.87</v>
      </c>
      <c r="Y14" s="58" t="n">
        <v>34.36</v>
      </c>
      <c r="Z14" s="58" t="n">
        <f aca="false">X14/3600</f>
        <v>6.276075</v>
      </c>
      <c r="AA14" s="56"/>
      <c r="AB14" s="56"/>
      <c r="AC14" s="56"/>
      <c r="AE14" s="38" t="n">
        <f aca="false">Q14/100</f>
        <v>0.3388</v>
      </c>
      <c r="AF14" s="38" t="n">
        <f aca="false">R14/100</f>
        <v>0.0604399166666667</v>
      </c>
      <c r="AG14" s="38" t="n">
        <f aca="false">Y14/100</f>
        <v>0.3436</v>
      </c>
      <c r="AH14" s="38" t="n">
        <f aca="false">Z14/100</f>
        <v>0.0627607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449.5904</v>
      </c>
      <c r="I15" s="50" t="n">
        <f aca="false">V15</f>
        <v>46.3507</v>
      </c>
      <c r="J15" s="50" t="n">
        <f aca="false">T15</f>
        <v>23449.5904</v>
      </c>
      <c r="K15" s="50" t="n">
        <f aca="false">W15</f>
        <v>46.0008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711.45</v>
      </c>
      <c r="Q15" s="52" t="n">
        <v>42.42</v>
      </c>
      <c r="R15" s="51" t="n">
        <f aca="false">P15/3600</f>
        <v>6.86429166666667</v>
      </c>
      <c r="S15" s="53"/>
      <c r="T15" s="51" t="n">
        <v>23449.5904</v>
      </c>
      <c r="U15" s="51" t="n">
        <v>41.0809</v>
      </c>
      <c r="V15" s="51" t="n">
        <v>46.3507</v>
      </c>
      <c r="W15" s="51" t="n">
        <v>46.0008</v>
      </c>
      <c r="X15" s="51" t="n">
        <v>25316.76</v>
      </c>
      <c r="Y15" s="52" t="n">
        <v>43.3</v>
      </c>
      <c r="Z15" s="51" t="n">
        <f aca="false">X15/3600</f>
        <v>7.0324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242</v>
      </c>
      <c r="AF15" s="38" t="n">
        <f aca="false">R15/100</f>
        <v>0.0686429166666667</v>
      </c>
      <c r="AG15" s="38" t="n">
        <f aca="false">Y15/100</f>
        <v>0.433</v>
      </c>
      <c r="AH15" s="38" t="n">
        <f aca="false">Z15/100</f>
        <v>0.07032433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538.9168</v>
      </c>
      <c r="I16" s="50" t="n">
        <f aca="false">V16</f>
        <v>45.6766</v>
      </c>
      <c r="J16" s="50" t="n">
        <f aca="false">T16</f>
        <v>6538.9168</v>
      </c>
      <c r="K16" s="50" t="n">
        <f aca="false">W16</f>
        <v>45.4312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2441.9</v>
      </c>
      <c r="Q16" s="52" t="n">
        <v>34.31</v>
      </c>
      <c r="R16" s="51" t="n">
        <f aca="false">P16/3600</f>
        <v>6.23386111111111</v>
      </c>
      <c r="S16" s="53"/>
      <c r="T16" s="51" t="n">
        <v>6538.9168</v>
      </c>
      <c r="U16" s="51" t="n">
        <v>39.8423</v>
      </c>
      <c r="V16" s="51" t="n">
        <v>45.6766</v>
      </c>
      <c r="W16" s="51" t="n">
        <v>45.4312</v>
      </c>
      <c r="X16" s="51" t="n">
        <v>23044.26</v>
      </c>
      <c r="Y16" s="52" t="n">
        <v>35.16</v>
      </c>
      <c r="Z16" s="51" t="n">
        <f aca="false">X16/3600</f>
        <v>6.40118333333333</v>
      </c>
      <c r="AA16" s="53"/>
      <c r="AB16" s="53"/>
      <c r="AC16" s="53"/>
      <c r="AE16" s="38" t="n">
        <f aca="false">Q16/100</f>
        <v>0.3431</v>
      </c>
      <c r="AF16" s="38" t="n">
        <f aca="false">R16/100</f>
        <v>0.0623386111111111</v>
      </c>
      <c r="AG16" s="38" t="n">
        <f aca="false">Y16/100</f>
        <v>0.3516</v>
      </c>
      <c r="AH16" s="38" t="n">
        <f aca="false">Z16/100</f>
        <v>0.0640118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23.3872</v>
      </c>
      <c r="I17" s="50" t="n">
        <f aca="false">V17</f>
        <v>45.0646</v>
      </c>
      <c r="J17" s="50" t="n">
        <f aca="false">T17</f>
        <v>2823.3872</v>
      </c>
      <c r="K17" s="50" t="n">
        <f aca="false">W17</f>
        <v>44.969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0616.55</v>
      </c>
      <c r="Q17" s="52" t="n">
        <v>31.9</v>
      </c>
      <c r="R17" s="51" t="n">
        <f aca="false">P17/3600</f>
        <v>5.72681944444445</v>
      </c>
      <c r="S17" s="53"/>
      <c r="T17" s="51" t="n">
        <v>2823.3872</v>
      </c>
      <c r="U17" s="51" t="n">
        <v>38.5529</v>
      </c>
      <c r="V17" s="51" t="n">
        <v>45.0646</v>
      </c>
      <c r="W17" s="51" t="n">
        <v>44.969</v>
      </c>
      <c r="X17" s="51" t="n">
        <v>21639.45</v>
      </c>
      <c r="Y17" s="52" t="n">
        <v>32.37</v>
      </c>
      <c r="Z17" s="51" t="n">
        <f aca="false">X17/3600</f>
        <v>6.01095833333333</v>
      </c>
      <c r="AA17" s="53"/>
      <c r="AB17" s="53"/>
      <c r="AC17" s="53"/>
      <c r="AE17" s="38" t="n">
        <f aca="false">Q17/100</f>
        <v>0.319</v>
      </c>
      <c r="AF17" s="38" t="n">
        <f aca="false">R17/100</f>
        <v>0.0572681944444445</v>
      </c>
      <c r="AG17" s="38" t="n">
        <f aca="false">Y17/100</f>
        <v>0.3237</v>
      </c>
      <c r="AH17" s="38" t="n">
        <f aca="false">Z17/100</f>
        <v>0.06010958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394.0704</v>
      </c>
      <c r="I18" s="57" t="n">
        <f aca="false">V18</f>
        <v>44.4758</v>
      </c>
      <c r="J18" s="57" t="n">
        <f aca="false">T18</f>
        <v>1394.0704</v>
      </c>
      <c r="K18" s="57" t="n">
        <f aca="false">W18</f>
        <v>44.5174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0078.51</v>
      </c>
      <c r="Q18" s="58" t="n">
        <v>30.42</v>
      </c>
      <c r="R18" s="58" t="n">
        <f aca="false">P18/3600</f>
        <v>5.57736388888889</v>
      </c>
      <c r="S18" s="56"/>
      <c r="T18" s="58" t="n">
        <v>1394.0704</v>
      </c>
      <c r="U18" s="58" t="n">
        <v>36.8856</v>
      </c>
      <c r="V18" s="58" t="n">
        <v>44.4758</v>
      </c>
      <c r="W18" s="58" t="n">
        <v>44.5174</v>
      </c>
      <c r="X18" s="58" t="n">
        <v>20916.97</v>
      </c>
      <c r="Y18" s="58" t="n">
        <v>30.88</v>
      </c>
      <c r="Z18" s="58" t="n">
        <f aca="false">X18/3600</f>
        <v>5.81026944444445</v>
      </c>
      <c r="AA18" s="56"/>
      <c r="AB18" s="56"/>
      <c r="AC18" s="56"/>
      <c r="AE18" s="38" t="n">
        <f aca="false">Q18/100</f>
        <v>0.3042</v>
      </c>
      <c r="AF18" s="38" t="n">
        <f aca="false">R18/100</f>
        <v>0.0557736388888889</v>
      </c>
      <c r="AG18" s="38" t="n">
        <f aca="false">Y18/100</f>
        <v>0.3088</v>
      </c>
      <c r="AH18" s="38" t="n">
        <f aca="false">Z18/100</f>
        <v>0.058102694444444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17.9208</v>
      </c>
      <c r="I19" s="50" t="n">
        <f aca="false">V19</f>
        <v>43.4465</v>
      </c>
      <c r="J19" s="50" t="n">
        <f aca="false">T19</f>
        <v>5217.9208</v>
      </c>
      <c r="K19" s="50" t="n">
        <f aca="false">W19</f>
        <v>45.2424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637.56</v>
      </c>
      <c r="Q19" s="52" t="n">
        <v>18.92</v>
      </c>
      <c r="R19" s="51" t="n">
        <f aca="false">P19/3600</f>
        <v>2.6771</v>
      </c>
      <c r="S19" s="53"/>
      <c r="T19" s="51" t="n">
        <v>5217.9208</v>
      </c>
      <c r="U19" s="51" t="n">
        <v>41.4194</v>
      </c>
      <c r="V19" s="51" t="n">
        <v>43.4465</v>
      </c>
      <c r="W19" s="51" t="n">
        <v>45.2424</v>
      </c>
      <c r="X19" s="51" t="n">
        <v>9754.19</v>
      </c>
      <c r="Y19" s="52" t="n">
        <v>19.15</v>
      </c>
      <c r="Z19" s="51" t="n">
        <f aca="false">X19/3600</f>
        <v>2.70949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892</v>
      </c>
      <c r="AF19" s="38" t="n">
        <f aca="false">R19/100</f>
        <v>0.026771</v>
      </c>
      <c r="AG19" s="38" t="n">
        <f aca="false">Y19/100</f>
        <v>0.1915</v>
      </c>
      <c r="AH19" s="38" t="n">
        <f aca="false">Z19/100</f>
        <v>0.02709497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4.2704</v>
      </c>
      <c r="I20" s="50" t="n">
        <f aca="false">V20</f>
        <v>42.1347</v>
      </c>
      <c r="J20" s="50" t="n">
        <f aca="false">T20</f>
        <v>2394.2704</v>
      </c>
      <c r="K20" s="50" t="n">
        <f aca="false">W20</f>
        <v>43.4404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886.94</v>
      </c>
      <c r="Q20" s="52" t="n">
        <v>16.27</v>
      </c>
      <c r="R20" s="51" t="n">
        <f aca="false">P20/3600</f>
        <v>2.46859444444444</v>
      </c>
      <c r="S20" s="53"/>
      <c r="T20" s="51" t="n">
        <v>2394.2704</v>
      </c>
      <c r="U20" s="51" t="n">
        <v>39.5374</v>
      </c>
      <c r="V20" s="51" t="n">
        <v>42.1347</v>
      </c>
      <c r="W20" s="51" t="n">
        <v>43.4404</v>
      </c>
      <c r="X20" s="51" t="n">
        <v>9059.01</v>
      </c>
      <c r="Y20" s="52" t="n">
        <v>16.46</v>
      </c>
      <c r="Z20" s="51" t="n">
        <f aca="false">X20/3600</f>
        <v>2.51639166666667</v>
      </c>
      <c r="AA20" s="53"/>
      <c r="AB20" s="53"/>
      <c r="AC20" s="53"/>
      <c r="AE20" s="38" t="n">
        <f aca="false">Q20/100</f>
        <v>0.1627</v>
      </c>
      <c r="AF20" s="38" t="n">
        <f aca="false">R20/100</f>
        <v>0.0246859444444444</v>
      </c>
      <c r="AG20" s="38" t="n">
        <f aca="false">Y20/100</f>
        <v>0.1646</v>
      </c>
      <c r="AH20" s="38" t="n">
        <f aca="false">Z20/100</f>
        <v>0.0251639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4</v>
      </c>
      <c r="I21" s="50" t="n">
        <f aca="false">V21</f>
        <v>40.8605</v>
      </c>
      <c r="J21" s="50" t="n">
        <f aca="false">T21</f>
        <v>1174</v>
      </c>
      <c r="K21" s="50" t="n">
        <f aca="false">W21</f>
        <v>42.0127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368.06</v>
      </c>
      <c r="Q21" s="52" t="n">
        <v>14.74</v>
      </c>
      <c r="R21" s="51" t="n">
        <f aca="false">P21/3600</f>
        <v>2.32446111111111</v>
      </c>
      <c r="S21" s="53"/>
      <c r="T21" s="51" t="n">
        <v>1174</v>
      </c>
      <c r="U21" s="51" t="n">
        <v>37.2385</v>
      </c>
      <c r="V21" s="51" t="n">
        <v>40.8605</v>
      </c>
      <c r="W21" s="51" t="n">
        <v>42.0127</v>
      </c>
      <c r="X21" s="51" t="n">
        <v>8589.81</v>
      </c>
      <c r="Y21" s="52" t="n">
        <v>14.97</v>
      </c>
      <c r="Z21" s="51" t="n">
        <f aca="false">X21/3600</f>
        <v>2.38605833333333</v>
      </c>
      <c r="AA21" s="53"/>
      <c r="AB21" s="53"/>
      <c r="AC21" s="53"/>
      <c r="AE21" s="38" t="n">
        <f aca="false">Q21/100</f>
        <v>0.1474</v>
      </c>
      <c r="AF21" s="38" t="n">
        <f aca="false">R21/100</f>
        <v>0.0232446111111111</v>
      </c>
      <c r="AG21" s="38" t="n">
        <f aca="false">Y21/100</f>
        <v>0.1497</v>
      </c>
      <c r="AH21" s="38" t="n">
        <f aca="false">Z21/100</f>
        <v>0.0238605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3.2936</v>
      </c>
      <c r="I22" s="57" t="n">
        <f aca="false">V22</f>
        <v>39.6724</v>
      </c>
      <c r="J22" s="57" t="n">
        <f aca="false">T22</f>
        <v>603.2936</v>
      </c>
      <c r="K22" s="57" t="n">
        <f aca="false">W22</f>
        <v>40.9416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7910.25</v>
      </c>
      <c r="Q22" s="58" t="n">
        <v>13.76</v>
      </c>
      <c r="R22" s="58" t="n">
        <f aca="false">P22/3600</f>
        <v>2.19729166666667</v>
      </c>
      <c r="S22" s="56"/>
      <c r="T22" s="58" t="n">
        <v>603.2936</v>
      </c>
      <c r="U22" s="58" t="n">
        <v>34.9293</v>
      </c>
      <c r="V22" s="58" t="n">
        <v>39.6724</v>
      </c>
      <c r="W22" s="58" t="n">
        <v>40.9416</v>
      </c>
      <c r="X22" s="58" t="n">
        <v>8225.19</v>
      </c>
      <c r="Y22" s="58" t="n">
        <v>14.03</v>
      </c>
      <c r="Z22" s="58" t="n">
        <f aca="false">X22/3600</f>
        <v>2.284775</v>
      </c>
      <c r="AA22" s="56"/>
      <c r="AB22" s="56"/>
      <c r="AC22" s="56"/>
      <c r="AE22" s="38" t="n">
        <f aca="false">Q22/100</f>
        <v>0.1376</v>
      </c>
      <c r="AF22" s="38" t="n">
        <f aca="false">R22/100</f>
        <v>0.0219729166666667</v>
      </c>
      <c r="AG22" s="38" t="n">
        <f aca="false">Y22/100</f>
        <v>0.1403</v>
      </c>
      <c r="AH22" s="38" t="n">
        <f aca="false">Z22/100</f>
        <v>0.0228477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386.688</v>
      </c>
      <c r="I23" s="60" t="n">
        <f aca="false">V23</f>
        <v>42.4328</v>
      </c>
      <c r="J23" s="60" t="n">
        <f aca="false">T23</f>
        <v>8386.688</v>
      </c>
      <c r="K23" s="60" t="n">
        <f aca="false">W23</f>
        <v>43.8414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8802.8</v>
      </c>
      <c r="Q23" s="52" t="n">
        <v>21.15</v>
      </c>
      <c r="R23" s="59" t="n">
        <f aca="false">P23/3600</f>
        <v>2.44522222222222</v>
      </c>
      <c r="S23" s="61"/>
      <c r="T23" s="59" t="n">
        <v>8386.688</v>
      </c>
      <c r="U23" s="59" t="n">
        <v>39.9179</v>
      </c>
      <c r="V23" s="59" t="n">
        <v>42.4328</v>
      </c>
      <c r="W23" s="59" t="n">
        <v>43.8414</v>
      </c>
      <c r="X23" s="59" t="n">
        <v>9111.29</v>
      </c>
      <c r="Y23" s="52" t="n">
        <v>21.53</v>
      </c>
      <c r="Z23" s="59" t="n">
        <f aca="false">X23/3600</f>
        <v>2.53091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115</v>
      </c>
      <c r="AF23" s="38" t="n">
        <f aca="false">R23/100</f>
        <v>0.0244522222222222</v>
      </c>
      <c r="AG23" s="38" t="n">
        <f aca="false">Y23/100</f>
        <v>0.2153</v>
      </c>
      <c r="AH23" s="38" t="n">
        <f aca="false">Z23/100</f>
        <v>0.0253091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20.3736</v>
      </c>
      <c r="I24" s="50" t="n">
        <f aca="false">V24</f>
        <v>40.5954</v>
      </c>
      <c r="J24" s="50" t="n">
        <f aca="false">T24</f>
        <v>3720.3736</v>
      </c>
      <c r="K24" s="50" t="n">
        <f aca="false">W24</f>
        <v>41.6367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208.43</v>
      </c>
      <c r="Q24" s="52" t="n">
        <v>17.22</v>
      </c>
      <c r="R24" s="51" t="n">
        <f aca="false">P24/3600</f>
        <v>2.28011944444444</v>
      </c>
      <c r="S24" s="53"/>
      <c r="T24" s="51" t="n">
        <v>3720.3736</v>
      </c>
      <c r="U24" s="51" t="n">
        <v>37.3971</v>
      </c>
      <c r="V24" s="51" t="n">
        <v>40.5954</v>
      </c>
      <c r="W24" s="51" t="n">
        <v>41.6367</v>
      </c>
      <c r="X24" s="51" t="n">
        <v>8505.98</v>
      </c>
      <c r="Y24" s="52" t="n">
        <v>17.57</v>
      </c>
      <c r="Z24" s="51" t="n">
        <f aca="false">X24/3600</f>
        <v>2.36277222222222</v>
      </c>
      <c r="AA24" s="53"/>
      <c r="AB24" s="53"/>
      <c r="AC24" s="53"/>
      <c r="AE24" s="38" t="n">
        <f aca="false">Q24/100</f>
        <v>0.1722</v>
      </c>
      <c r="AF24" s="38" t="n">
        <f aca="false">R24/100</f>
        <v>0.0228011944444444</v>
      </c>
      <c r="AG24" s="38" t="n">
        <f aca="false">Y24/100</f>
        <v>0.1757</v>
      </c>
      <c r="AH24" s="38" t="n">
        <f aca="false">Z24/100</f>
        <v>0.0236277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2.4344</v>
      </c>
      <c r="I25" s="50" t="n">
        <f aca="false">V25</f>
        <v>38.8564</v>
      </c>
      <c r="J25" s="50" t="n">
        <f aca="false">T25</f>
        <v>1712.4344</v>
      </c>
      <c r="K25" s="50" t="n">
        <f aca="false">W25</f>
        <v>39.9828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807.54</v>
      </c>
      <c r="Q25" s="52" t="n">
        <v>15.11</v>
      </c>
      <c r="R25" s="51" t="n">
        <f aca="false">P25/3600</f>
        <v>2.16876111111111</v>
      </c>
      <c r="S25" s="53"/>
      <c r="T25" s="51" t="n">
        <v>1712.4344</v>
      </c>
      <c r="U25" s="51" t="n">
        <v>34.7565</v>
      </c>
      <c r="V25" s="51" t="n">
        <v>38.8564</v>
      </c>
      <c r="W25" s="51" t="n">
        <v>39.9828</v>
      </c>
      <c r="X25" s="51" t="n">
        <v>8131.84</v>
      </c>
      <c r="Y25" s="52" t="n">
        <v>15.24</v>
      </c>
      <c r="Z25" s="51" t="n">
        <f aca="false">X25/3600</f>
        <v>2.25884444444444</v>
      </c>
      <c r="AA25" s="53"/>
      <c r="AB25" s="53"/>
      <c r="AC25" s="53"/>
      <c r="AE25" s="38" t="n">
        <f aca="false">Q25/100</f>
        <v>0.1511</v>
      </c>
      <c r="AF25" s="38" t="n">
        <f aca="false">R25/100</f>
        <v>0.0216876111111111</v>
      </c>
      <c r="AG25" s="38" t="n">
        <f aca="false">Y25/100</f>
        <v>0.1524</v>
      </c>
      <c r="AH25" s="38" t="n">
        <f aca="false">Z25/100</f>
        <v>0.0225884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3.7664</v>
      </c>
      <c r="I26" s="57" t="n">
        <f aca="false">V26</f>
        <v>37.254</v>
      </c>
      <c r="J26" s="57" t="n">
        <f aca="false">T26</f>
        <v>793.7664</v>
      </c>
      <c r="K26" s="57" t="n">
        <f aca="false">W26</f>
        <v>38.8453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490.26</v>
      </c>
      <c r="Q26" s="58" t="n">
        <v>14.04</v>
      </c>
      <c r="R26" s="58" t="n">
        <f aca="false">P26/3600</f>
        <v>2.08062777777778</v>
      </c>
      <c r="S26" s="56"/>
      <c r="T26" s="58" t="n">
        <v>793.7664</v>
      </c>
      <c r="U26" s="58" t="n">
        <v>32.2666</v>
      </c>
      <c r="V26" s="58" t="n">
        <v>37.254</v>
      </c>
      <c r="W26" s="58" t="n">
        <v>38.8453</v>
      </c>
      <c r="X26" s="58" t="n">
        <v>7915.82</v>
      </c>
      <c r="Y26" s="58" t="n">
        <v>14.17</v>
      </c>
      <c r="Z26" s="58" t="n">
        <f aca="false">X26/3600</f>
        <v>2.19883888888889</v>
      </c>
      <c r="AA26" s="56"/>
      <c r="AB26" s="56"/>
      <c r="AC26" s="56"/>
      <c r="AE26" s="38" t="n">
        <f aca="false">Q26/100</f>
        <v>0.1404</v>
      </c>
      <c r="AF26" s="38" t="n">
        <f aca="false">R26/100</f>
        <v>0.0208062777777778</v>
      </c>
      <c r="AG26" s="38" t="n">
        <f aca="false">Y26/100</f>
        <v>0.1417</v>
      </c>
      <c r="AH26" s="38" t="n">
        <f aca="false">Z26/100</f>
        <v>0.0219883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8959.4728</v>
      </c>
      <c r="I27" s="60" t="n">
        <f aca="false">V27</f>
        <v>39.9532</v>
      </c>
      <c r="J27" s="60" t="n">
        <f aca="false">T27</f>
        <v>18959.4728</v>
      </c>
      <c r="K27" s="60" t="n">
        <f aca="false">W27</f>
        <v>43.5436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503.67</v>
      </c>
      <c r="Q27" s="52" t="n">
        <v>40.72</v>
      </c>
      <c r="R27" s="59" t="n">
        <f aca="false">P27/3600</f>
        <v>5.41768611111111</v>
      </c>
      <c r="S27" s="61"/>
      <c r="T27" s="59" t="n">
        <v>18959.4728</v>
      </c>
      <c r="U27" s="59" t="n">
        <v>38.2989</v>
      </c>
      <c r="V27" s="59" t="n">
        <v>39.9532</v>
      </c>
      <c r="W27" s="59" t="n">
        <v>43.5436</v>
      </c>
      <c r="X27" s="59" t="n">
        <v>20111.53</v>
      </c>
      <c r="Y27" s="52" t="n">
        <v>41.28</v>
      </c>
      <c r="Z27" s="59" t="n">
        <f aca="false">X27/3600</f>
        <v>5.58653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072</v>
      </c>
      <c r="AF27" s="38" t="n">
        <f aca="false">R27/100</f>
        <v>0.0541768611111111</v>
      </c>
      <c r="AG27" s="38" t="n">
        <f aca="false">Y27/100</f>
        <v>0.4128</v>
      </c>
      <c r="AH27" s="38" t="n">
        <f aca="false">Z27/100</f>
        <v>0.05586536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388.0568</v>
      </c>
      <c r="I28" s="50" t="n">
        <f aca="false">V28</f>
        <v>39.0297</v>
      </c>
      <c r="J28" s="50" t="n">
        <f aca="false">T28</f>
        <v>6388.0568</v>
      </c>
      <c r="K28" s="50" t="n">
        <f aca="false">W28</f>
        <v>41.8358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267.09</v>
      </c>
      <c r="Q28" s="52" t="n">
        <v>29.99</v>
      </c>
      <c r="R28" s="51" t="n">
        <f aca="false">P28/3600</f>
        <v>4.79641388888889</v>
      </c>
      <c r="S28" s="53"/>
      <c r="T28" s="51" t="n">
        <v>6388.0568</v>
      </c>
      <c r="U28" s="51" t="n">
        <v>36.6949</v>
      </c>
      <c r="V28" s="51" t="n">
        <v>39.0297</v>
      </c>
      <c r="W28" s="51" t="n">
        <v>41.8358</v>
      </c>
      <c r="X28" s="51" t="n">
        <v>17878.56</v>
      </c>
      <c r="Y28" s="52" t="n">
        <v>30.58</v>
      </c>
      <c r="Z28" s="51" t="n">
        <f aca="false">X28/3600</f>
        <v>4.96626666666667</v>
      </c>
      <c r="AA28" s="53"/>
      <c r="AB28" s="53"/>
      <c r="AC28" s="53"/>
      <c r="AE28" s="38" t="n">
        <f aca="false">Q28/100</f>
        <v>0.2999</v>
      </c>
      <c r="AF28" s="38" t="n">
        <f aca="false">R28/100</f>
        <v>0.0479641388888889</v>
      </c>
      <c r="AG28" s="38" t="n">
        <f aca="false">Y28/100</f>
        <v>0.3058</v>
      </c>
      <c r="AH28" s="38" t="n">
        <f aca="false">Z28/100</f>
        <v>0.0496626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2993.6304</v>
      </c>
      <c r="I29" s="50" t="n">
        <f aca="false">V29</f>
        <v>38.1526</v>
      </c>
      <c r="J29" s="50" t="n">
        <f aca="false">T29</f>
        <v>2993.6304</v>
      </c>
      <c r="K29" s="50" t="n">
        <f aca="false">W29</f>
        <v>40.1334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224.35</v>
      </c>
      <c r="Q29" s="52" t="n">
        <v>26.91</v>
      </c>
      <c r="R29" s="51" t="n">
        <f aca="false">P29/3600</f>
        <v>4.50676388888889</v>
      </c>
      <c r="S29" s="53"/>
      <c r="T29" s="51" t="n">
        <v>2993.6304</v>
      </c>
      <c r="U29" s="51" t="n">
        <v>34.7579</v>
      </c>
      <c r="V29" s="51" t="n">
        <v>38.1526</v>
      </c>
      <c r="W29" s="51" t="n">
        <v>40.1334</v>
      </c>
      <c r="X29" s="51" t="n">
        <v>16997.15</v>
      </c>
      <c r="Y29" s="52" t="n">
        <v>26.97</v>
      </c>
      <c r="Z29" s="51" t="n">
        <f aca="false">X29/3600</f>
        <v>4.72143055555556</v>
      </c>
      <c r="AA29" s="53"/>
      <c r="AB29" s="53"/>
      <c r="AC29" s="53"/>
      <c r="AE29" s="38" t="n">
        <f aca="false">Q29/100</f>
        <v>0.2691</v>
      </c>
      <c r="AF29" s="38" t="n">
        <f aca="false">R29/100</f>
        <v>0.0450676388888889</v>
      </c>
      <c r="AG29" s="38" t="n">
        <f aca="false">Y29/100</f>
        <v>0.2697</v>
      </c>
      <c r="AH29" s="38" t="n">
        <f aca="false">Z29/100</f>
        <v>0.04721430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17.6288</v>
      </c>
      <c r="I30" s="57" t="n">
        <f aca="false">V30</f>
        <v>37.1257</v>
      </c>
      <c r="J30" s="57" t="n">
        <f aca="false">T30</f>
        <v>1517.6288</v>
      </c>
      <c r="K30" s="57" t="n">
        <f aca="false">W30</f>
        <v>38.4361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5645.18</v>
      </c>
      <c r="Q30" s="58" t="n">
        <v>24.91</v>
      </c>
      <c r="R30" s="58" t="n">
        <f aca="false">P30/3600</f>
        <v>4.34588333333333</v>
      </c>
      <c r="S30" s="56"/>
      <c r="T30" s="58" t="n">
        <v>1517.6288</v>
      </c>
      <c r="U30" s="58" t="n">
        <v>32.5851</v>
      </c>
      <c r="V30" s="58" t="n">
        <v>37.1257</v>
      </c>
      <c r="W30" s="58" t="n">
        <v>38.4361</v>
      </c>
      <c r="X30" s="58" t="n">
        <v>16225.5</v>
      </c>
      <c r="Y30" s="58" t="n">
        <v>24.97</v>
      </c>
      <c r="Z30" s="58" t="n">
        <f aca="false">X30/3600</f>
        <v>4.50708333333333</v>
      </c>
      <c r="AA30" s="56"/>
      <c r="AB30" s="56"/>
      <c r="AC30" s="56"/>
      <c r="AE30" s="38" t="n">
        <f aca="false">Q30/100</f>
        <v>0.2491</v>
      </c>
      <c r="AF30" s="38" t="n">
        <f aca="false">R30/100</f>
        <v>0.0434588333333333</v>
      </c>
      <c r="AG30" s="38" t="n">
        <f aca="false">Y30/100</f>
        <v>0.2497</v>
      </c>
      <c r="AH30" s="38" t="n">
        <f aca="false">Z30/100</f>
        <v>0.0450708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323.0544</v>
      </c>
      <c r="I31" s="62" t="n">
        <f aca="false">V31</f>
        <v>43.7687</v>
      </c>
      <c r="J31" s="62" t="n">
        <f aca="false">T31</f>
        <v>18323.0544</v>
      </c>
      <c r="K31" s="62" t="n">
        <f aca="false">W31</f>
        <v>44.9693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2373.57</v>
      </c>
      <c r="Q31" s="52" t="n">
        <v>42.82</v>
      </c>
      <c r="R31" s="59" t="n">
        <f aca="false">P31/3600</f>
        <v>6.21488055555556</v>
      </c>
      <c r="S31" s="61"/>
      <c r="T31" s="59" t="n">
        <v>18323.0544</v>
      </c>
      <c r="U31" s="59" t="n">
        <v>38.9344</v>
      </c>
      <c r="V31" s="59" t="n">
        <v>43.7687</v>
      </c>
      <c r="W31" s="59" t="n">
        <v>44.9693</v>
      </c>
      <c r="X31" s="59" t="n">
        <v>22606.6</v>
      </c>
      <c r="Y31" s="52" t="n">
        <v>43.56</v>
      </c>
      <c r="Z31" s="59" t="n">
        <f aca="false">X31/3600</f>
        <v>6.2796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282</v>
      </c>
      <c r="AF31" s="38" t="n">
        <f aca="false">R31/100</f>
        <v>0.0621488055555556</v>
      </c>
      <c r="AG31" s="38" t="n">
        <f aca="false">Y31/100</f>
        <v>0.4356</v>
      </c>
      <c r="AH31" s="38" t="n">
        <f aca="false">Z31/100</f>
        <v>0.06279611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673.2944</v>
      </c>
      <c r="I32" s="63" t="n">
        <f aca="false">V32</f>
        <v>42.5008</v>
      </c>
      <c r="J32" s="63" t="n">
        <f aca="false">T32</f>
        <v>6673.2944</v>
      </c>
      <c r="K32" s="63" t="n">
        <f aca="false">W32</f>
        <v>42.958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274.21</v>
      </c>
      <c r="Q32" s="52" t="n">
        <v>35</v>
      </c>
      <c r="R32" s="51" t="n">
        <f aca="false">P32/3600</f>
        <v>5.631725</v>
      </c>
      <c r="S32" s="53"/>
      <c r="T32" s="51" t="n">
        <v>6673.2944</v>
      </c>
      <c r="U32" s="51" t="n">
        <v>37.2898</v>
      </c>
      <c r="V32" s="51" t="n">
        <v>42.5008</v>
      </c>
      <c r="W32" s="51" t="n">
        <v>42.9585</v>
      </c>
      <c r="X32" s="51" t="n">
        <v>20746.18</v>
      </c>
      <c r="Y32" s="52" t="n">
        <v>35.3</v>
      </c>
      <c r="Z32" s="51" t="n">
        <f aca="false">X32/3600</f>
        <v>5.76282777777778</v>
      </c>
      <c r="AA32" s="53"/>
      <c r="AB32" s="53"/>
      <c r="AC32" s="53"/>
      <c r="AE32" s="38" t="n">
        <f aca="false">Q32/100</f>
        <v>0.35</v>
      </c>
      <c r="AF32" s="38" t="n">
        <f aca="false">R32/100</f>
        <v>0.05631725</v>
      </c>
      <c r="AG32" s="38" t="n">
        <f aca="false">Y32/100</f>
        <v>0.353</v>
      </c>
      <c r="AH32" s="38" t="n">
        <f aca="false">Z32/100</f>
        <v>0.057628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22.7592</v>
      </c>
      <c r="I33" s="63" t="n">
        <f aca="false">V33</f>
        <v>41.1125</v>
      </c>
      <c r="J33" s="63" t="n">
        <f aca="false">T33</f>
        <v>3122.7592</v>
      </c>
      <c r="K33" s="63" t="n">
        <f aca="false">W33</f>
        <v>40.864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189.28</v>
      </c>
      <c r="Q33" s="52" t="n">
        <v>31.51</v>
      </c>
      <c r="R33" s="51" t="n">
        <f aca="false">P33/3600</f>
        <v>5.33035555555556</v>
      </c>
      <c r="S33" s="53"/>
      <c r="T33" s="51" t="n">
        <v>3122.7592</v>
      </c>
      <c r="U33" s="51" t="n">
        <v>35.4182</v>
      </c>
      <c r="V33" s="51" t="n">
        <v>41.1125</v>
      </c>
      <c r="W33" s="51" t="n">
        <v>40.8649</v>
      </c>
      <c r="X33" s="51" t="n">
        <v>19634.14</v>
      </c>
      <c r="Y33" s="52" t="n">
        <v>31.56</v>
      </c>
      <c r="Z33" s="51" t="n">
        <f aca="false">X33/3600</f>
        <v>5.45392777777778</v>
      </c>
      <c r="AA33" s="53"/>
      <c r="AB33" s="53"/>
      <c r="AC33" s="53"/>
      <c r="AE33" s="38" t="n">
        <f aca="false">Q33/100</f>
        <v>0.3151</v>
      </c>
      <c r="AF33" s="38" t="n">
        <f aca="false">R33/100</f>
        <v>0.0533035555555556</v>
      </c>
      <c r="AG33" s="38" t="n">
        <f aca="false">Y33/100</f>
        <v>0.3156</v>
      </c>
      <c r="AH33" s="38" t="n">
        <f aca="false">Z33/100</f>
        <v>0.0545392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16.6584</v>
      </c>
      <c r="I34" s="64" t="n">
        <f aca="false">V34</f>
        <v>39.695</v>
      </c>
      <c r="J34" s="64" t="n">
        <f aca="false">T34</f>
        <v>1616.6584</v>
      </c>
      <c r="K34" s="64" t="n">
        <f aca="false">W34</f>
        <v>38.8597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7989.38</v>
      </c>
      <c r="Q34" s="58" t="n">
        <v>29.34</v>
      </c>
      <c r="R34" s="58" t="n">
        <f aca="false">P34/3600</f>
        <v>4.99705</v>
      </c>
      <c r="S34" s="56"/>
      <c r="T34" s="58" t="n">
        <v>1616.6584</v>
      </c>
      <c r="U34" s="58" t="n">
        <v>33.4379</v>
      </c>
      <c r="V34" s="58" t="n">
        <v>39.695</v>
      </c>
      <c r="W34" s="58" t="n">
        <v>38.8597</v>
      </c>
      <c r="X34" s="58" t="n">
        <v>18753.79</v>
      </c>
      <c r="Y34" s="58" t="n">
        <v>30.21</v>
      </c>
      <c r="Z34" s="58" t="n">
        <f aca="false">X34/3600</f>
        <v>5.20938611111111</v>
      </c>
      <c r="AA34" s="56"/>
      <c r="AB34" s="56"/>
      <c r="AC34" s="56"/>
      <c r="AE34" s="38" t="n">
        <f aca="false">Q34/100</f>
        <v>0.2934</v>
      </c>
      <c r="AF34" s="38" t="n">
        <f aca="false">R34/100</f>
        <v>0.0499705</v>
      </c>
      <c r="AG34" s="38" t="n">
        <f aca="false">Y34/100</f>
        <v>0.3021</v>
      </c>
      <c r="AH34" s="38" t="n">
        <f aca="false">Z34/100</f>
        <v>0.05209386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702.2264</v>
      </c>
      <c r="I35" s="62" t="n">
        <f aca="false">V35</f>
        <v>42.1798</v>
      </c>
      <c r="J35" s="62" t="n">
        <f aca="false">T35</f>
        <v>38702.2264</v>
      </c>
      <c r="K35" s="62" t="n">
        <f aca="false">W35</f>
        <v>44.3347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4612.37</v>
      </c>
      <c r="Q35" s="52" t="n">
        <v>63.13</v>
      </c>
      <c r="R35" s="59" t="n">
        <f aca="false">P35/3600</f>
        <v>6.83676944444444</v>
      </c>
      <c r="S35" s="61"/>
      <c r="T35" s="59" t="n">
        <v>38702.2264</v>
      </c>
      <c r="U35" s="59" t="n">
        <v>37.0251</v>
      </c>
      <c r="V35" s="59" t="n">
        <v>42.1798</v>
      </c>
      <c r="W35" s="59" t="n">
        <v>44.3347</v>
      </c>
      <c r="X35" s="59" t="n">
        <v>25518.09</v>
      </c>
      <c r="Y35" s="52" t="n">
        <v>64.71</v>
      </c>
      <c r="Z35" s="59" t="n">
        <f aca="false">X35/3600</f>
        <v>7.08835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313</v>
      </c>
      <c r="AF35" s="38" t="n">
        <f aca="false">R35/100</f>
        <v>0.0683676944444445</v>
      </c>
      <c r="AG35" s="38" t="n">
        <f aca="false">Y35/100</f>
        <v>0.6471</v>
      </c>
      <c r="AH35" s="38" t="n">
        <f aca="false">Z35/100</f>
        <v>0.07088358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682.8512</v>
      </c>
      <c r="I36" s="63" t="n">
        <f aca="false">V36</f>
        <v>40.9216</v>
      </c>
      <c r="J36" s="63" t="n">
        <f aca="false">T36</f>
        <v>7682.8512</v>
      </c>
      <c r="K36" s="63" t="n">
        <f aca="false">W36</f>
        <v>43.2045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826.83</v>
      </c>
      <c r="Q36" s="52" t="n">
        <v>39.37</v>
      </c>
      <c r="R36" s="51" t="n">
        <f aca="false">P36/3600</f>
        <v>5.78523055555556</v>
      </c>
      <c r="S36" s="53"/>
      <c r="T36" s="51" t="n">
        <v>7682.8512</v>
      </c>
      <c r="U36" s="51" t="n">
        <v>35.114</v>
      </c>
      <c r="V36" s="51" t="n">
        <v>40.9216</v>
      </c>
      <c r="W36" s="51" t="n">
        <v>43.2045</v>
      </c>
      <c r="X36" s="51" t="n">
        <v>21954.04</v>
      </c>
      <c r="Y36" s="52" t="n">
        <v>40.16</v>
      </c>
      <c r="Z36" s="51" t="n">
        <f aca="false">X36/3600</f>
        <v>6.09834444444445</v>
      </c>
      <c r="AA36" s="53"/>
      <c r="AB36" s="53"/>
      <c r="AC36" s="53"/>
      <c r="AE36" s="38" t="n">
        <f aca="false">Q36/100</f>
        <v>0.3937</v>
      </c>
      <c r="AF36" s="38" t="n">
        <f aca="false">R36/100</f>
        <v>0.0578523055555556</v>
      </c>
      <c r="AG36" s="38" t="n">
        <f aca="false">Y36/100</f>
        <v>0.4016</v>
      </c>
      <c r="AH36" s="38" t="n">
        <f aca="false">Z36/100</f>
        <v>0.06098344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38.0392</v>
      </c>
      <c r="I37" s="63" t="n">
        <f aca="false">V37</f>
        <v>39.6079</v>
      </c>
      <c r="J37" s="63" t="n">
        <f aca="false">T37</f>
        <v>2538.0392</v>
      </c>
      <c r="K37" s="63" t="n">
        <f aca="false">W37</f>
        <v>42.069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850.6</v>
      </c>
      <c r="Q37" s="52" t="n">
        <v>33.94</v>
      </c>
      <c r="R37" s="51" t="n">
        <f aca="false">P37/3600</f>
        <v>5.51405555555556</v>
      </c>
      <c r="S37" s="53"/>
      <c r="T37" s="51" t="n">
        <v>2538.0392</v>
      </c>
      <c r="U37" s="51" t="n">
        <v>33.6525</v>
      </c>
      <c r="V37" s="51" t="n">
        <v>39.6079</v>
      </c>
      <c r="W37" s="51" t="n">
        <v>42.0693</v>
      </c>
      <c r="X37" s="51" t="n">
        <v>20767.43</v>
      </c>
      <c r="Y37" s="52" t="n">
        <v>34.36</v>
      </c>
      <c r="Z37" s="51" t="n">
        <f aca="false">X37/3600</f>
        <v>5.76873055555556</v>
      </c>
      <c r="AA37" s="53"/>
      <c r="AB37" s="53"/>
      <c r="AC37" s="53"/>
      <c r="AE37" s="38" t="n">
        <f aca="false">Q37/100</f>
        <v>0.3394</v>
      </c>
      <c r="AF37" s="38" t="n">
        <f aca="false">R37/100</f>
        <v>0.0551405555555556</v>
      </c>
      <c r="AG37" s="38" t="n">
        <f aca="false">Y37/100</f>
        <v>0.3436</v>
      </c>
      <c r="AH37" s="38" t="n">
        <f aca="false">Z37/100</f>
        <v>0.05768730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58.096</v>
      </c>
      <c r="I38" s="64" t="n">
        <f aca="false">V38</f>
        <v>38.3881</v>
      </c>
      <c r="J38" s="64" t="n">
        <f aca="false">T38</f>
        <v>1158.096</v>
      </c>
      <c r="K38" s="64" t="n">
        <f aca="false">W38</f>
        <v>40.9731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9080.17</v>
      </c>
      <c r="Q38" s="58" t="n">
        <v>32.17</v>
      </c>
      <c r="R38" s="58" t="n">
        <f aca="false">P38/3600</f>
        <v>5.30004722222222</v>
      </c>
      <c r="S38" s="56"/>
      <c r="T38" s="58" t="n">
        <v>1158.096</v>
      </c>
      <c r="U38" s="58" t="n">
        <v>31.7764</v>
      </c>
      <c r="V38" s="58" t="n">
        <v>38.3881</v>
      </c>
      <c r="W38" s="58" t="n">
        <v>40.9731</v>
      </c>
      <c r="X38" s="58" t="n">
        <v>20262.72</v>
      </c>
      <c r="Y38" s="58" t="n">
        <v>32.53</v>
      </c>
      <c r="Z38" s="58" t="n">
        <f aca="false">X38/3600</f>
        <v>5.62853333333333</v>
      </c>
      <c r="AA38" s="56"/>
      <c r="AB38" s="56"/>
      <c r="AC38" s="56"/>
      <c r="AE38" s="38" t="n">
        <f aca="false">Q38/100</f>
        <v>0.3217</v>
      </c>
      <c r="AF38" s="38" t="n">
        <f aca="false">R38/100</f>
        <v>0.0530004722222222</v>
      </c>
      <c r="AG38" s="38" t="n">
        <f aca="false">Y38/100</f>
        <v>0.3253</v>
      </c>
      <c r="AH38" s="38" t="n">
        <f aca="false">Z38/100</f>
        <v>0.0562853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793.7176</v>
      </c>
      <c r="I39" s="62" t="n">
        <f aca="false">V39</f>
        <v>42.9352</v>
      </c>
      <c r="J39" s="62" t="n">
        <f aca="false">T39</f>
        <v>3793.7176</v>
      </c>
      <c r="K39" s="62" t="n">
        <f aca="false">W39</f>
        <v>43.4092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3932.71</v>
      </c>
      <c r="Q39" s="52" t="n">
        <v>7.97</v>
      </c>
      <c r="R39" s="59" t="n">
        <f aca="false">P39/3600</f>
        <v>1.09241944444444</v>
      </c>
      <c r="S39" s="61"/>
      <c r="T39" s="59" t="n">
        <v>3793.7176</v>
      </c>
      <c r="U39" s="59" t="n">
        <v>40.0454</v>
      </c>
      <c r="V39" s="59" t="n">
        <v>42.9352</v>
      </c>
      <c r="W39" s="59" t="n">
        <v>43.4092</v>
      </c>
      <c r="X39" s="59" t="n">
        <v>4024.68</v>
      </c>
      <c r="Y39" s="52" t="n">
        <v>8.08</v>
      </c>
      <c r="Z39" s="59" t="n">
        <f aca="false">X39/3600</f>
        <v>1.1179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97</v>
      </c>
      <c r="AF39" s="38" t="n">
        <f aca="false">R39/100</f>
        <v>0.0109241944444444</v>
      </c>
      <c r="AG39" s="38" t="n">
        <f aca="false">Y39/100</f>
        <v>0.0808</v>
      </c>
      <c r="AH39" s="38" t="n">
        <f aca="false">Z39/100</f>
        <v>0.0111796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25.248</v>
      </c>
      <c r="I40" s="63" t="n">
        <f aca="false">V40</f>
        <v>40.4918</v>
      </c>
      <c r="J40" s="63" t="n">
        <f aca="false">T40</f>
        <v>1825.248</v>
      </c>
      <c r="K40" s="63" t="n">
        <f aca="false">W40</f>
        <v>40.5555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615.18</v>
      </c>
      <c r="Q40" s="52" t="n">
        <v>6.58</v>
      </c>
      <c r="R40" s="51" t="n">
        <f aca="false">P40/3600</f>
        <v>1.00421666666667</v>
      </c>
      <c r="S40" s="53"/>
      <c r="T40" s="51" t="n">
        <v>1825.248</v>
      </c>
      <c r="U40" s="51" t="n">
        <v>36.9165</v>
      </c>
      <c r="V40" s="51" t="n">
        <v>40.4918</v>
      </c>
      <c r="W40" s="51" t="n">
        <v>40.5555</v>
      </c>
      <c r="X40" s="51" t="n">
        <v>3726.32</v>
      </c>
      <c r="Y40" s="52" t="n">
        <v>6.72</v>
      </c>
      <c r="Z40" s="51" t="n">
        <f aca="false">X40/3600</f>
        <v>1.03508888888889</v>
      </c>
      <c r="AA40" s="53"/>
      <c r="AB40" s="53"/>
      <c r="AC40" s="53"/>
      <c r="AE40" s="38" t="n">
        <f aca="false">Q40/100</f>
        <v>0.0658</v>
      </c>
      <c r="AF40" s="38" t="n">
        <f aca="false">R40/100</f>
        <v>0.0100421666666667</v>
      </c>
      <c r="AG40" s="38" t="n">
        <f aca="false">Y40/100</f>
        <v>0.0672</v>
      </c>
      <c r="AH40" s="38" t="n">
        <f aca="false">Z40/100</f>
        <v>0.010350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79.6736</v>
      </c>
      <c r="I41" s="63" t="n">
        <f aca="false">V41</f>
        <v>38.2252</v>
      </c>
      <c r="J41" s="63" t="n">
        <f aca="false">T41</f>
        <v>879.6736</v>
      </c>
      <c r="K41" s="63" t="n">
        <f aca="false">W41</f>
        <v>37.9998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376.22</v>
      </c>
      <c r="Q41" s="52" t="n">
        <v>5.55</v>
      </c>
      <c r="R41" s="51" t="n">
        <f aca="false">P41/3600</f>
        <v>0.937838888888889</v>
      </c>
      <c r="S41" s="53"/>
      <c r="T41" s="51" t="n">
        <v>879.6736</v>
      </c>
      <c r="U41" s="51" t="n">
        <v>34.0449</v>
      </c>
      <c r="V41" s="51" t="n">
        <v>38.2252</v>
      </c>
      <c r="W41" s="51" t="n">
        <v>37.9998</v>
      </c>
      <c r="X41" s="51" t="n">
        <v>3516.23</v>
      </c>
      <c r="Y41" s="52" t="n">
        <v>5.6</v>
      </c>
      <c r="Z41" s="51" t="n">
        <f aca="false">X41/3600</f>
        <v>0.976730555555556</v>
      </c>
      <c r="AA41" s="53"/>
      <c r="AB41" s="53"/>
      <c r="AC41" s="53"/>
      <c r="AE41" s="38" t="n">
        <f aca="false">Q41/100</f>
        <v>0.0555</v>
      </c>
      <c r="AF41" s="38" t="n">
        <f aca="false">R41/100</f>
        <v>0.00937838888888889</v>
      </c>
      <c r="AG41" s="38" t="n">
        <f aca="false">Y41/100</f>
        <v>0.056</v>
      </c>
      <c r="AH41" s="38" t="n">
        <f aca="false">Z41/100</f>
        <v>0.0097673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3.1528</v>
      </c>
      <c r="I42" s="64" t="n">
        <f aca="false">V42</f>
        <v>36.132</v>
      </c>
      <c r="J42" s="64" t="n">
        <f aca="false">T42</f>
        <v>443.1528</v>
      </c>
      <c r="K42" s="64" t="n">
        <f aca="false">W42</f>
        <v>35.6472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199.85</v>
      </c>
      <c r="Q42" s="58" t="n">
        <v>4.9</v>
      </c>
      <c r="R42" s="58" t="n">
        <f aca="false">P42/3600</f>
        <v>0.888847222222222</v>
      </c>
      <c r="S42" s="56"/>
      <c r="T42" s="58" t="n">
        <v>443.1528</v>
      </c>
      <c r="U42" s="58" t="n">
        <v>31.5627</v>
      </c>
      <c r="V42" s="58" t="n">
        <v>36.132</v>
      </c>
      <c r="W42" s="58" t="n">
        <v>35.6472</v>
      </c>
      <c r="X42" s="58" t="n">
        <v>3344.42</v>
      </c>
      <c r="Y42" s="58" t="n">
        <v>4.92</v>
      </c>
      <c r="Z42" s="58" t="n">
        <f aca="false">X42/3600</f>
        <v>0.929005555555556</v>
      </c>
      <c r="AA42" s="56"/>
      <c r="AB42" s="56"/>
      <c r="AC42" s="56"/>
      <c r="AE42" s="38" t="n">
        <f aca="false">Q42/100</f>
        <v>0.049</v>
      </c>
      <c r="AF42" s="38" t="n">
        <f aca="false">R42/100</f>
        <v>0.00888847222222222</v>
      </c>
      <c r="AG42" s="38" t="n">
        <f aca="false">Y42/100</f>
        <v>0.0492</v>
      </c>
      <c r="AH42" s="38" t="n">
        <f aca="false">Z42/100</f>
        <v>0.00929005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3976.4312</v>
      </c>
      <c r="I43" s="62" t="n">
        <f aca="false">V43</f>
        <v>43.5554</v>
      </c>
      <c r="J43" s="62" t="n">
        <f aca="false">T43</f>
        <v>3976.4312</v>
      </c>
      <c r="K43" s="62" t="n">
        <f aca="false">W43</f>
        <v>45.0278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571.37</v>
      </c>
      <c r="Q43" s="52" t="n">
        <v>9.44</v>
      </c>
      <c r="R43" s="59" t="n">
        <f aca="false">P43/3600</f>
        <v>1.269825</v>
      </c>
      <c r="S43" s="61"/>
      <c r="T43" s="59" t="n">
        <v>3976.4312</v>
      </c>
      <c r="U43" s="59" t="n">
        <v>40.0255</v>
      </c>
      <c r="V43" s="59" t="n">
        <v>43.5554</v>
      </c>
      <c r="W43" s="59" t="n">
        <v>45.0278</v>
      </c>
      <c r="X43" s="59" t="n">
        <v>4631.97</v>
      </c>
      <c r="Y43" s="52" t="n">
        <v>9.63</v>
      </c>
      <c r="Z43" s="59" t="n">
        <f aca="false">X43/3600</f>
        <v>1.28665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44</v>
      </c>
      <c r="AF43" s="38" t="n">
        <f aca="false">R43/100</f>
        <v>0.01269825</v>
      </c>
      <c r="AG43" s="38" t="n">
        <f aca="false">Y43/100</f>
        <v>0.0963</v>
      </c>
      <c r="AH43" s="38" t="n">
        <f aca="false">Z43/100</f>
        <v>0.0128665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81.6072</v>
      </c>
      <c r="I44" s="63" t="n">
        <f aca="false">V44</f>
        <v>41.6797</v>
      </c>
      <c r="J44" s="63" t="n">
        <f aca="false">T44</f>
        <v>1881.6072</v>
      </c>
      <c r="K44" s="63" t="n">
        <f aca="false">W44</f>
        <v>42.7966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259.72</v>
      </c>
      <c r="Q44" s="52" t="n">
        <v>7.85</v>
      </c>
      <c r="R44" s="51" t="n">
        <f aca="false">P44/3600</f>
        <v>1.18325555555556</v>
      </c>
      <c r="S44" s="53"/>
      <c r="T44" s="51" t="n">
        <v>1881.6072</v>
      </c>
      <c r="U44" s="51" t="n">
        <v>37.4918</v>
      </c>
      <c r="V44" s="51" t="n">
        <v>41.6797</v>
      </c>
      <c r="W44" s="51" t="n">
        <v>42.7966</v>
      </c>
      <c r="X44" s="51" t="n">
        <v>4276.37</v>
      </c>
      <c r="Y44" s="52" t="n">
        <v>7.98</v>
      </c>
      <c r="Z44" s="51" t="n">
        <f aca="false">X44/3600</f>
        <v>1.18788055555556</v>
      </c>
      <c r="AA44" s="53"/>
      <c r="AB44" s="53"/>
      <c r="AC44" s="53"/>
      <c r="AE44" s="38" t="n">
        <f aca="false">Q44/100</f>
        <v>0.0785</v>
      </c>
      <c r="AF44" s="38" t="n">
        <f aca="false">R44/100</f>
        <v>0.0118325555555556</v>
      </c>
      <c r="AG44" s="38" t="n">
        <f aca="false">Y44/100</f>
        <v>0.0798</v>
      </c>
      <c r="AH44" s="38" t="n">
        <f aca="false">Z44/100</f>
        <v>0.0118788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45.6312</v>
      </c>
      <c r="I45" s="63" t="n">
        <f aca="false">V45</f>
        <v>39.8323</v>
      </c>
      <c r="J45" s="63" t="n">
        <f aca="false">T45</f>
        <v>945.6312</v>
      </c>
      <c r="K45" s="63" t="n">
        <f aca="false">W45</f>
        <v>40.7097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022.92</v>
      </c>
      <c r="Q45" s="52" t="n">
        <v>6.85</v>
      </c>
      <c r="R45" s="51" t="n">
        <f aca="false">P45/3600</f>
        <v>1.11747777777778</v>
      </c>
      <c r="S45" s="53"/>
      <c r="T45" s="51" t="n">
        <v>945.6312</v>
      </c>
      <c r="U45" s="51" t="n">
        <v>34.7193</v>
      </c>
      <c r="V45" s="51" t="n">
        <v>39.8323</v>
      </c>
      <c r="W45" s="51" t="n">
        <v>40.7097</v>
      </c>
      <c r="X45" s="51" t="n">
        <v>4114.78</v>
      </c>
      <c r="Y45" s="52" t="n">
        <v>6.95</v>
      </c>
      <c r="Z45" s="51" t="n">
        <f aca="false">X45/3600</f>
        <v>1.14299444444444</v>
      </c>
      <c r="AA45" s="53"/>
      <c r="AB45" s="53"/>
      <c r="AC45" s="53"/>
      <c r="AE45" s="38" t="n">
        <f aca="false">Q45/100</f>
        <v>0.0685</v>
      </c>
      <c r="AF45" s="38" t="n">
        <f aca="false">R45/100</f>
        <v>0.0111747777777778</v>
      </c>
      <c r="AG45" s="38" t="n">
        <f aca="false">Y45/100</f>
        <v>0.0695</v>
      </c>
      <c r="AH45" s="38" t="n">
        <f aca="false">Z45/100</f>
        <v>0.0114299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2.2432</v>
      </c>
      <c r="I46" s="64" t="n">
        <f aca="false">V46</f>
        <v>38.0412</v>
      </c>
      <c r="J46" s="64" t="n">
        <f aca="false">T46</f>
        <v>492.2432</v>
      </c>
      <c r="K46" s="64" t="n">
        <f aca="false">W46</f>
        <v>38.7696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3874.9</v>
      </c>
      <c r="Q46" s="58" t="n">
        <v>6.19</v>
      </c>
      <c r="R46" s="58" t="n">
        <f aca="false">P46/3600</f>
        <v>1.07636111111111</v>
      </c>
      <c r="S46" s="56"/>
      <c r="T46" s="58" t="n">
        <v>492.2432</v>
      </c>
      <c r="U46" s="58" t="n">
        <v>31.9573</v>
      </c>
      <c r="V46" s="58" t="n">
        <v>38.0412</v>
      </c>
      <c r="W46" s="58" t="n">
        <v>38.7696</v>
      </c>
      <c r="X46" s="58" t="n">
        <v>4007.01</v>
      </c>
      <c r="Y46" s="58" t="n">
        <v>6.3</v>
      </c>
      <c r="Z46" s="58" t="n">
        <f aca="false">X46/3600</f>
        <v>1.11305833333333</v>
      </c>
      <c r="AA46" s="56"/>
      <c r="AB46" s="56"/>
      <c r="AC46" s="56"/>
      <c r="AE46" s="38" t="n">
        <f aca="false">Q46/100</f>
        <v>0.0619</v>
      </c>
      <c r="AF46" s="38" t="n">
        <f aca="false">R46/100</f>
        <v>0.0107636111111111</v>
      </c>
      <c r="AG46" s="38" t="n">
        <f aca="false">Y46/100</f>
        <v>0.063</v>
      </c>
      <c r="AH46" s="38" t="n">
        <f aca="false">Z46/100</f>
        <v>0.0111305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43.4112</v>
      </c>
      <c r="I47" s="62" t="n">
        <f aca="false">V47</f>
        <v>41.4092</v>
      </c>
      <c r="J47" s="62" t="n">
        <f aca="false">T47</f>
        <v>7243.4112</v>
      </c>
      <c r="K47" s="62" t="n">
        <f aca="false">W47</f>
        <v>42.4163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3897.47</v>
      </c>
      <c r="Q47" s="52" t="n">
        <v>10.32</v>
      </c>
      <c r="R47" s="59" t="n">
        <f aca="false">P47/3600</f>
        <v>1.08263055555556</v>
      </c>
      <c r="S47" s="61"/>
      <c r="T47" s="59" t="n">
        <v>7243.4112</v>
      </c>
      <c r="U47" s="59" t="n">
        <v>37.9982</v>
      </c>
      <c r="V47" s="59" t="n">
        <v>41.4092</v>
      </c>
      <c r="W47" s="59" t="n">
        <v>42.4163</v>
      </c>
      <c r="X47" s="59" t="n">
        <v>4066.34</v>
      </c>
      <c r="Y47" s="52" t="n">
        <v>10.49</v>
      </c>
      <c r="Z47" s="59" t="n">
        <f aca="false">X47/3600</f>
        <v>1.1295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32</v>
      </c>
      <c r="AF47" s="38" t="n">
        <f aca="false">R47/100</f>
        <v>0.0108263055555556</v>
      </c>
      <c r="AG47" s="38" t="n">
        <f aca="false">Y47/100</f>
        <v>0.1049</v>
      </c>
      <c r="AH47" s="38" t="n">
        <f aca="false">Z47/100</f>
        <v>0.0112953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18.6056</v>
      </c>
      <c r="I48" s="63" t="n">
        <f aca="false">V48</f>
        <v>38.8703</v>
      </c>
      <c r="J48" s="63" t="n">
        <f aca="false">T48</f>
        <v>3318.6056</v>
      </c>
      <c r="K48" s="63" t="n">
        <f aca="false">W48</f>
        <v>39.7746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566.9</v>
      </c>
      <c r="Q48" s="52" t="n">
        <v>8.1</v>
      </c>
      <c r="R48" s="51" t="n">
        <f aca="false">P48/3600</f>
        <v>0.990805555555556</v>
      </c>
      <c r="S48" s="53"/>
      <c r="T48" s="51" t="n">
        <v>3318.6056</v>
      </c>
      <c r="U48" s="51" t="n">
        <v>34.5362</v>
      </c>
      <c r="V48" s="51" t="n">
        <v>38.8703</v>
      </c>
      <c r="W48" s="51" t="n">
        <v>39.7746</v>
      </c>
      <c r="X48" s="51" t="n">
        <v>3716.62</v>
      </c>
      <c r="Y48" s="52" t="n">
        <v>8.24</v>
      </c>
      <c r="Z48" s="51" t="n">
        <f aca="false">X48/3600</f>
        <v>1.03239444444444</v>
      </c>
      <c r="AA48" s="53"/>
      <c r="AB48" s="53"/>
      <c r="AC48" s="53"/>
      <c r="AE48" s="38" t="n">
        <f aca="false">Q48/100</f>
        <v>0.081</v>
      </c>
      <c r="AF48" s="38" t="n">
        <f aca="false">R48/100</f>
        <v>0.00990805555555556</v>
      </c>
      <c r="AG48" s="38" t="n">
        <f aca="false">Y48/100</f>
        <v>0.0824</v>
      </c>
      <c r="AH48" s="38" t="n">
        <f aca="false">Z48/100</f>
        <v>0.0103239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52.9872</v>
      </c>
      <c r="I49" s="63" t="n">
        <f aca="false">V49</f>
        <v>36.7718</v>
      </c>
      <c r="J49" s="63" t="n">
        <f aca="false">T49</f>
        <v>1552.9872</v>
      </c>
      <c r="K49" s="63" t="n">
        <f aca="false">W49</f>
        <v>37.5623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355.28</v>
      </c>
      <c r="Q49" s="52" t="n">
        <v>6.73</v>
      </c>
      <c r="R49" s="51" t="n">
        <f aca="false">P49/3600</f>
        <v>0.932022222222222</v>
      </c>
      <c r="S49" s="53"/>
      <c r="T49" s="51" t="n">
        <v>1552.9872</v>
      </c>
      <c r="U49" s="51" t="n">
        <v>31.4012</v>
      </c>
      <c r="V49" s="51" t="n">
        <v>36.7718</v>
      </c>
      <c r="W49" s="51" t="n">
        <v>37.5623</v>
      </c>
      <c r="X49" s="51" t="n">
        <v>3552.11</v>
      </c>
      <c r="Y49" s="52" t="n">
        <v>6.81</v>
      </c>
      <c r="Z49" s="51" t="n">
        <f aca="false">X49/3600</f>
        <v>0.986697222222222</v>
      </c>
      <c r="AA49" s="53"/>
      <c r="AB49" s="53"/>
      <c r="AC49" s="53"/>
      <c r="AE49" s="38" t="n">
        <f aca="false">Q49/100</f>
        <v>0.0673</v>
      </c>
      <c r="AF49" s="38" t="n">
        <f aca="false">R49/100</f>
        <v>0.00932022222222222</v>
      </c>
      <c r="AG49" s="38" t="n">
        <f aca="false">Y49/100</f>
        <v>0.0681</v>
      </c>
      <c r="AH49" s="38" t="n">
        <f aca="false">Z49/100</f>
        <v>0.00986697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16.8344</v>
      </c>
      <c r="I50" s="64" t="n">
        <f aca="false">V50</f>
        <v>34.9912</v>
      </c>
      <c r="J50" s="64" t="n">
        <f aca="false">T50</f>
        <v>716.8344</v>
      </c>
      <c r="K50" s="64" t="n">
        <f aca="false">W50</f>
        <v>35.6632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218.91</v>
      </c>
      <c r="Q50" s="58" t="n">
        <v>5.86</v>
      </c>
      <c r="R50" s="58" t="n">
        <f aca="false">P50/3600</f>
        <v>0.894141666666667</v>
      </c>
      <c r="S50" s="56"/>
      <c r="T50" s="58" t="n">
        <v>716.8344</v>
      </c>
      <c r="U50" s="58" t="n">
        <v>28.4932</v>
      </c>
      <c r="V50" s="58" t="n">
        <v>34.9912</v>
      </c>
      <c r="W50" s="58" t="n">
        <v>35.6632</v>
      </c>
      <c r="X50" s="58" t="n">
        <v>3423.59</v>
      </c>
      <c r="Y50" s="58" t="n">
        <v>5.97</v>
      </c>
      <c r="Z50" s="58" t="n">
        <f aca="false">X50/3600</f>
        <v>0.950997222222222</v>
      </c>
      <c r="AA50" s="56"/>
      <c r="AB50" s="56"/>
      <c r="AC50" s="56"/>
      <c r="AE50" s="38" t="n">
        <f aca="false">Q50/100</f>
        <v>0.0586</v>
      </c>
      <c r="AF50" s="38" t="n">
        <f aca="false">R50/100</f>
        <v>0.00894141666666667</v>
      </c>
      <c r="AG50" s="38" t="n">
        <f aca="false">Y50/100</f>
        <v>0.0597</v>
      </c>
      <c r="AH50" s="38" t="n">
        <f aca="false">Z50/100</f>
        <v>0.00950997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09.4944</v>
      </c>
      <c r="I51" s="62" t="n">
        <f aca="false">V51</f>
        <v>41.3809</v>
      </c>
      <c r="J51" s="62" t="n">
        <f aca="false">T51</f>
        <v>5109.4944</v>
      </c>
      <c r="K51" s="62" t="n">
        <f aca="false">W51</f>
        <v>42.7901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2942.2</v>
      </c>
      <c r="Q51" s="52" t="n">
        <v>6.71</v>
      </c>
      <c r="R51" s="59" t="n">
        <f aca="false">P51/3600</f>
        <v>0.817277777777778</v>
      </c>
      <c r="S51" s="61"/>
      <c r="T51" s="59" t="n">
        <v>5109.4944</v>
      </c>
      <c r="U51" s="59" t="n">
        <v>38.7288</v>
      </c>
      <c r="V51" s="59" t="n">
        <v>41.3809</v>
      </c>
      <c r="W51" s="59" t="n">
        <v>42.7901</v>
      </c>
      <c r="X51" s="59" t="n">
        <v>2897.62</v>
      </c>
      <c r="Y51" s="52" t="n">
        <v>6.86</v>
      </c>
      <c r="Z51" s="59" t="n">
        <f aca="false">X51/3600</f>
        <v>0.8048944444444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71</v>
      </c>
      <c r="AF51" s="38" t="n">
        <f aca="false">R51/100</f>
        <v>0.00817277777777778</v>
      </c>
      <c r="AG51" s="38" t="n">
        <f aca="false">Y51/100</f>
        <v>0.0686</v>
      </c>
      <c r="AH51" s="38" t="n">
        <f aca="false">Z51/100</f>
        <v>0.0080489444444444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15.1864</v>
      </c>
      <c r="I52" s="63" t="n">
        <f aca="false">V52</f>
        <v>39.0371</v>
      </c>
      <c r="J52" s="63" t="n">
        <f aca="false">T52</f>
        <v>2215.1864</v>
      </c>
      <c r="K52" s="63" t="n">
        <f aca="false">W52</f>
        <v>40.6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626.27</v>
      </c>
      <c r="Q52" s="52" t="n">
        <v>5.24</v>
      </c>
      <c r="R52" s="51" t="n">
        <f aca="false">P52/3600</f>
        <v>0.729519444444444</v>
      </c>
      <c r="S52" s="53"/>
      <c r="T52" s="51" t="n">
        <v>2215.1864</v>
      </c>
      <c r="U52" s="51" t="n">
        <v>35.605</v>
      </c>
      <c r="V52" s="51" t="n">
        <v>39.0371</v>
      </c>
      <c r="W52" s="51" t="n">
        <v>40.63</v>
      </c>
      <c r="X52" s="51" t="n">
        <v>2637.9</v>
      </c>
      <c r="Y52" s="52" t="n">
        <v>5.29</v>
      </c>
      <c r="Z52" s="51" t="n">
        <f aca="false">X52/3600</f>
        <v>0.73275</v>
      </c>
      <c r="AA52" s="53"/>
      <c r="AB52" s="53"/>
      <c r="AC52" s="53"/>
      <c r="AE52" s="38" t="n">
        <f aca="false">Q52/100</f>
        <v>0.0524</v>
      </c>
      <c r="AF52" s="38" t="n">
        <f aca="false">R52/100</f>
        <v>0.00729519444444444</v>
      </c>
      <c r="AG52" s="38" t="n">
        <f aca="false">Y52/100</f>
        <v>0.0529</v>
      </c>
      <c r="AH52" s="38" t="n">
        <f aca="false">Z52/100</f>
        <v>0.00732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36.2736</v>
      </c>
      <c r="I53" s="63" t="n">
        <f aca="false">V53</f>
        <v>36.952</v>
      </c>
      <c r="J53" s="63" t="n">
        <f aca="false">T53</f>
        <v>1036.2736</v>
      </c>
      <c r="K53" s="63" t="n">
        <f aca="false">W53</f>
        <v>38.6325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390.81</v>
      </c>
      <c r="Q53" s="52" t="n">
        <v>4.27</v>
      </c>
      <c r="R53" s="51" t="n">
        <f aca="false">P53/3600</f>
        <v>0.664113888888889</v>
      </c>
      <c r="S53" s="53"/>
      <c r="T53" s="51" t="n">
        <v>1036.2736</v>
      </c>
      <c r="U53" s="51" t="n">
        <v>32.7345</v>
      </c>
      <c r="V53" s="51" t="n">
        <v>36.952</v>
      </c>
      <c r="W53" s="51" t="n">
        <v>38.6325</v>
      </c>
      <c r="X53" s="51" t="n">
        <v>2428.88</v>
      </c>
      <c r="Y53" s="52" t="n">
        <v>4.34</v>
      </c>
      <c r="Z53" s="51" t="n">
        <f aca="false">X53/3600</f>
        <v>0.674688888888889</v>
      </c>
      <c r="AA53" s="53"/>
      <c r="AB53" s="53"/>
      <c r="AC53" s="53"/>
      <c r="AE53" s="38" t="n">
        <f aca="false">Q53/100</f>
        <v>0.0427</v>
      </c>
      <c r="AF53" s="38" t="n">
        <f aca="false">R53/100</f>
        <v>0.00664113888888889</v>
      </c>
      <c r="AG53" s="38" t="n">
        <f aca="false">Y53/100</f>
        <v>0.0434</v>
      </c>
      <c r="AH53" s="38" t="n">
        <f aca="false">Z53/100</f>
        <v>0.0067468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88.4624</v>
      </c>
      <c r="I54" s="64" t="n">
        <f aca="false">V54</f>
        <v>35.1238</v>
      </c>
      <c r="J54" s="64" t="n">
        <f aca="false">T54</f>
        <v>488.4624</v>
      </c>
      <c r="K54" s="64" t="n">
        <f aca="false">W54</f>
        <v>36.7619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214.15</v>
      </c>
      <c r="Q54" s="58" t="n">
        <v>3.67</v>
      </c>
      <c r="R54" s="58" t="n">
        <f aca="false">P54/3600</f>
        <v>0.615041666666667</v>
      </c>
      <c r="S54" s="56"/>
      <c r="T54" s="58" t="n">
        <v>488.4624</v>
      </c>
      <c r="U54" s="58" t="n">
        <v>30.0767</v>
      </c>
      <c r="V54" s="58" t="n">
        <v>35.1238</v>
      </c>
      <c r="W54" s="58" t="n">
        <v>36.7619</v>
      </c>
      <c r="X54" s="58" t="n">
        <v>2258.33</v>
      </c>
      <c r="Y54" s="58" t="n">
        <v>3.73</v>
      </c>
      <c r="Z54" s="58" t="n">
        <f aca="false">X54/3600</f>
        <v>0.627313888888889</v>
      </c>
      <c r="AA54" s="56"/>
      <c r="AB54" s="56"/>
      <c r="AC54" s="56"/>
      <c r="AE54" s="38" t="n">
        <f aca="false">Q54/100</f>
        <v>0.0367</v>
      </c>
      <c r="AF54" s="38" t="n">
        <f aca="false">R54/100</f>
        <v>0.00615041666666667</v>
      </c>
      <c r="AG54" s="38" t="n">
        <f aca="false">Y54/100</f>
        <v>0.0373</v>
      </c>
      <c r="AH54" s="38" t="n">
        <f aca="false">Z54/100</f>
        <v>0.0062731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35.2288</v>
      </c>
      <c r="I55" s="62" t="n">
        <f aca="false">V55</f>
        <v>43.8852</v>
      </c>
      <c r="J55" s="62" t="n">
        <f aca="false">T55</f>
        <v>1635.2288</v>
      </c>
      <c r="K55" s="62" t="n">
        <f aca="false">W55</f>
        <v>43.0077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43.88</v>
      </c>
      <c r="Q55" s="52" t="n">
        <v>2.45</v>
      </c>
      <c r="R55" s="59" t="n">
        <f aca="false">P55/3600</f>
        <v>0.289966666666667</v>
      </c>
      <c r="S55" s="61"/>
      <c r="T55" s="59" t="n">
        <v>1635.2288</v>
      </c>
      <c r="U55" s="59" t="n">
        <v>40.392</v>
      </c>
      <c r="V55" s="59" t="n">
        <v>43.8852</v>
      </c>
      <c r="W55" s="59" t="n">
        <v>43.0077</v>
      </c>
      <c r="X55" s="59" t="n">
        <v>1038.56</v>
      </c>
      <c r="Y55" s="52" t="n">
        <v>2.49</v>
      </c>
      <c r="Z55" s="59" t="n">
        <f aca="false">X55/3600</f>
        <v>0.2884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45</v>
      </c>
      <c r="AF55" s="38" t="n">
        <f aca="false">R55/100</f>
        <v>0.00289966666666667</v>
      </c>
      <c r="AG55" s="38" t="n">
        <f aca="false">Y55/100</f>
        <v>0.0249</v>
      </c>
      <c r="AH55" s="38" t="n">
        <f aca="false">Z55/100</f>
        <v>0.00288488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19.356</v>
      </c>
      <c r="I56" s="63" t="n">
        <f aca="false">V56</f>
        <v>41.284</v>
      </c>
      <c r="J56" s="63" t="n">
        <f aca="false">T56</f>
        <v>819.356</v>
      </c>
      <c r="K56" s="63" t="n">
        <f aca="false">W56</f>
        <v>39.9632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51.37</v>
      </c>
      <c r="Q56" s="52" t="n">
        <v>2.04</v>
      </c>
      <c r="R56" s="51" t="n">
        <f aca="false">P56/3600</f>
        <v>0.264269444444444</v>
      </c>
      <c r="S56" s="53"/>
      <c r="T56" s="51" t="n">
        <v>819.356</v>
      </c>
      <c r="U56" s="51" t="n">
        <v>36.6626</v>
      </c>
      <c r="V56" s="51" t="n">
        <v>41.284</v>
      </c>
      <c r="W56" s="51" t="n">
        <v>39.9632</v>
      </c>
      <c r="X56" s="51" t="n">
        <v>963.97</v>
      </c>
      <c r="Y56" s="52" t="n">
        <v>2.07</v>
      </c>
      <c r="Z56" s="51" t="n">
        <f aca="false">X56/3600</f>
        <v>0.267769444444444</v>
      </c>
      <c r="AA56" s="53"/>
      <c r="AB56" s="53"/>
      <c r="AC56" s="53"/>
      <c r="AE56" s="38" t="n">
        <f aca="false">Q56/100</f>
        <v>0.0204</v>
      </c>
      <c r="AF56" s="38" t="n">
        <f aca="false">R56/100</f>
        <v>0.00264269444444444</v>
      </c>
      <c r="AG56" s="38" t="n">
        <f aca="false">Y56/100</f>
        <v>0.0207</v>
      </c>
      <c r="AH56" s="38" t="n">
        <f aca="false">Z56/100</f>
        <v>0.0026776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3.0712</v>
      </c>
      <c r="I57" s="63" t="n">
        <f aca="false">V57</f>
        <v>38.9885</v>
      </c>
      <c r="J57" s="63" t="n">
        <f aca="false">T57</f>
        <v>403.0712</v>
      </c>
      <c r="K57" s="63" t="n">
        <f aca="false">W57</f>
        <v>37.293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882.27</v>
      </c>
      <c r="Q57" s="52" t="n">
        <v>1.72</v>
      </c>
      <c r="R57" s="51" t="n">
        <f aca="false">P57/3600</f>
        <v>0.245075</v>
      </c>
      <c r="S57" s="53"/>
      <c r="T57" s="51" t="n">
        <v>403.0712</v>
      </c>
      <c r="U57" s="51" t="n">
        <v>33.3359</v>
      </c>
      <c r="V57" s="51" t="n">
        <v>38.9885</v>
      </c>
      <c r="W57" s="51" t="n">
        <v>37.2937</v>
      </c>
      <c r="X57" s="51" t="n">
        <v>901.24</v>
      </c>
      <c r="Y57" s="52" t="n">
        <v>1.76</v>
      </c>
      <c r="Z57" s="51" t="n">
        <f aca="false">X57/3600</f>
        <v>0.250344444444444</v>
      </c>
      <c r="AA57" s="53"/>
      <c r="AB57" s="53"/>
      <c r="AC57" s="53"/>
      <c r="AE57" s="38" t="n">
        <f aca="false">Q57/100</f>
        <v>0.0172</v>
      </c>
      <c r="AF57" s="38" t="n">
        <f aca="false">R57/100</f>
        <v>0.00245075</v>
      </c>
      <c r="AG57" s="38" t="n">
        <f aca="false">Y57/100</f>
        <v>0.0176</v>
      </c>
      <c r="AH57" s="38" t="n">
        <f aca="false">Z57/100</f>
        <v>0.002503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2.6144</v>
      </c>
      <c r="I58" s="64" t="n">
        <f aca="false">V58</f>
        <v>36.9675</v>
      </c>
      <c r="J58" s="64" t="n">
        <f aca="false">T58</f>
        <v>202.6144</v>
      </c>
      <c r="K58" s="64" t="n">
        <f aca="false">W58</f>
        <v>34.9975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33.38</v>
      </c>
      <c r="Q58" s="58" t="n">
        <v>1.5</v>
      </c>
      <c r="R58" s="58" t="n">
        <f aca="false">P58/3600</f>
        <v>0.231494444444444</v>
      </c>
      <c r="S58" s="56"/>
      <c r="T58" s="58" t="n">
        <v>202.6144</v>
      </c>
      <c r="U58" s="58" t="n">
        <v>30.5517</v>
      </c>
      <c r="V58" s="58" t="n">
        <v>36.9675</v>
      </c>
      <c r="W58" s="58" t="n">
        <v>34.9975</v>
      </c>
      <c r="X58" s="58" t="n">
        <v>868.86</v>
      </c>
      <c r="Y58" s="58" t="n">
        <v>1.53</v>
      </c>
      <c r="Z58" s="58" t="n">
        <f aca="false">X58/3600</f>
        <v>0.24135</v>
      </c>
      <c r="AA58" s="56"/>
      <c r="AB58" s="56"/>
      <c r="AC58" s="56"/>
      <c r="AE58" s="38" t="n">
        <f aca="false">Q58/100</f>
        <v>0.015</v>
      </c>
      <c r="AF58" s="38" t="n">
        <f aca="false">R58/100</f>
        <v>0.00231494444444444</v>
      </c>
      <c r="AG58" s="38" t="n">
        <f aca="false">Y58/100</f>
        <v>0.0153</v>
      </c>
      <c r="AH58" s="38" t="n">
        <f aca="false">Z58/100</f>
        <v>0.002413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696.8352</v>
      </c>
      <c r="I59" s="60" t="n">
        <f aca="false">V59</f>
        <v>43.1966</v>
      </c>
      <c r="J59" s="60" t="n">
        <f aca="false">T59</f>
        <v>1696.8352</v>
      </c>
      <c r="K59" s="60" t="n">
        <f aca="false">W59</f>
        <v>44.1917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065.61</v>
      </c>
      <c r="Q59" s="52" t="n">
        <v>2.98</v>
      </c>
      <c r="R59" s="59" t="n">
        <f aca="false">P59/3600</f>
        <v>0.296002777777778</v>
      </c>
      <c r="S59" s="61"/>
      <c r="T59" s="59" t="n">
        <v>1696.8352</v>
      </c>
      <c r="U59" s="59" t="n">
        <v>37.6768</v>
      </c>
      <c r="V59" s="59" t="n">
        <v>43.1966</v>
      </c>
      <c r="W59" s="59" t="n">
        <v>44.1917</v>
      </c>
      <c r="X59" s="59" t="n">
        <v>1104.86</v>
      </c>
      <c r="Y59" s="52" t="n">
        <v>3.04</v>
      </c>
      <c r="Z59" s="59" t="n">
        <f aca="false">X59/3600</f>
        <v>0.30690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98</v>
      </c>
      <c r="AF59" s="38" t="n">
        <f aca="false">R59/100</f>
        <v>0.00296002777777778</v>
      </c>
      <c r="AG59" s="38" t="n">
        <f aca="false">Y59/100</f>
        <v>0.0304</v>
      </c>
      <c r="AH59" s="38" t="n">
        <f aca="false">Z59/100</f>
        <v>0.0030690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0.1744</v>
      </c>
      <c r="I60" s="50" t="n">
        <f aca="false">V60</f>
        <v>41.194</v>
      </c>
      <c r="J60" s="50" t="n">
        <f aca="false">T60</f>
        <v>660.1744</v>
      </c>
      <c r="K60" s="50" t="n">
        <f aca="false">W60</f>
        <v>42.1015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966.57</v>
      </c>
      <c r="Q60" s="52" t="n">
        <v>2.2</v>
      </c>
      <c r="R60" s="51" t="n">
        <f aca="false">P60/3600</f>
        <v>0.268491666666667</v>
      </c>
      <c r="S60" s="53"/>
      <c r="T60" s="51" t="n">
        <v>660.1744</v>
      </c>
      <c r="U60" s="51" t="n">
        <v>34.3922</v>
      </c>
      <c r="V60" s="51" t="n">
        <v>41.194</v>
      </c>
      <c r="W60" s="51" t="n">
        <v>42.1015</v>
      </c>
      <c r="X60" s="51" t="n">
        <v>1018.32</v>
      </c>
      <c r="Y60" s="52" t="n">
        <v>2.25</v>
      </c>
      <c r="Z60" s="51" t="n">
        <f aca="false">X60/3600</f>
        <v>0.282866666666667</v>
      </c>
      <c r="AA60" s="53"/>
      <c r="AB60" s="53"/>
      <c r="AC60" s="53"/>
      <c r="AE60" s="38" t="n">
        <f aca="false">Q60/100</f>
        <v>0.022</v>
      </c>
      <c r="AF60" s="38" t="n">
        <f aca="false">R60/100</f>
        <v>0.00268491666666667</v>
      </c>
      <c r="AG60" s="38" t="n">
        <f aca="false">Y60/100</f>
        <v>0.0225</v>
      </c>
      <c r="AH60" s="38" t="n">
        <f aca="false">Z60/100</f>
        <v>0.002828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298.6856</v>
      </c>
      <c r="I61" s="50" t="n">
        <f aca="false">V61</f>
        <v>39.4453</v>
      </c>
      <c r="J61" s="50" t="n">
        <f aca="false">T61</f>
        <v>298.6856</v>
      </c>
      <c r="K61" s="50" t="n">
        <f aca="false">W61</f>
        <v>40.3127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17.27</v>
      </c>
      <c r="Q61" s="52" t="n">
        <v>1.88</v>
      </c>
      <c r="R61" s="51" t="n">
        <f aca="false">P61/3600</f>
        <v>0.254797222222222</v>
      </c>
      <c r="S61" s="53"/>
      <c r="T61" s="51" t="n">
        <v>298.6856</v>
      </c>
      <c r="U61" s="51" t="n">
        <v>31.6573</v>
      </c>
      <c r="V61" s="51" t="n">
        <v>39.4453</v>
      </c>
      <c r="W61" s="51" t="n">
        <v>40.3127</v>
      </c>
      <c r="X61" s="51" t="n">
        <v>973.22</v>
      </c>
      <c r="Y61" s="52" t="n">
        <v>1.9</v>
      </c>
      <c r="Z61" s="51" t="n">
        <f aca="false">X61/3600</f>
        <v>0.270338888888889</v>
      </c>
      <c r="AA61" s="53"/>
      <c r="AB61" s="53"/>
      <c r="AC61" s="53"/>
      <c r="AE61" s="38" t="n">
        <f aca="false">Q61/100</f>
        <v>0.0188</v>
      </c>
      <c r="AF61" s="38" t="n">
        <f aca="false">R61/100</f>
        <v>0.00254797222222222</v>
      </c>
      <c r="AG61" s="38" t="n">
        <f aca="false">Y61/100</f>
        <v>0.019</v>
      </c>
      <c r="AH61" s="38" t="n">
        <f aca="false">Z61/100</f>
        <v>0.0027033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0.8008</v>
      </c>
      <c r="I62" s="57" t="n">
        <f aca="false">V62</f>
        <v>37.9609</v>
      </c>
      <c r="J62" s="57" t="n">
        <f aca="false">T62</f>
        <v>150.8008</v>
      </c>
      <c r="K62" s="57" t="n">
        <f aca="false">W62</f>
        <v>38.755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889.44</v>
      </c>
      <c r="Q62" s="58" t="n">
        <v>1.74</v>
      </c>
      <c r="R62" s="58" t="n">
        <f aca="false">P62/3600</f>
        <v>0.247066666666667</v>
      </c>
      <c r="S62" s="56"/>
      <c r="T62" s="58" t="n">
        <v>150.8008</v>
      </c>
      <c r="U62" s="58" t="n">
        <v>28.9965</v>
      </c>
      <c r="V62" s="58" t="n">
        <v>37.9609</v>
      </c>
      <c r="W62" s="58" t="n">
        <v>38.755</v>
      </c>
      <c r="X62" s="58" t="n">
        <v>946.81</v>
      </c>
      <c r="Y62" s="58" t="n">
        <v>1.76</v>
      </c>
      <c r="Z62" s="58" t="n">
        <f aca="false">X62/3600</f>
        <v>0.263002777777778</v>
      </c>
      <c r="AA62" s="56"/>
      <c r="AB62" s="56"/>
      <c r="AC62" s="56"/>
      <c r="AE62" s="38" t="n">
        <f aca="false">Q62/100</f>
        <v>0.0174</v>
      </c>
      <c r="AF62" s="38" t="n">
        <f aca="false">R62/100</f>
        <v>0.00247066666666667</v>
      </c>
      <c r="AG62" s="38" t="n">
        <f aca="false">Y62/100</f>
        <v>0.0176</v>
      </c>
      <c r="AH62" s="38" t="n">
        <f aca="false">Z62/100</f>
        <v>0.00263002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26.7776</v>
      </c>
      <c r="I63" s="62" t="n">
        <f aca="false">V63</f>
        <v>41.2823</v>
      </c>
      <c r="J63" s="62" t="n">
        <f aca="false">T63</f>
        <v>1726.7776</v>
      </c>
      <c r="K63" s="62" t="n">
        <f aca="false">W63</f>
        <v>42.2213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896.22</v>
      </c>
      <c r="Q63" s="52" t="n">
        <v>2.49</v>
      </c>
      <c r="R63" s="59" t="n">
        <f aca="false">P63/3600</f>
        <v>0.24895</v>
      </c>
      <c r="S63" s="61"/>
      <c r="T63" s="59" t="n">
        <v>1726.7776</v>
      </c>
      <c r="U63" s="59" t="n">
        <v>38.0238</v>
      </c>
      <c r="V63" s="59" t="n">
        <v>41.2823</v>
      </c>
      <c r="W63" s="59" t="n">
        <v>42.2213</v>
      </c>
      <c r="X63" s="59" t="n">
        <v>935.46</v>
      </c>
      <c r="Y63" s="52" t="n">
        <v>2.54</v>
      </c>
      <c r="Z63" s="59" t="n">
        <f aca="false">X63/3600</f>
        <v>0.2598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49</v>
      </c>
      <c r="AF63" s="38" t="n">
        <f aca="false">R63/100</f>
        <v>0.0024895</v>
      </c>
      <c r="AG63" s="38" t="n">
        <f aca="false">Y63/100</f>
        <v>0.0254</v>
      </c>
      <c r="AH63" s="38" t="n">
        <f aca="false">Z63/100</f>
        <v>0.002598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1.268</v>
      </c>
      <c r="I64" s="63" t="n">
        <f aca="false">V64</f>
        <v>38.7055</v>
      </c>
      <c r="J64" s="63" t="n">
        <f aca="false">T64</f>
        <v>801.268</v>
      </c>
      <c r="K64" s="63" t="n">
        <f aca="false">W64</f>
        <v>39.4776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22.43</v>
      </c>
      <c r="Q64" s="52" t="n">
        <v>1.97</v>
      </c>
      <c r="R64" s="51" t="n">
        <f aca="false">P64/3600</f>
        <v>0.228452777777778</v>
      </c>
      <c r="S64" s="53"/>
      <c r="T64" s="51" t="n">
        <v>801.268</v>
      </c>
      <c r="U64" s="51" t="n">
        <v>34.7037</v>
      </c>
      <c r="V64" s="51" t="n">
        <v>38.7055</v>
      </c>
      <c r="W64" s="51" t="n">
        <v>39.4776</v>
      </c>
      <c r="X64" s="51" t="n">
        <v>859.41</v>
      </c>
      <c r="Y64" s="52" t="n">
        <v>2.03</v>
      </c>
      <c r="Z64" s="51" t="n">
        <f aca="false">X64/3600</f>
        <v>0.238725</v>
      </c>
      <c r="AA64" s="53"/>
      <c r="AB64" s="53"/>
      <c r="AC64" s="53"/>
      <c r="AE64" s="38" t="n">
        <f aca="false">Q64/100</f>
        <v>0.0197</v>
      </c>
      <c r="AF64" s="38" t="n">
        <f aca="false">R64/100</f>
        <v>0.00228452777777778</v>
      </c>
      <c r="AG64" s="38" t="n">
        <f aca="false">Y64/100</f>
        <v>0.0203</v>
      </c>
      <c r="AH64" s="38" t="n">
        <f aca="false">Z64/100</f>
        <v>0.002387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4.5848</v>
      </c>
      <c r="I65" s="63" t="n">
        <f aca="false">V65</f>
        <v>36.4957</v>
      </c>
      <c r="J65" s="63" t="n">
        <f aca="false">T65</f>
        <v>374.5848</v>
      </c>
      <c r="K65" s="63" t="n">
        <f aca="false">W65</f>
        <v>37.202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774.67</v>
      </c>
      <c r="Q65" s="52" t="n">
        <v>1.63</v>
      </c>
      <c r="R65" s="51" t="n">
        <f aca="false">P65/3600</f>
        <v>0.215186111111111</v>
      </c>
      <c r="S65" s="53"/>
      <c r="T65" s="51" t="n">
        <v>374.5848</v>
      </c>
      <c r="U65" s="51" t="n">
        <v>31.5139</v>
      </c>
      <c r="V65" s="51" t="n">
        <v>36.4957</v>
      </c>
      <c r="W65" s="51" t="n">
        <v>37.2022</v>
      </c>
      <c r="X65" s="51" t="n">
        <v>819.26</v>
      </c>
      <c r="Y65" s="52" t="n">
        <v>1.65</v>
      </c>
      <c r="Z65" s="51" t="n">
        <f aca="false">X65/3600</f>
        <v>0.227572222222222</v>
      </c>
      <c r="AA65" s="53"/>
      <c r="AB65" s="53"/>
      <c r="AC65" s="53"/>
      <c r="AE65" s="38" t="n">
        <f aca="false">Q65/100</f>
        <v>0.0163</v>
      </c>
      <c r="AF65" s="38" t="n">
        <f aca="false">R65/100</f>
        <v>0.00215186111111111</v>
      </c>
      <c r="AG65" s="38" t="n">
        <f aca="false">Y65/100</f>
        <v>0.0165</v>
      </c>
      <c r="AH65" s="38" t="n">
        <f aca="false">Z65/100</f>
        <v>0.0022757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3.1872</v>
      </c>
      <c r="I66" s="64" t="n">
        <f aca="false">V66</f>
        <v>34.5392</v>
      </c>
      <c r="J66" s="64" t="n">
        <f aca="false">T66</f>
        <v>173.1872</v>
      </c>
      <c r="K66" s="64" t="n">
        <f aca="false">W66</f>
        <v>35.1812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45.28</v>
      </c>
      <c r="Q66" s="58" t="n">
        <v>1.42</v>
      </c>
      <c r="R66" s="58" t="n">
        <f aca="false">P66/3600</f>
        <v>0.207022222222222</v>
      </c>
      <c r="S66" s="56"/>
      <c r="T66" s="58" t="n">
        <v>173.1872</v>
      </c>
      <c r="U66" s="58" t="n">
        <v>28.6264</v>
      </c>
      <c r="V66" s="58" t="n">
        <v>34.5392</v>
      </c>
      <c r="W66" s="58" t="n">
        <v>35.1812</v>
      </c>
      <c r="X66" s="58" t="n">
        <v>791.85</v>
      </c>
      <c r="Y66" s="58" t="n">
        <v>1.46</v>
      </c>
      <c r="Z66" s="58" t="n">
        <f aca="false">X66/3600</f>
        <v>0.219958333333333</v>
      </c>
      <c r="AA66" s="56"/>
      <c r="AB66" s="56"/>
      <c r="AC66" s="56"/>
      <c r="AE66" s="38" t="n">
        <f aca="false">Q66/100</f>
        <v>0.0142</v>
      </c>
      <c r="AF66" s="38" t="n">
        <f aca="false">R66/100</f>
        <v>0.00207022222222222</v>
      </c>
      <c r="AG66" s="38" t="n">
        <f aca="false">Y66/100</f>
        <v>0.0146</v>
      </c>
      <c r="AH66" s="38" t="n">
        <f aca="false">Z66/100</f>
        <v>0.00219958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01.4544</v>
      </c>
      <c r="I67" s="60" t="n">
        <f aca="false">V67</f>
        <v>41.5498</v>
      </c>
      <c r="J67" s="60" t="n">
        <f aca="false">T67</f>
        <v>1301.4544</v>
      </c>
      <c r="K67" s="60" t="n">
        <f aca="false">W67</f>
        <v>42.6199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82.45</v>
      </c>
      <c r="Q67" s="52" t="n">
        <v>1.84</v>
      </c>
      <c r="R67" s="59" t="n">
        <f aca="false">P67/3600</f>
        <v>0.189569444444444</v>
      </c>
      <c r="S67" s="61"/>
      <c r="T67" s="59" t="n">
        <v>1301.4544</v>
      </c>
      <c r="U67" s="59" t="n">
        <v>39.2562</v>
      </c>
      <c r="V67" s="59" t="n">
        <v>41.5498</v>
      </c>
      <c r="W67" s="59" t="n">
        <v>42.6199</v>
      </c>
      <c r="X67" s="59" t="n">
        <v>673.82</v>
      </c>
      <c r="Y67" s="52" t="n">
        <v>1.88</v>
      </c>
      <c r="Z67" s="59" t="n">
        <f aca="false">X67/3600</f>
        <v>0.18717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84</v>
      </c>
      <c r="AF67" s="38" t="n">
        <f aca="false">R67/100</f>
        <v>0.00189569444444444</v>
      </c>
      <c r="AG67" s="38" t="n">
        <f aca="false">Y67/100</f>
        <v>0.0188</v>
      </c>
      <c r="AH67" s="38" t="n">
        <f aca="false">Z67/100</f>
        <v>0.0018717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5.6984</v>
      </c>
      <c r="I68" s="50" t="n">
        <f aca="false">V68</f>
        <v>38.8299</v>
      </c>
      <c r="J68" s="50" t="n">
        <f aca="false">T68</f>
        <v>645.6984</v>
      </c>
      <c r="K68" s="50" t="n">
        <f aca="false">W68</f>
        <v>40.0368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15.38</v>
      </c>
      <c r="Q68" s="52" t="n">
        <v>1.48</v>
      </c>
      <c r="R68" s="51" t="n">
        <f aca="false">P68/3600</f>
        <v>0.170938888888889</v>
      </c>
      <c r="S68" s="53"/>
      <c r="T68" s="51" t="n">
        <v>645.6984</v>
      </c>
      <c r="U68" s="51" t="n">
        <v>35.5318</v>
      </c>
      <c r="V68" s="51" t="n">
        <v>38.8299</v>
      </c>
      <c r="W68" s="51" t="n">
        <v>40.0368</v>
      </c>
      <c r="X68" s="51" t="n">
        <v>611.31</v>
      </c>
      <c r="Y68" s="52" t="n">
        <v>1.52</v>
      </c>
      <c r="Z68" s="51" t="n">
        <f aca="false">X68/3600</f>
        <v>0.169808333333333</v>
      </c>
      <c r="AA68" s="53"/>
      <c r="AB68" s="53"/>
      <c r="AC68" s="53"/>
      <c r="AE68" s="38" t="n">
        <f aca="false">Q68/100</f>
        <v>0.0148</v>
      </c>
      <c r="AF68" s="38" t="n">
        <f aca="false">R68/100</f>
        <v>0.00170938888888889</v>
      </c>
      <c r="AG68" s="38" t="n">
        <f aca="false">Y68/100</f>
        <v>0.0152</v>
      </c>
      <c r="AH68" s="38" t="n">
        <f aca="false">Z68/100</f>
        <v>0.0016980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0.8328</v>
      </c>
      <c r="I69" s="50" t="n">
        <f aca="false">V69</f>
        <v>36.5913</v>
      </c>
      <c r="J69" s="50" t="n">
        <f aca="false">T69</f>
        <v>310.8328</v>
      </c>
      <c r="K69" s="50" t="n">
        <f aca="false">W69</f>
        <v>37.7481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59.66</v>
      </c>
      <c r="Q69" s="52" t="n">
        <v>1.2</v>
      </c>
      <c r="R69" s="51" t="n">
        <f aca="false">P69/3600</f>
        <v>0.155461111111111</v>
      </c>
      <c r="S69" s="53"/>
      <c r="T69" s="51" t="n">
        <v>310.8328</v>
      </c>
      <c r="U69" s="51" t="n">
        <v>32.0959</v>
      </c>
      <c r="V69" s="51" t="n">
        <v>36.5913</v>
      </c>
      <c r="W69" s="51" t="n">
        <v>37.7481</v>
      </c>
      <c r="X69" s="51" t="n">
        <v>568.33</v>
      </c>
      <c r="Y69" s="52" t="n">
        <v>1.24</v>
      </c>
      <c r="Z69" s="51" t="n">
        <f aca="false">X69/3600</f>
        <v>0.157869444444444</v>
      </c>
      <c r="AA69" s="53"/>
      <c r="AB69" s="53"/>
      <c r="AC69" s="53"/>
      <c r="AE69" s="38" t="n">
        <f aca="false">Q69/100</f>
        <v>0.012</v>
      </c>
      <c r="AF69" s="38" t="n">
        <f aca="false">R69/100</f>
        <v>0.00155461111111111</v>
      </c>
      <c r="AG69" s="38" t="n">
        <f aca="false">Y69/100</f>
        <v>0.0124</v>
      </c>
      <c r="AH69" s="38" t="n">
        <f aca="false">Z69/100</f>
        <v>0.0015786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8.0904</v>
      </c>
      <c r="I70" s="65" t="n">
        <f aca="false">V70</f>
        <v>34.6074</v>
      </c>
      <c r="J70" s="65" t="n">
        <f aca="false">T70</f>
        <v>148.0904</v>
      </c>
      <c r="K70" s="65" t="n">
        <f aca="false">W70</f>
        <v>35.6533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18.97</v>
      </c>
      <c r="Q70" s="58" t="n">
        <v>1.02</v>
      </c>
      <c r="R70" s="58" t="n">
        <f aca="false">P70/3600</f>
        <v>0.144158333333333</v>
      </c>
      <c r="S70" s="56"/>
      <c r="T70" s="58" t="n">
        <v>148.0904</v>
      </c>
      <c r="U70" s="58" t="n">
        <v>29.3391</v>
      </c>
      <c r="V70" s="58" t="n">
        <v>34.6074</v>
      </c>
      <c r="W70" s="58" t="n">
        <v>35.6533</v>
      </c>
      <c r="X70" s="58" t="n">
        <v>534.94</v>
      </c>
      <c r="Y70" s="58" t="n">
        <v>1.03</v>
      </c>
      <c r="Z70" s="58" t="n">
        <f aca="false">X70/3600</f>
        <v>0.148594444444444</v>
      </c>
      <c r="AA70" s="56"/>
      <c r="AB70" s="56"/>
      <c r="AC70" s="56"/>
      <c r="AE70" s="38" t="n">
        <f aca="false">Q70/100</f>
        <v>0.0102</v>
      </c>
      <c r="AF70" s="38" t="n">
        <f aca="false">R70/100</f>
        <v>0.00144158333333333</v>
      </c>
      <c r="AG70" s="38" t="n">
        <f aca="false">Y70/100</f>
        <v>0.0103</v>
      </c>
      <c r="AH70" s="38" t="n">
        <f aca="false">Z70/100</f>
        <v>0.00148594444444444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2798556153529</v>
      </c>
      <c r="R89" s="70" t="n">
        <f aca="false">GEOMEAN(AF3:AF70)*100</f>
        <v>1.46397323170493</v>
      </c>
      <c r="S89" s="70"/>
      <c r="T89" s="70"/>
      <c r="U89" s="70"/>
      <c r="V89" s="70"/>
      <c r="W89" s="70"/>
      <c r="X89" s="70"/>
      <c r="Y89" s="70" t="n">
        <f aca="false">GEOMEAN(AG3:AG70)*100</f>
        <v>10.4520177755094</v>
      </c>
      <c r="Z89" s="70" t="n">
        <f aca="false">GEOMEAN(AH3:AH70)*100</f>
        <v>1.5090486073919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674752706637</v>
      </c>
      <c r="Z90" s="80" t="n">
        <f aca="false">Z89/R89</f>
        <v>1.0307897540138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44313888888889</v>
      </c>
      <c r="R91" s="69" t="n">
        <f aca="false">SUM(R3:R70)</f>
        <v>181.038263888889</v>
      </c>
      <c r="X91" s="69"/>
      <c r="Y91" s="69" t="n">
        <f aca="false">SUM(Y3:Y70)/3600</f>
        <v>0.350480555555556</v>
      </c>
      <c r="Z91" s="69" t="n">
        <f aca="false">SUM(Z3:Z70)</f>
        <v>186.3735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77.6672</v>
      </c>
      <c r="I19" s="50" t="n">
        <f aca="false">V19</f>
        <v>43.4568</v>
      </c>
      <c r="J19" s="50" t="n">
        <f aca="false">T19</f>
        <v>5377.6672</v>
      </c>
      <c r="K19" s="50" t="n">
        <f aca="false">W19</f>
        <v>44.8579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7943.93</v>
      </c>
      <c r="Q19" s="52" t="n">
        <v>40.06</v>
      </c>
      <c r="R19" s="51" t="n">
        <f aca="false">P19/3600</f>
        <v>4.984425</v>
      </c>
      <c r="S19" s="53"/>
      <c r="T19" s="51" t="n">
        <v>5377.6672</v>
      </c>
      <c r="U19" s="51" t="n">
        <v>41.8786</v>
      </c>
      <c r="V19" s="51" t="n">
        <v>43.4568</v>
      </c>
      <c r="W19" s="51" t="n">
        <v>44.8579</v>
      </c>
      <c r="X19" s="51" t="n">
        <v>18696.48</v>
      </c>
      <c r="Y19" s="51" t="n">
        <v>40.64</v>
      </c>
      <c r="Z19" s="51" t="n">
        <f aca="false">X19/3600</f>
        <v>5.1934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06</v>
      </c>
      <c r="AF19" s="38" t="n">
        <f aca="false">R19/100</f>
        <v>0.04984425</v>
      </c>
      <c r="AG19" s="38" t="n">
        <f aca="false">Y19/100</f>
        <v>0.4064</v>
      </c>
      <c r="AH19" s="38" t="n">
        <f aca="false">Z19/100</f>
        <v>0.0519346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497.5176</v>
      </c>
      <c r="I20" s="50" t="n">
        <f aca="false">V20</f>
        <v>41.7416</v>
      </c>
      <c r="J20" s="50" t="n">
        <f aca="false">T20</f>
        <v>2497.5176</v>
      </c>
      <c r="K20" s="50" t="n">
        <f aca="false">W20</f>
        <v>42.8166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063.62</v>
      </c>
      <c r="Q20" s="52" t="n">
        <v>36.35</v>
      </c>
      <c r="R20" s="51" t="n">
        <f aca="false">P20/3600</f>
        <v>4.46211666666667</v>
      </c>
      <c r="S20" s="53"/>
      <c r="T20" s="51" t="n">
        <v>2497.5176</v>
      </c>
      <c r="U20" s="51" t="n">
        <v>39.8279</v>
      </c>
      <c r="V20" s="51" t="n">
        <v>41.7416</v>
      </c>
      <c r="W20" s="51" t="n">
        <v>42.8166</v>
      </c>
      <c r="X20" s="51" t="n">
        <v>16779.41</v>
      </c>
      <c r="Y20" s="51" t="n">
        <v>37.05</v>
      </c>
      <c r="Z20" s="51" t="n">
        <f aca="false">X20/3600</f>
        <v>4.66094722222222</v>
      </c>
      <c r="AA20" s="53"/>
      <c r="AB20" s="53"/>
      <c r="AC20" s="53"/>
      <c r="AE20" s="38" t="n">
        <f aca="false">Q20/100</f>
        <v>0.3635</v>
      </c>
      <c r="AF20" s="38" t="n">
        <f aca="false">R20/100</f>
        <v>0.0446211666666667</v>
      </c>
      <c r="AG20" s="38" t="n">
        <f aca="false">Y20/100</f>
        <v>0.3705</v>
      </c>
      <c r="AH20" s="38" t="n">
        <f aca="false">Z20/100</f>
        <v>0.0466094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194.232</v>
      </c>
      <c r="I21" s="50" t="n">
        <f aca="false">V21</f>
        <v>40.2327</v>
      </c>
      <c r="J21" s="50" t="n">
        <f aca="false">T21</f>
        <v>1194.232</v>
      </c>
      <c r="K21" s="50" t="n">
        <f aca="false">W21</f>
        <v>41.312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169.65</v>
      </c>
      <c r="Q21" s="52" t="n">
        <v>32.58</v>
      </c>
      <c r="R21" s="51" t="n">
        <f aca="false">P21/3600</f>
        <v>4.21379166666667</v>
      </c>
      <c r="S21" s="53"/>
      <c r="T21" s="51" t="n">
        <v>1194.232</v>
      </c>
      <c r="U21" s="51" t="n">
        <v>37.2705</v>
      </c>
      <c r="V21" s="51" t="n">
        <v>40.2327</v>
      </c>
      <c r="W21" s="51" t="n">
        <v>41.3122</v>
      </c>
      <c r="X21" s="51" t="n">
        <v>15806.69</v>
      </c>
      <c r="Y21" s="51" t="n">
        <v>32.56</v>
      </c>
      <c r="Z21" s="51" t="n">
        <f aca="false">X21/3600</f>
        <v>4.39074722222222</v>
      </c>
      <c r="AA21" s="53"/>
      <c r="AB21" s="53"/>
      <c r="AC21" s="53"/>
      <c r="AE21" s="38" t="n">
        <f aca="false">Q21/100</f>
        <v>0.3258</v>
      </c>
      <c r="AF21" s="38" t="n">
        <f aca="false">R21/100</f>
        <v>0.0421379166666667</v>
      </c>
      <c r="AG21" s="38" t="n">
        <f aca="false">Y21/100</f>
        <v>0.3256</v>
      </c>
      <c r="AH21" s="38" t="n">
        <f aca="false">Z21/100</f>
        <v>0.0439074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66.684</v>
      </c>
      <c r="I22" s="57" t="n">
        <f aca="false">V22</f>
        <v>38.767</v>
      </c>
      <c r="J22" s="57" t="n">
        <f aca="false">T22</f>
        <v>566.684</v>
      </c>
      <c r="K22" s="57" t="n">
        <f aca="false">W22</f>
        <v>40.1366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439.53</v>
      </c>
      <c r="Q22" s="58" t="n">
        <v>26.42</v>
      </c>
      <c r="R22" s="58" t="n">
        <f aca="false">P22/3600</f>
        <v>4.01098055555556</v>
      </c>
      <c r="S22" s="56"/>
      <c r="T22" s="58" t="n">
        <v>566.684</v>
      </c>
      <c r="U22" s="58" t="n">
        <v>34.6193</v>
      </c>
      <c r="V22" s="58" t="n">
        <v>38.767</v>
      </c>
      <c r="W22" s="58" t="n">
        <v>40.1366</v>
      </c>
      <c r="X22" s="58" t="n">
        <v>15068.91</v>
      </c>
      <c r="Y22" s="58" t="n">
        <v>26.56</v>
      </c>
      <c r="Z22" s="58" t="n">
        <f aca="false">X22/3600</f>
        <v>4.18580833333333</v>
      </c>
      <c r="AA22" s="56"/>
      <c r="AB22" s="56"/>
      <c r="AC22" s="56"/>
      <c r="AE22" s="38" t="n">
        <f aca="false">Q22/100</f>
        <v>0.2642</v>
      </c>
      <c r="AF22" s="38" t="n">
        <f aca="false">R22/100</f>
        <v>0.0401098055555556</v>
      </c>
      <c r="AG22" s="38" t="n">
        <f aca="false">Y22/100</f>
        <v>0.2656</v>
      </c>
      <c r="AH22" s="38" t="n">
        <f aca="false">Z22/100</f>
        <v>0.04185808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49.616</v>
      </c>
      <c r="I23" s="60" t="n">
        <f aca="false">V23</f>
        <v>41.9441</v>
      </c>
      <c r="J23" s="60" t="n">
        <f aca="false">T23</f>
        <v>8349.616</v>
      </c>
      <c r="K23" s="60" t="n">
        <f aca="false">W23</f>
        <v>43.0446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7933.46</v>
      </c>
      <c r="Q23" s="52" t="n">
        <v>39.76</v>
      </c>
      <c r="R23" s="59" t="n">
        <f aca="false">P23/3600</f>
        <v>4.98151666666667</v>
      </c>
      <c r="S23" s="61"/>
      <c r="T23" s="59" t="n">
        <v>8349.616</v>
      </c>
      <c r="U23" s="59" t="n">
        <v>39.9502</v>
      </c>
      <c r="V23" s="59" t="n">
        <v>41.9441</v>
      </c>
      <c r="W23" s="59" t="n">
        <v>43.0446</v>
      </c>
      <c r="X23" s="59" t="n">
        <v>18819.25</v>
      </c>
      <c r="Y23" s="59" t="n">
        <v>40.17</v>
      </c>
      <c r="Z23" s="59" t="n">
        <f aca="false">X23/3600</f>
        <v>5.2275694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76</v>
      </c>
      <c r="AF23" s="38" t="n">
        <f aca="false">R23/100</f>
        <v>0.0498151666666667</v>
      </c>
      <c r="AG23" s="38" t="n">
        <f aca="false">Y23/100</f>
        <v>0.4017</v>
      </c>
      <c r="AH23" s="38" t="n">
        <f aca="false">Z23/100</f>
        <v>0.05227569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396.1504</v>
      </c>
      <c r="I24" s="50" t="n">
        <f aca="false">V24</f>
        <v>39.7566</v>
      </c>
      <c r="J24" s="50" t="n">
        <f aca="false">T24</f>
        <v>3396.1504</v>
      </c>
      <c r="K24" s="50" t="n">
        <f aca="false">W24</f>
        <v>40.7272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413.19</v>
      </c>
      <c r="Q24" s="52" t="n">
        <v>32.36</v>
      </c>
      <c r="R24" s="51" t="n">
        <f aca="false">P24/3600</f>
        <v>4.28144166666667</v>
      </c>
      <c r="S24" s="53"/>
      <c r="T24" s="51" t="n">
        <v>3396.1504</v>
      </c>
      <c r="U24" s="51" t="n">
        <v>36.9979</v>
      </c>
      <c r="V24" s="51" t="n">
        <v>39.7566</v>
      </c>
      <c r="W24" s="51" t="n">
        <v>40.7272</v>
      </c>
      <c r="X24" s="51" t="n">
        <v>16254.22</v>
      </c>
      <c r="Y24" s="51" t="n">
        <v>32.55</v>
      </c>
      <c r="Z24" s="51" t="n">
        <f aca="false">X24/3600</f>
        <v>4.51506111111111</v>
      </c>
      <c r="AA24" s="53"/>
      <c r="AB24" s="53"/>
      <c r="AC24" s="53"/>
      <c r="AE24" s="38" t="n">
        <f aca="false">Q24/100</f>
        <v>0.3236</v>
      </c>
      <c r="AF24" s="38" t="n">
        <f aca="false">R24/100</f>
        <v>0.0428144166666667</v>
      </c>
      <c r="AG24" s="38" t="n">
        <f aca="false">Y24/100</f>
        <v>0.3255</v>
      </c>
      <c r="AH24" s="38" t="n">
        <f aca="false">Z24/100</f>
        <v>0.0451506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36.14</v>
      </c>
      <c r="I25" s="50" t="n">
        <f aca="false">V25</f>
        <v>37.8494</v>
      </c>
      <c r="J25" s="50" t="n">
        <f aca="false">T25</f>
        <v>1436.14</v>
      </c>
      <c r="K25" s="50" t="n">
        <f aca="false">W25</f>
        <v>39.1344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301.43</v>
      </c>
      <c r="Q25" s="52" t="n">
        <v>29.53</v>
      </c>
      <c r="R25" s="51" t="n">
        <f aca="false">P25/3600</f>
        <v>3.97261944444444</v>
      </c>
      <c r="S25" s="53"/>
      <c r="T25" s="51" t="n">
        <v>1436.14</v>
      </c>
      <c r="U25" s="51" t="n">
        <v>34.1731</v>
      </c>
      <c r="V25" s="51" t="n">
        <v>37.8494</v>
      </c>
      <c r="W25" s="51" t="n">
        <v>39.1344</v>
      </c>
      <c r="X25" s="51" t="n">
        <v>15190.53</v>
      </c>
      <c r="Y25" s="51" t="n">
        <v>30.12</v>
      </c>
      <c r="Z25" s="51" t="n">
        <f aca="false">X25/3600</f>
        <v>4.21959166666667</v>
      </c>
      <c r="AA25" s="53"/>
      <c r="AB25" s="53"/>
      <c r="AC25" s="53"/>
      <c r="AE25" s="38" t="n">
        <f aca="false">Q25/100</f>
        <v>0.2953</v>
      </c>
      <c r="AF25" s="38" t="n">
        <f aca="false">R25/100</f>
        <v>0.0397261944444444</v>
      </c>
      <c r="AG25" s="38" t="n">
        <f aca="false">Y25/100</f>
        <v>0.3012</v>
      </c>
      <c r="AH25" s="38" t="n">
        <f aca="false">Z25/100</f>
        <v>0.0421959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2.3296</v>
      </c>
      <c r="I26" s="57" t="n">
        <f aca="false">V26</f>
        <v>36.1183</v>
      </c>
      <c r="J26" s="57" t="n">
        <f aca="false">T26</f>
        <v>602.3296</v>
      </c>
      <c r="K26" s="57" t="n">
        <f aca="false">W26</f>
        <v>37.991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809.75</v>
      </c>
      <c r="Q26" s="58" t="n">
        <v>26.8</v>
      </c>
      <c r="R26" s="58" t="n">
        <f aca="false">P26/3600</f>
        <v>3.83604166666667</v>
      </c>
      <c r="S26" s="56"/>
      <c r="T26" s="58" t="n">
        <v>602.3296</v>
      </c>
      <c r="U26" s="58" t="n">
        <v>31.572</v>
      </c>
      <c r="V26" s="58" t="n">
        <v>36.1183</v>
      </c>
      <c r="W26" s="58" t="n">
        <v>37.991</v>
      </c>
      <c r="X26" s="58" t="n">
        <v>14656.61</v>
      </c>
      <c r="Y26" s="58" t="n">
        <v>27.05</v>
      </c>
      <c r="Z26" s="58" t="n">
        <f aca="false">X26/3600</f>
        <v>4.07128055555556</v>
      </c>
      <c r="AA26" s="56"/>
      <c r="AB26" s="56"/>
      <c r="AC26" s="56"/>
      <c r="AE26" s="38" t="n">
        <f aca="false">Q26/100</f>
        <v>0.268</v>
      </c>
      <c r="AF26" s="38" t="n">
        <f aca="false">R26/100</f>
        <v>0.0383604166666667</v>
      </c>
      <c r="AG26" s="38" t="n">
        <f aca="false">Y26/100</f>
        <v>0.2705</v>
      </c>
      <c r="AH26" s="38" t="n">
        <f aca="false">Z26/100</f>
        <v>0.04071280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19886.292</v>
      </c>
      <c r="I27" s="60" t="n">
        <f aca="false">V27</f>
        <v>40.066</v>
      </c>
      <c r="J27" s="60" t="n">
        <f aca="false">T27</f>
        <v>19886.292</v>
      </c>
      <c r="K27" s="60" t="n">
        <f aca="false">W27</f>
        <v>43.1397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8091.56</v>
      </c>
      <c r="Q27" s="52" t="n">
        <v>76.1</v>
      </c>
      <c r="R27" s="59" t="n">
        <f aca="false">P27/3600</f>
        <v>10.5809888888889</v>
      </c>
      <c r="S27" s="61"/>
      <c r="T27" s="59" t="n">
        <v>19886.292</v>
      </c>
      <c r="U27" s="59" t="n">
        <v>38.7383</v>
      </c>
      <c r="V27" s="59" t="n">
        <v>40.066</v>
      </c>
      <c r="W27" s="59" t="n">
        <v>43.1397</v>
      </c>
      <c r="X27" s="59" t="n">
        <v>38936.01</v>
      </c>
      <c r="Y27" s="59" t="n">
        <v>77</v>
      </c>
      <c r="Z27" s="59" t="n">
        <f aca="false">X27/3600</f>
        <v>10.81555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1</v>
      </c>
      <c r="AF27" s="38" t="n">
        <f aca="false">R27/100</f>
        <v>0.105809888888889</v>
      </c>
      <c r="AG27" s="38" t="n">
        <f aca="false">Y27/100</f>
        <v>0.77</v>
      </c>
      <c r="AH27" s="38" t="n">
        <f aca="false">Z27/100</f>
        <v>0.10815558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199.5208</v>
      </c>
      <c r="I28" s="50" t="n">
        <f aca="false">V28</f>
        <v>38.751</v>
      </c>
      <c r="J28" s="50" t="n">
        <f aca="false">T28</f>
        <v>6199.5208</v>
      </c>
      <c r="K28" s="50" t="n">
        <f aca="false">W28</f>
        <v>41.1061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0935</v>
      </c>
      <c r="Q28" s="52" t="n">
        <v>58.3</v>
      </c>
      <c r="R28" s="51" t="n">
        <f aca="false">P28/3600</f>
        <v>8.59305555555556</v>
      </c>
      <c r="S28" s="53"/>
      <c r="T28" s="51" t="n">
        <v>6199.5208</v>
      </c>
      <c r="U28" s="51" t="n">
        <v>36.6818</v>
      </c>
      <c r="V28" s="51" t="n">
        <v>38.751</v>
      </c>
      <c r="W28" s="51" t="n">
        <v>41.1061</v>
      </c>
      <c r="X28" s="51" t="n">
        <v>32030.37</v>
      </c>
      <c r="Y28" s="51" t="n">
        <v>57.1</v>
      </c>
      <c r="Z28" s="51" t="n">
        <f aca="false">X28/3600</f>
        <v>8.897325</v>
      </c>
      <c r="AA28" s="53"/>
      <c r="AB28" s="53"/>
      <c r="AC28" s="53"/>
      <c r="AE28" s="38" t="n">
        <f aca="false">Q28/100</f>
        <v>0.583</v>
      </c>
      <c r="AF28" s="38" t="n">
        <f aca="false">R28/100</f>
        <v>0.0859305555555556</v>
      </c>
      <c r="AG28" s="38" t="n">
        <f aca="false">Y28/100</f>
        <v>0.571</v>
      </c>
      <c r="AH28" s="38" t="n">
        <f aca="false">Z28/100</f>
        <v>0.088973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55.3984</v>
      </c>
      <c r="I29" s="50" t="n">
        <f aca="false">V29</f>
        <v>37.5625</v>
      </c>
      <c r="J29" s="50" t="n">
        <f aca="false">T29</f>
        <v>2755.3984</v>
      </c>
      <c r="K29" s="50" t="n">
        <f aca="false">W29</f>
        <v>39.1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8596.48</v>
      </c>
      <c r="Q29" s="52" t="n">
        <v>51.18</v>
      </c>
      <c r="R29" s="51" t="n">
        <f aca="false">P29/3600</f>
        <v>7.94346666666667</v>
      </c>
      <c r="S29" s="53"/>
      <c r="T29" s="51" t="n">
        <v>2755.3984</v>
      </c>
      <c r="U29" s="51" t="n">
        <v>34.4894</v>
      </c>
      <c r="V29" s="51" t="n">
        <v>37.5625</v>
      </c>
      <c r="W29" s="51" t="n">
        <v>39.11</v>
      </c>
      <c r="X29" s="51" t="n">
        <v>29216.06</v>
      </c>
      <c r="Y29" s="51" t="n">
        <v>51.52</v>
      </c>
      <c r="Z29" s="51" t="n">
        <f aca="false">X29/3600</f>
        <v>8.11557222222222</v>
      </c>
      <c r="AA29" s="53"/>
      <c r="AB29" s="53"/>
      <c r="AC29" s="53"/>
      <c r="AE29" s="38" t="n">
        <f aca="false">Q29/100</f>
        <v>0.5118</v>
      </c>
      <c r="AF29" s="38" t="n">
        <f aca="false">R29/100</f>
        <v>0.0794346666666667</v>
      </c>
      <c r="AG29" s="38" t="n">
        <f aca="false">Y29/100</f>
        <v>0.5152</v>
      </c>
      <c r="AH29" s="38" t="n">
        <f aca="false">Z29/100</f>
        <v>0.0811557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295.9656</v>
      </c>
      <c r="I30" s="57" t="n">
        <f aca="false">V30</f>
        <v>36.3275</v>
      </c>
      <c r="J30" s="57" t="n">
        <f aca="false">T30</f>
        <v>1295.9656</v>
      </c>
      <c r="K30" s="57" t="n">
        <f aca="false">W30</f>
        <v>37.1274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517.32</v>
      </c>
      <c r="Q30" s="58" t="n">
        <v>43.36</v>
      </c>
      <c r="R30" s="58" t="n">
        <f aca="false">P30/3600</f>
        <v>7.6437</v>
      </c>
      <c r="S30" s="56"/>
      <c r="T30" s="58" t="n">
        <v>1295.9656</v>
      </c>
      <c r="U30" s="58" t="n">
        <v>32.1783</v>
      </c>
      <c r="V30" s="58" t="n">
        <v>36.3275</v>
      </c>
      <c r="W30" s="58" t="n">
        <v>37.1274</v>
      </c>
      <c r="X30" s="58" t="n">
        <v>28368.24</v>
      </c>
      <c r="Y30" s="58" t="n">
        <v>41.92</v>
      </c>
      <c r="Z30" s="58" t="n">
        <f aca="false">X30/3600</f>
        <v>7.88006666666667</v>
      </c>
      <c r="AA30" s="56"/>
      <c r="AB30" s="56"/>
      <c r="AC30" s="56"/>
      <c r="AE30" s="38" t="n">
        <f aca="false">Q30/100</f>
        <v>0.4336</v>
      </c>
      <c r="AF30" s="38" t="n">
        <f aca="false">R30/100</f>
        <v>0.076437</v>
      </c>
      <c r="AG30" s="38" t="n">
        <f aca="false">Y30/100</f>
        <v>0.4192</v>
      </c>
      <c r="AH30" s="38" t="n">
        <f aca="false">Z30/100</f>
        <v>0.0788006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23.3208</v>
      </c>
      <c r="I31" s="62" t="n">
        <f aca="false">V31</f>
        <v>43.6657</v>
      </c>
      <c r="J31" s="62" t="n">
        <f aca="false">T31</f>
        <v>20323.3208</v>
      </c>
      <c r="K31" s="62" t="n">
        <f aca="false">W31</f>
        <v>44.8752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1517.38</v>
      </c>
      <c r="Q31" s="52" t="n">
        <v>91.66</v>
      </c>
      <c r="R31" s="59" t="n">
        <f aca="false">P31/3600</f>
        <v>11.5326055555556</v>
      </c>
      <c r="S31" s="61"/>
      <c r="T31" s="59" t="n">
        <v>20323.3208</v>
      </c>
      <c r="U31" s="59" t="n">
        <v>39.5106</v>
      </c>
      <c r="V31" s="59" t="n">
        <v>43.6657</v>
      </c>
      <c r="W31" s="59" t="n">
        <v>44.8752</v>
      </c>
      <c r="X31" s="59" t="n">
        <v>42492.53</v>
      </c>
      <c r="Y31" s="59" t="n">
        <v>92.63</v>
      </c>
      <c r="Z31" s="59" t="n">
        <f aca="false">X31/3600</f>
        <v>11.80348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66</v>
      </c>
      <c r="AF31" s="38" t="n">
        <f aca="false">R31/100</f>
        <v>0.115326055555556</v>
      </c>
      <c r="AG31" s="38" t="n">
        <f aca="false">Y31/100</f>
        <v>0.9263</v>
      </c>
      <c r="AH31" s="38" t="n">
        <f aca="false">Z31/100</f>
        <v>0.11803480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42.8824</v>
      </c>
      <c r="I32" s="63" t="n">
        <f aca="false">V32</f>
        <v>42.1509</v>
      </c>
      <c r="J32" s="63" t="n">
        <f aca="false">T32</f>
        <v>7042.8824</v>
      </c>
      <c r="K32" s="63" t="n">
        <f aca="false">W32</f>
        <v>42.5864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4900.95</v>
      </c>
      <c r="Q32" s="52" t="n">
        <v>76.11</v>
      </c>
      <c r="R32" s="51" t="n">
        <f aca="false">P32/3600</f>
        <v>9.69470833333333</v>
      </c>
      <c r="S32" s="53"/>
      <c r="T32" s="51" t="n">
        <v>7042.8824</v>
      </c>
      <c r="U32" s="51" t="n">
        <v>37.573</v>
      </c>
      <c r="V32" s="51" t="n">
        <v>42.1509</v>
      </c>
      <c r="W32" s="51" t="n">
        <v>42.5864</v>
      </c>
      <c r="X32" s="51" t="n">
        <v>36460.07</v>
      </c>
      <c r="Y32" s="51" t="n">
        <v>77.58</v>
      </c>
      <c r="Z32" s="51" t="n">
        <f aca="false">X32/3600</f>
        <v>10.1277972222222</v>
      </c>
      <c r="AA32" s="53"/>
      <c r="AB32" s="53"/>
      <c r="AC32" s="53"/>
      <c r="AE32" s="38" t="n">
        <f aca="false">Q32/100</f>
        <v>0.7611</v>
      </c>
      <c r="AF32" s="38" t="n">
        <f aca="false">R32/100</f>
        <v>0.0969470833333333</v>
      </c>
      <c r="AG32" s="38" t="n">
        <f aca="false">Y32/100</f>
        <v>0.7758</v>
      </c>
      <c r="AH32" s="38" t="n">
        <f aca="false">Z32/100</f>
        <v>0.1012779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47.3984</v>
      </c>
      <c r="I33" s="63" t="n">
        <f aca="false">V33</f>
        <v>40.4725</v>
      </c>
      <c r="J33" s="63" t="n">
        <f aca="false">T33</f>
        <v>3247.3984</v>
      </c>
      <c r="K33" s="63" t="n">
        <f aca="false">W33</f>
        <v>40.2135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1965.17</v>
      </c>
      <c r="Q33" s="52" t="n">
        <v>70.02</v>
      </c>
      <c r="R33" s="51" t="n">
        <f aca="false">P33/3600</f>
        <v>8.87921388888889</v>
      </c>
      <c r="S33" s="53"/>
      <c r="T33" s="51" t="n">
        <v>3247.3984</v>
      </c>
      <c r="U33" s="51" t="n">
        <v>35.606</v>
      </c>
      <c r="V33" s="51" t="n">
        <v>40.4725</v>
      </c>
      <c r="W33" s="51" t="n">
        <v>40.2135</v>
      </c>
      <c r="X33" s="51" t="n">
        <v>33396.33</v>
      </c>
      <c r="Y33" s="51" t="n">
        <v>70.42</v>
      </c>
      <c r="Z33" s="51" t="n">
        <f aca="false">X33/3600</f>
        <v>9.27675833333333</v>
      </c>
      <c r="AA33" s="53"/>
      <c r="AB33" s="53"/>
      <c r="AC33" s="53"/>
      <c r="AE33" s="38" t="n">
        <f aca="false">Q33/100</f>
        <v>0.7002</v>
      </c>
      <c r="AF33" s="38" t="n">
        <f aca="false">R33/100</f>
        <v>0.0887921388888889</v>
      </c>
      <c r="AG33" s="38" t="n">
        <f aca="false">Y33/100</f>
        <v>0.7042</v>
      </c>
      <c r="AH33" s="38" t="n">
        <f aca="false">Z33/100</f>
        <v>0.0927675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592.596</v>
      </c>
      <c r="I34" s="64" t="n">
        <f aca="false">V34</f>
        <v>38.652</v>
      </c>
      <c r="J34" s="64" t="n">
        <f aca="false">T34</f>
        <v>1592.596</v>
      </c>
      <c r="K34" s="64" t="n">
        <f aca="false">W34</f>
        <v>37.8634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577.89</v>
      </c>
      <c r="Q34" s="58" t="n">
        <v>66.96</v>
      </c>
      <c r="R34" s="58" t="n">
        <f aca="false">P34/3600</f>
        <v>8.49385833333333</v>
      </c>
      <c r="S34" s="56"/>
      <c r="T34" s="58" t="n">
        <v>1592.596</v>
      </c>
      <c r="U34" s="58" t="n">
        <v>33.4327</v>
      </c>
      <c r="V34" s="58" t="n">
        <v>38.652</v>
      </c>
      <c r="W34" s="58" t="n">
        <v>37.8634</v>
      </c>
      <c r="X34" s="58" t="n">
        <v>32010.25</v>
      </c>
      <c r="Y34" s="58" t="n">
        <v>67.34</v>
      </c>
      <c r="Z34" s="58" t="n">
        <f aca="false">X34/3600</f>
        <v>8.89173611111111</v>
      </c>
      <c r="AA34" s="56"/>
      <c r="AB34" s="56"/>
      <c r="AC34" s="56"/>
      <c r="AE34" s="38" t="n">
        <f aca="false">Q34/100</f>
        <v>0.6696</v>
      </c>
      <c r="AF34" s="38" t="n">
        <f aca="false">R34/100</f>
        <v>0.0849385833333333</v>
      </c>
      <c r="AG34" s="38" t="n">
        <f aca="false">Y34/100</f>
        <v>0.6734</v>
      </c>
      <c r="AH34" s="38" t="n">
        <f aca="false">Z34/100</f>
        <v>0.08891736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863.4064</v>
      </c>
      <c r="I35" s="62" t="n">
        <f aca="false">V35</f>
        <v>41.9085</v>
      </c>
      <c r="J35" s="62" t="n">
        <f aca="false">T35</f>
        <v>50863.4064</v>
      </c>
      <c r="K35" s="62" t="n">
        <f aca="false">W35</f>
        <v>43.9692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2883</v>
      </c>
      <c r="Q35" s="52" t="n">
        <v>131.82</v>
      </c>
      <c r="R35" s="59" t="n">
        <f aca="false">P35/3600</f>
        <v>14.6897222222222</v>
      </c>
      <c r="S35" s="61"/>
      <c r="T35" s="59" t="n">
        <v>50863.4064</v>
      </c>
      <c r="U35" s="59" t="n">
        <v>38.3185</v>
      </c>
      <c r="V35" s="59" t="n">
        <v>41.9085</v>
      </c>
      <c r="W35" s="59" t="n">
        <v>43.9692</v>
      </c>
      <c r="X35" s="59" t="n">
        <v>55228.04</v>
      </c>
      <c r="Y35" s="59" t="n">
        <v>133.64</v>
      </c>
      <c r="Z35" s="59" t="n">
        <f aca="false">X35/3600</f>
        <v>15.3411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182</v>
      </c>
      <c r="AF35" s="38" t="n">
        <f aca="false">R35/100</f>
        <v>0.146897222222222</v>
      </c>
      <c r="AG35" s="38" t="n">
        <f aca="false">Y35/100</f>
        <v>1.3364</v>
      </c>
      <c r="AH35" s="38" t="n">
        <f aca="false">Z35/100</f>
        <v>0.1534112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93.2</v>
      </c>
      <c r="I36" s="63" t="n">
        <f aca="false">V36</f>
        <v>40.4622</v>
      </c>
      <c r="J36" s="63" t="n">
        <f aca="false">T36</f>
        <v>7993.2</v>
      </c>
      <c r="K36" s="63" t="n">
        <f aca="false">W36</f>
        <v>42.775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8529.71</v>
      </c>
      <c r="Q36" s="52" t="n">
        <v>85.56</v>
      </c>
      <c r="R36" s="51" t="n">
        <f aca="false">P36/3600</f>
        <v>10.7026972222222</v>
      </c>
      <c r="S36" s="53"/>
      <c r="T36" s="51" t="n">
        <v>7993.2</v>
      </c>
      <c r="U36" s="51" t="n">
        <v>35.4045</v>
      </c>
      <c r="V36" s="51" t="n">
        <v>40.4622</v>
      </c>
      <c r="W36" s="51" t="n">
        <v>42.775</v>
      </c>
      <c r="X36" s="51" t="n">
        <v>40386.65</v>
      </c>
      <c r="Y36" s="51" t="n">
        <v>86.4</v>
      </c>
      <c r="Z36" s="51" t="n">
        <f aca="false">X36/3600</f>
        <v>11.2185138888889</v>
      </c>
      <c r="AA36" s="53"/>
      <c r="AB36" s="53"/>
      <c r="AC36" s="53"/>
      <c r="AE36" s="38" t="n">
        <f aca="false">Q36/100</f>
        <v>0.8556</v>
      </c>
      <c r="AF36" s="38" t="n">
        <f aca="false">R36/100</f>
        <v>0.107026972222222</v>
      </c>
      <c r="AG36" s="38" t="n">
        <f aca="false">Y36/100</f>
        <v>0.864</v>
      </c>
      <c r="AH36" s="38" t="n">
        <f aca="false">Z36/100</f>
        <v>0.1121851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82.072</v>
      </c>
      <c r="I37" s="63" t="n">
        <f aca="false">V37</f>
        <v>38.968</v>
      </c>
      <c r="J37" s="63" t="n">
        <f aca="false">T37</f>
        <v>2182.072</v>
      </c>
      <c r="K37" s="63" t="n">
        <f aca="false">W37</f>
        <v>41.5669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4973.73</v>
      </c>
      <c r="Q37" s="52" t="n">
        <v>74.13</v>
      </c>
      <c r="R37" s="51" t="n">
        <f aca="false">P37/3600</f>
        <v>9.714925</v>
      </c>
      <c r="S37" s="53"/>
      <c r="T37" s="51" t="n">
        <v>2182.072</v>
      </c>
      <c r="U37" s="51" t="n">
        <v>33.5087</v>
      </c>
      <c r="V37" s="51" t="n">
        <v>38.968</v>
      </c>
      <c r="W37" s="51" t="n">
        <v>41.5669</v>
      </c>
      <c r="X37" s="51" t="n">
        <v>37051.52</v>
      </c>
      <c r="Y37" s="51" t="n">
        <v>75.22</v>
      </c>
      <c r="Z37" s="51" t="n">
        <f aca="false">X37/3600</f>
        <v>10.2920888888889</v>
      </c>
      <c r="AA37" s="53"/>
      <c r="AB37" s="53"/>
      <c r="AC37" s="53"/>
      <c r="AE37" s="38" t="n">
        <f aca="false">Q37/100</f>
        <v>0.7413</v>
      </c>
      <c r="AF37" s="38" t="n">
        <f aca="false">R37/100</f>
        <v>0.09714925</v>
      </c>
      <c r="AG37" s="38" t="n">
        <f aca="false">Y37/100</f>
        <v>0.7522</v>
      </c>
      <c r="AH37" s="38" t="n">
        <f aca="false">Z37/100</f>
        <v>0.102920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0.176</v>
      </c>
      <c r="I38" s="64" t="n">
        <f aca="false">V38</f>
        <v>37.4809</v>
      </c>
      <c r="J38" s="64" t="n">
        <f aca="false">T38</f>
        <v>810.176</v>
      </c>
      <c r="K38" s="64" t="n">
        <f aca="false">W38</f>
        <v>40.2171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3523.45</v>
      </c>
      <c r="Q38" s="58" t="n">
        <v>60.73</v>
      </c>
      <c r="R38" s="58" t="n">
        <f aca="false">P38/3600</f>
        <v>9.31206944444444</v>
      </c>
      <c r="S38" s="56"/>
      <c r="T38" s="58" t="n">
        <v>810.176</v>
      </c>
      <c r="U38" s="58" t="n">
        <v>31.293</v>
      </c>
      <c r="V38" s="58" t="n">
        <v>37.4809</v>
      </c>
      <c r="W38" s="58" t="n">
        <v>40.2171</v>
      </c>
      <c r="X38" s="58" t="n">
        <v>35539.51</v>
      </c>
      <c r="Y38" s="58" t="n">
        <v>63.43</v>
      </c>
      <c r="Z38" s="58" t="n">
        <f aca="false">X38/3600</f>
        <v>9.87208611111111</v>
      </c>
      <c r="AA38" s="56"/>
      <c r="AB38" s="56"/>
      <c r="AC38" s="56"/>
      <c r="AE38" s="38" t="n">
        <f aca="false">Q38/100</f>
        <v>0.6073</v>
      </c>
      <c r="AF38" s="38" t="n">
        <f aca="false">R38/100</f>
        <v>0.0931206944444444</v>
      </c>
      <c r="AG38" s="38" t="n">
        <f aca="false">Y38/100</f>
        <v>0.6343</v>
      </c>
      <c r="AH38" s="38" t="n">
        <f aca="false">Z38/100</f>
        <v>0.0987208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3994.2008</v>
      </c>
      <c r="I39" s="62" t="n">
        <f aca="false">V39</f>
        <v>42.4241</v>
      </c>
      <c r="J39" s="62" t="n">
        <f aca="false">T39</f>
        <v>3994.2008</v>
      </c>
      <c r="K39" s="62" t="n">
        <f aca="false">W39</f>
        <v>42.9431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7706.69</v>
      </c>
      <c r="Q39" s="52" t="n">
        <v>15.12</v>
      </c>
      <c r="R39" s="59" t="n">
        <f aca="false">P39/3600</f>
        <v>2.14074722222222</v>
      </c>
      <c r="S39" s="61"/>
      <c r="T39" s="59" t="n">
        <v>3994.2008</v>
      </c>
      <c r="U39" s="59" t="n">
        <v>40.1147</v>
      </c>
      <c r="V39" s="59" t="n">
        <v>42.4241</v>
      </c>
      <c r="W39" s="59" t="n">
        <v>42.9431</v>
      </c>
      <c r="X39" s="59" t="n">
        <v>7939.39</v>
      </c>
      <c r="Y39" s="59" t="n">
        <v>15.24</v>
      </c>
      <c r="Z39" s="59" t="n">
        <f aca="false">X39/3600</f>
        <v>2.20538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12</v>
      </c>
      <c r="AF39" s="38" t="n">
        <f aca="false">R39/100</f>
        <v>0.0214074722222222</v>
      </c>
      <c r="AG39" s="38" t="n">
        <f aca="false">Y39/100</f>
        <v>0.1524</v>
      </c>
      <c r="AH39" s="38" t="n">
        <f aca="false">Z39/100</f>
        <v>0.02205386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882.4336</v>
      </c>
      <c r="I40" s="63" t="n">
        <f aca="false">V40</f>
        <v>39.6307</v>
      </c>
      <c r="J40" s="63" t="n">
        <f aca="false">T40</f>
        <v>1882.4336</v>
      </c>
      <c r="K40" s="63" t="n">
        <f aca="false">W40</f>
        <v>39.8105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6675.42</v>
      </c>
      <c r="Q40" s="52" t="n">
        <v>12.74</v>
      </c>
      <c r="R40" s="51" t="n">
        <f aca="false">P40/3600</f>
        <v>1.85428333333333</v>
      </c>
      <c r="S40" s="53"/>
      <c r="T40" s="51" t="n">
        <v>1882.4336</v>
      </c>
      <c r="U40" s="51" t="n">
        <v>36.8652</v>
      </c>
      <c r="V40" s="51" t="n">
        <v>39.6307</v>
      </c>
      <c r="W40" s="51" t="n">
        <v>39.8105</v>
      </c>
      <c r="X40" s="51" t="n">
        <v>6887.71</v>
      </c>
      <c r="Y40" s="51" t="n">
        <v>12.77</v>
      </c>
      <c r="Z40" s="51" t="n">
        <f aca="false">X40/3600</f>
        <v>1.91325277777778</v>
      </c>
      <c r="AA40" s="53"/>
      <c r="AB40" s="53"/>
      <c r="AC40" s="53"/>
      <c r="AE40" s="38" t="n">
        <f aca="false">Q40/100</f>
        <v>0.1274</v>
      </c>
      <c r="AF40" s="38" t="n">
        <f aca="false">R40/100</f>
        <v>0.0185428333333333</v>
      </c>
      <c r="AG40" s="38" t="n">
        <f aca="false">Y40/100</f>
        <v>0.1277</v>
      </c>
      <c r="AH40" s="38" t="n">
        <f aca="false">Z40/100</f>
        <v>0.0191325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87.2864</v>
      </c>
      <c r="I41" s="63" t="n">
        <f aca="false">V41</f>
        <v>37.0898</v>
      </c>
      <c r="J41" s="63" t="n">
        <f aca="false">T41</f>
        <v>887.2864</v>
      </c>
      <c r="K41" s="63" t="n">
        <f aca="false">W41</f>
        <v>37.0352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020.9</v>
      </c>
      <c r="Q41" s="52" t="n">
        <v>10.87</v>
      </c>
      <c r="R41" s="51" t="n">
        <f aca="false">P41/3600</f>
        <v>1.67247222222222</v>
      </c>
      <c r="S41" s="53"/>
      <c r="T41" s="51" t="n">
        <v>887.2864</v>
      </c>
      <c r="U41" s="51" t="n">
        <v>33.9579</v>
      </c>
      <c r="V41" s="51" t="n">
        <v>37.0898</v>
      </c>
      <c r="W41" s="51" t="n">
        <v>37.0352</v>
      </c>
      <c r="X41" s="51" t="n">
        <v>6222.59</v>
      </c>
      <c r="Y41" s="51" t="n">
        <v>10.96</v>
      </c>
      <c r="Z41" s="51" t="n">
        <f aca="false">X41/3600</f>
        <v>1.72849722222222</v>
      </c>
      <c r="AA41" s="53"/>
      <c r="AB41" s="53"/>
      <c r="AC41" s="53"/>
      <c r="AE41" s="38" t="n">
        <f aca="false">Q41/100</f>
        <v>0.1087</v>
      </c>
      <c r="AF41" s="38" t="n">
        <f aca="false">R41/100</f>
        <v>0.0167247222222222</v>
      </c>
      <c r="AG41" s="38" t="n">
        <f aca="false">Y41/100</f>
        <v>0.1096</v>
      </c>
      <c r="AH41" s="38" t="n">
        <f aca="false">Z41/100</f>
        <v>0.0172849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28.7224</v>
      </c>
      <c r="I42" s="64" t="n">
        <f aca="false">V42</f>
        <v>35.0336</v>
      </c>
      <c r="J42" s="64" t="n">
        <f aca="false">T42</f>
        <v>428.7224</v>
      </c>
      <c r="K42" s="64" t="n">
        <f aca="false">W42</f>
        <v>34.6293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603.79</v>
      </c>
      <c r="Q42" s="58" t="n">
        <v>8.18</v>
      </c>
      <c r="R42" s="58" t="n">
        <f aca="false">P42/3600</f>
        <v>1.55660833333333</v>
      </c>
      <c r="S42" s="56"/>
      <c r="T42" s="58" t="n">
        <v>428.7224</v>
      </c>
      <c r="U42" s="58" t="n">
        <v>31.3911</v>
      </c>
      <c r="V42" s="58" t="n">
        <v>35.0336</v>
      </c>
      <c r="W42" s="58" t="n">
        <v>34.6293</v>
      </c>
      <c r="X42" s="58" t="n">
        <v>5821.91</v>
      </c>
      <c r="Y42" s="58" t="n">
        <v>8.16</v>
      </c>
      <c r="Z42" s="58" t="n">
        <f aca="false">X42/3600</f>
        <v>1.61719722222222</v>
      </c>
      <c r="AA42" s="56"/>
      <c r="AB42" s="56"/>
      <c r="AC42" s="56"/>
      <c r="AE42" s="38" t="n">
        <f aca="false">Q42/100</f>
        <v>0.0818</v>
      </c>
      <c r="AF42" s="38" t="n">
        <f aca="false">R42/100</f>
        <v>0.0155660833333333</v>
      </c>
      <c r="AG42" s="38" t="n">
        <f aca="false">Y42/100</f>
        <v>0.0816</v>
      </c>
      <c r="AH42" s="38" t="n">
        <f aca="false">Z42/100</f>
        <v>0.0161719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06.9584</v>
      </c>
      <c r="I43" s="62" t="n">
        <f aca="false">V43</f>
        <v>42.998</v>
      </c>
      <c r="J43" s="62" t="n">
        <f aca="false">T43</f>
        <v>4306.9584</v>
      </c>
      <c r="K43" s="62" t="n">
        <f aca="false">W43</f>
        <v>44.3524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8776.34</v>
      </c>
      <c r="Q43" s="52" t="n">
        <v>18.19</v>
      </c>
      <c r="R43" s="59" t="n">
        <f aca="false">P43/3600</f>
        <v>2.43787222222222</v>
      </c>
      <c r="S43" s="61"/>
      <c r="T43" s="59" t="n">
        <v>4306.9584</v>
      </c>
      <c r="U43" s="59" t="n">
        <v>40.1634</v>
      </c>
      <c r="V43" s="59" t="n">
        <v>42.998</v>
      </c>
      <c r="W43" s="59" t="n">
        <v>44.3524</v>
      </c>
      <c r="X43" s="59" t="n">
        <v>9035.22</v>
      </c>
      <c r="Y43" s="59" t="n">
        <v>18.46</v>
      </c>
      <c r="Z43" s="59" t="n">
        <f aca="false">X43/3600</f>
        <v>2.5097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19</v>
      </c>
      <c r="AF43" s="38" t="n">
        <f aca="false">R43/100</f>
        <v>0.0243787222222222</v>
      </c>
      <c r="AG43" s="38" t="n">
        <f aca="false">Y43/100</f>
        <v>0.1846</v>
      </c>
      <c r="AH43" s="38" t="n">
        <f aca="false">Z43/100</f>
        <v>0.0250978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47.3352</v>
      </c>
      <c r="I44" s="63" t="n">
        <f aca="false">V44</f>
        <v>40.8362</v>
      </c>
      <c r="J44" s="63" t="n">
        <f aca="false">T44</f>
        <v>1947.3352</v>
      </c>
      <c r="K44" s="63" t="n">
        <f aca="false">W44</f>
        <v>41.858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568.41</v>
      </c>
      <c r="Q44" s="52" t="n">
        <v>14.97</v>
      </c>
      <c r="R44" s="51" t="n">
        <f aca="false">P44/3600</f>
        <v>2.10233611111111</v>
      </c>
      <c r="S44" s="53"/>
      <c r="T44" s="51" t="n">
        <v>1947.3352</v>
      </c>
      <c r="U44" s="51" t="n">
        <v>37.2384</v>
      </c>
      <c r="V44" s="51" t="n">
        <v>40.8362</v>
      </c>
      <c r="W44" s="51" t="n">
        <v>41.8586</v>
      </c>
      <c r="X44" s="51" t="n">
        <v>7783.96</v>
      </c>
      <c r="Y44" s="51" t="n">
        <v>15.06</v>
      </c>
      <c r="Z44" s="51" t="n">
        <f aca="false">X44/3600</f>
        <v>2.16221111111111</v>
      </c>
      <c r="AA44" s="53"/>
      <c r="AB44" s="53"/>
      <c r="AC44" s="53"/>
      <c r="AE44" s="38" t="n">
        <f aca="false">Q44/100</f>
        <v>0.1497</v>
      </c>
      <c r="AF44" s="38" t="n">
        <f aca="false">R44/100</f>
        <v>0.0210233611111111</v>
      </c>
      <c r="AG44" s="38" t="n">
        <f aca="false">Y44/100</f>
        <v>0.1506</v>
      </c>
      <c r="AH44" s="38" t="n">
        <f aca="false">Z44/100</f>
        <v>0.021622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41.1104</v>
      </c>
      <c r="I45" s="63" t="n">
        <f aca="false">V45</f>
        <v>38.7079</v>
      </c>
      <c r="J45" s="63" t="n">
        <f aca="false">T45</f>
        <v>941.1104</v>
      </c>
      <c r="K45" s="63" t="n">
        <f aca="false">W45</f>
        <v>39.539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030.48</v>
      </c>
      <c r="Q45" s="52" t="n">
        <v>12.58</v>
      </c>
      <c r="R45" s="51" t="n">
        <f aca="false">P45/3600</f>
        <v>1.95291111111111</v>
      </c>
      <c r="S45" s="53"/>
      <c r="T45" s="51" t="n">
        <v>941.1104</v>
      </c>
      <c r="U45" s="51" t="n">
        <v>34.232</v>
      </c>
      <c r="V45" s="51" t="n">
        <v>38.7079</v>
      </c>
      <c r="W45" s="51" t="n">
        <v>39.539</v>
      </c>
      <c r="X45" s="51" t="n">
        <v>7179.37</v>
      </c>
      <c r="Y45" s="51" t="n">
        <v>12.68</v>
      </c>
      <c r="Z45" s="51" t="n">
        <f aca="false">X45/3600</f>
        <v>1.99426944444444</v>
      </c>
      <c r="AA45" s="53"/>
      <c r="AB45" s="53"/>
      <c r="AC45" s="53"/>
      <c r="AE45" s="38" t="n">
        <f aca="false">Q45/100</f>
        <v>0.1258</v>
      </c>
      <c r="AF45" s="38" t="n">
        <f aca="false">R45/100</f>
        <v>0.0195291111111111</v>
      </c>
      <c r="AG45" s="38" t="n">
        <f aca="false">Y45/100</f>
        <v>0.1268</v>
      </c>
      <c r="AH45" s="38" t="n">
        <f aca="false">Z45/100</f>
        <v>0.01994269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65.4512</v>
      </c>
      <c r="I46" s="64" t="n">
        <f aca="false">V46</f>
        <v>36.3994</v>
      </c>
      <c r="J46" s="64" t="n">
        <f aca="false">T46</f>
        <v>465.4512</v>
      </c>
      <c r="K46" s="64" t="n">
        <f aca="false">W46</f>
        <v>37.0805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614.65</v>
      </c>
      <c r="Q46" s="58" t="n">
        <v>10.07</v>
      </c>
      <c r="R46" s="58" t="n">
        <f aca="false">P46/3600</f>
        <v>1.83740277777778</v>
      </c>
      <c r="S46" s="56"/>
      <c r="T46" s="58" t="n">
        <v>465.4512</v>
      </c>
      <c r="U46" s="58" t="n">
        <v>31.2948</v>
      </c>
      <c r="V46" s="58" t="n">
        <v>36.3994</v>
      </c>
      <c r="W46" s="58" t="n">
        <v>37.0805</v>
      </c>
      <c r="X46" s="58" t="n">
        <v>6881.99</v>
      </c>
      <c r="Y46" s="58" t="n">
        <v>9.82</v>
      </c>
      <c r="Z46" s="58" t="n">
        <f aca="false">X46/3600</f>
        <v>1.91166388888889</v>
      </c>
      <c r="AA46" s="56"/>
      <c r="AB46" s="56"/>
      <c r="AC46" s="56"/>
      <c r="AE46" s="38" t="n">
        <f aca="false">Q46/100</f>
        <v>0.1007</v>
      </c>
      <c r="AF46" s="38" t="n">
        <f aca="false">R46/100</f>
        <v>0.0183740277777778</v>
      </c>
      <c r="AG46" s="38" t="n">
        <f aca="false">Y46/100</f>
        <v>0.0982</v>
      </c>
      <c r="AH46" s="38" t="n">
        <f aca="false">Z46/100</f>
        <v>0.01911663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462.7224</v>
      </c>
      <c r="I47" s="62" t="n">
        <f aca="false">V47</f>
        <v>40.8041</v>
      </c>
      <c r="J47" s="62" t="n">
        <f aca="false">T47</f>
        <v>8462.7224</v>
      </c>
      <c r="K47" s="62" t="n">
        <f aca="false">W47</f>
        <v>41.6851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8997.18</v>
      </c>
      <c r="Q47" s="52" t="n">
        <v>20.94</v>
      </c>
      <c r="R47" s="59" t="n">
        <f aca="false">P47/3600</f>
        <v>2.49921666666667</v>
      </c>
      <c r="S47" s="61"/>
      <c r="T47" s="59" t="n">
        <v>8462.7224</v>
      </c>
      <c r="U47" s="59" t="n">
        <v>38.2856</v>
      </c>
      <c r="V47" s="59" t="n">
        <v>40.8041</v>
      </c>
      <c r="W47" s="59" t="n">
        <v>41.6851</v>
      </c>
      <c r="X47" s="59" t="n">
        <v>9262.29</v>
      </c>
      <c r="Y47" s="59" t="n">
        <v>21.11</v>
      </c>
      <c r="Z47" s="59" t="n">
        <f aca="false">X47/3600</f>
        <v>2.5728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94</v>
      </c>
      <c r="AF47" s="38" t="n">
        <f aca="false">R47/100</f>
        <v>0.0249921666666667</v>
      </c>
      <c r="AG47" s="38" t="n">
        <f aca="false">Y47/100</f>
        <v>0.2111</v>
      </c>
      <c r="AH47" s="38" t="n">
        <f aca="false">Z47/100</f>
        <v>0.0257285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65.268</v>
      </c>
      <c r="I48" s="63" t="n">
        <f aca="false">V48</f>
        <v>38.0649</v>
      </c>
      <c r="J48" s="63" t="n">
        <f aca="false">T48</f>
        <v>3665.268</v>
      </c>
      <c r="K48" s="63" t="n">
        <f aca="false">W48</f>
        <v>38.836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281.85</v>
      </c>
      <c r="Q48" s="52" t="n">
        <v>16.19</v>
      </c>
      <c r="R48" s="51" t="n">
        <f aca="false">P48/3600</f>
        <v>2.02273611111111</v>
      </c>
      <c r="S48" s="53"/>
      <c r="T48" s="51" t="n">
        <v>3665.268</v>
      </c>
      <c r="U48" s="51" t="n">
        <v>34.3828</v>
      </c>
      <c r="V48" s="51" t="n">
        <v>38.0649</v>
      </c>
      <c r="W48" s="51" t="n">
        <v>38.8368</v>
      </c>
      <c r="X48" s="51" t="n">
        <v>7595.81</v>
      </c>
      <c r="Y48" s="51" t="n">
        <v>16.27</v>
      </c>
      <c r="Z48" s="51" t="n">
        <f aca="false">X48/3600</f>
        <v>2.10994722222222</v>
      </c>
      <c r="AA48" s="53"/>
      <c r="AB48" s="53"/>
      <c r="AC48" s="53"/>
      <c r="AE48" s="38" t="n">
        <f aca="false">Q48/100</f>
        <v>0.1619</v>
      </c>
      <c r="AF48" s="38" t="n">
        <f aca="false">R48/100</f>
        <v>0.0202273611111111</v>
      </c>
      <c r="AG48" s="38" t="n">
        <f aca="false">Y48/100</f>
        <v>0.1627</v>
      </c>
      <c r="AH48" s="38" t="n">
        <f aca="false">Z48/100</f>
        <v>0.02109947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02.2136</v>
      </c>
      <c r="I49" s="63" t="n">
        <f aca="false">V49</f>
        <v>35.7404</v>
      </c>
      <c r="J49" s="63" t="n">
        <f aca="false">T49</f>
        <v>1602.2136</v>
      </c>
      <c r="K49" s="63" t="n">
        <f aca="false">W49</f>
        <v>36.4613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344.06</v>
      </c>
      <c r="Q49" s="52" t="n">
        <v>12.91</v>
      </c>
      <c r="R49" s="51" t="n">
        <f aca="false">P49/3600</f>
        <v>1.76223888888889</v>
      </c>
      <c r="S49" s="53"/>
      <c r="T49" s="51" t="n">
        <v>1602.2136</v>
      </c>
      <c r="U49" s="51" t="n">
        <v>30.8984</v>
      </c>
      <c r="V49" s="51" t="n">
        <v>35.7404</v>
      </c>
      <c r="W49" s="51" t="n">
        <v>36.4613</v>
      </c>
      <c r="X49" s="51" t="n">
        <v>6642.92</v>
      </c>
      <c r="Y49" s="51" t="n">
        <v>12.98</v>
      </c>
      <c r="Z49" s="51" t="n">
        <f aca="false">X49/3600</f>
        <v>1.84525555555556</v>
      </c>
      <c r="AA49" s="53"/>
      <c r="AB49" s="53"/>
      <c r="AC49" s="53"/>
      <c r="AE49" s="38" t="n">
        <f aca="false">Q49/100</f>
        <v>0.1291</v>
      </c>
      <c r="AF49" s="38" t="n">
        <f aca="false">R49/100</f>
        <v>0.0176223888888889</v>
      </c>
      <c r="AG49" s="38" t="n">
        <f aca="false">Y49/100</f>
        <v>0.1298</v>
      </c>
      <c r="AH49" s="38" t="n">
        <f aca="false">Z49/100</f>
        <v>0.018452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63.8952</v>
      </c>
      <c r="I50" s="64" t="n">
        <f aca="false">V50</f>
        <v>33.6458</v>
      </c>
      <c r="J50" s="64" t="n">
        <f aca="false">T50</f>
        <v>663.8952</v>
      </c>
      <c r="K50" s="64" t="n">
        <f aca="false">W50</f>
        <v>34.3332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5792.54</v>
      </c>
      <c r="Q50" s="58" t="n">
        <v>9.05</v>
      </c>
      <c r="R50" s="58" t="n">
        <f aca="false">P50/3600</f>
        <v>1.60903888888889</v>
      </c>
      <c r="S50" s="56"/>
      <c r="T50" s="58" t="n">
        <v>663.8952</v>
      </c>
      <c r="U50" s="58" t="n">
        <v>27.6253</v>
      </c>
      <c r="V50" s="58" t="n">
        <v>33.6458</v>
      </c>
      <c r="W50" s="58" t="n">
        <v>34.3332</v>
      </c>
      <c r="X50" s="58" t="n">
        <v>6061.52</v>
      </c>
      <c r="Y50" s="58" t="n">
        <v>9.05</v>
      </c>
      <c r="Z50" s="58" t="n">
        <f aca="false">X50/3600</f>
        <v>1.68375555555556</v>
      </c>
      <c r="AA50" s="56"/>
      <c r="AB50" s="56"/>
      <c r="AC50" s="56"/>
      <c r="AE50" s="38" t="n">
        <f aca="false">Q50/100</f>
        <v>0.0905</v>
      </c>
      <c r="AF50" s="38" t="n">
        <f aca="false">R50/100</f>
        <v>0.0160903888888889</v>
      </c>
      <c r="AG50" s="38" t="n">
        <f aca="false">Y50/100</f>
        <v>0.0905</v>
      </c>
      <c r="AH50" s="38" t="n">
        <f aca="false">Z50/100</f>
        <v>0.0168375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876.164</v>
      </c>
      <c r="I51" s="62" t="n">
        <f aca="false">V51</f>
        <v>41.3762</v>
      </c>
      <c r="J51" s="62" t="n">
        <f aca="false">T51</f>
        <v>5876.164</v>
      </c>
      <c r="K51" s="62" t="n">
        <f aca="false">W51</f>
        <v>42.7144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017.71</v>
      </c>
      <c r="Q51" s="52" t="n">
        <v>14.41</v>
      </c>
      <c r="R51" s="59" t="n">
        <f aca="false">P51/3600</f>
        <v>1.67158611111111</v>
      </c>
      <c r="S51" s="61"/>
      <c r="T51" s="59" t="n">
        <v>5876.164</v>
      </c>
      <c r="U51" s="59" t="n">
        <v>40.0165</v>
      </c>
      <c r="V51" s="59" t="n">
        <v>41.3762</v>
      </c>
      <c r="W51" s="59" t="n">
        <v>42.7144</v>
      </c>
      <c r="X51" s="59" t="n">
        <v>6066.47</v>
      </c>
      <c r="Y51" s="59" t="n">
        <v>14.59</v>
      </c>
      <c r="Z51" s="59" t="n">
        <f aca="false">X51/3600</f>
        <v>1.68513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41</v>
      </c>
      <c r="AF51" s="38" t="n">
        <f aca="false">R51/100</f>
        <v>0.0167158611111111</v>
      </c>
      <c r="AG51" s="38" t="n">
        <f aca="false">Y51/100</f>
        <v>0.1459</v>
      </c>
      <c r="AH51" s="38" t="n">
        <f aca="false">Z51/100</f>
        <v>0.01685130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387.5928</v>
      </c>
      <c r="I52" s="63" t="n">
        <f aca="false">V52</f>
        <v>38.6091</v>
      </c>
      <c r="J52" s="63" t="n">
        <f aca="false">T52</f>
        <v>2387.5928</v>
      </c>
      <c r="K52" s="63" t="n">
        <f aca="false">W52</f>
        <v>40.226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4951.49</v>
      </c>
      <c r="Q52" s="52" t="n">
        <v>11.44</v>
      </c>
      <c r="R52" s="51" t="n">
        <f aca="false">P52/3600</f>
        <v>1.37541388888889</v>
      </c>
      <c r="S52" s="53"/>
      <c r="T52" s="51" t="n">
        <v>2387.5928</v>
      </c>
      <c r="U52" s="51" t="n">
        <v>36.2616</v>
      </c>
      <c r="V52" s="51" t="n">
        <v>38.6091</v>
      </c>
      <c r="W52" s="51" t="n">
        <v>40.2267</v>
      </c>
      <c r="X52" s="51" t="n">
        <v>5052.9</v>
      </c>
      <c r="Y52" s="51" t="n">
        <v>11.6</v>
      </c>
      <c r="Z52" s="51" t="n">
        <f aca="false">X52/3600</f>
        <v>1.40358333333333</v>
      </c>
      <c r="AA52" s="53"/>
      <c r="AB52" s="53"/>
      <c r="AC52" s="53"/>
      <c r="AE52" s="38" t="n">
        <f aca="false">Q52/100</f>
        <v>0.1144</v>
      </c>
      <c r="AF52" s="38" t="n">
        <f aca="false">R52/100</f>
        <v>0.0137541388888889</v>
      </c>
      <c r="AG52" s="38" t="n">
        <f aca="false">Y52/100</f>
        <v>0.116</v>
      </c>
      <c r="AH52" s="38" t="n">
        <f aca="false">Z52/100</f>
        <v>0.014035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1.456</v>
      </c>
      <c r="I53" s="63" t="n">
        <f aca="false">V53</f>
        <v>36.3473</v>
      </c>
      <c r="J53" s="63" t="n">
        <f aca="false">T53</f>
        <v>1061.456</v>
      </c>
      <c r="K53" s="63" t="n">
        <f aca="false">W53</f>
        <v>37.9983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284.34</v>
      </c>
      <c r="Q53" s="52" t="n">
        <v>9.37</v>
      </c>
      <c r="R53" s="51" t="n">
        <f aca="false">P53/3600</f>
        <v>1.19009444444444</v>
      </c>
      <c r="S53" s="53"/>
      <c r="T53" s="51" t="n">
        <v>1061.456</v>
      </c>
      <c r="U53" s="51" t="n">
        <v>33.0355</v>
      </c>
      <c r="V53" s="51" t="n">
        <v>36.3473</v>
      </c>
      <c r="W53" s="51" t="n">
        <v>37.9983</v>
      </c>
      <c r="X53" s="51" t="n">
        <v>4403.3</v>
      </c>
      <c r="Y53" s="51" t="n">
        <v>9.5</v>
      </c>
      <c r="Z53" s="51" t="n">
        <f aca="false">X53/3600</f>
        <v>1.22313888888889</v>
      </c>
      <c r="AA53" s="53"/>
      <c r="AB53" s="53"/>
      <c r="AC53" s="53"/>
      <c r="AE53" s="38" t="n">
        <f aca="false">Q53/100</f>
        <v>0.0937</v>
      </c>
      <c r="AF53" s="38" t="n">
        <f aca="false">R53/100</f>
        <v>0.0119009444444444</v>
      </c>
      <c r="AG53" s="38" t="n">
        <f aca="false">Y53/100</f>
        <v>0.095</v>
      </c>
      <c r="AH53" s="38" t="n">
        <f aca="false">Z53/100</f>
        <v>0.0122313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0.7464</v>
      </c>
      <c r="I54" s="64" t="n">
        <f aca="false">V54</f>
        <v>34.3792</v>
      </c>
      <c r="J54" s="64" t="n">
        <f aca="false">T54</f>
        <v>470.7464</v>
      </c>
      <c r="K54" s="64" t="n">
        <f aca="false">W54</f>
        <v>35.8586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3887.95</v>
      </c>
      <c r="Q54" s="58" t="n">
        <v>7.43</v>
      </c>
      <c r="R54" s="58" t="n">
        <f aca="false">P54/3600</f>
        <v>1.07998611111111</v>
      </c>
      <c r="S54" s="56"/>
      <c r="T54" s="58" t="n">
        <v>470.7464</v>
      </c>
      <c r="U54" s="58" t="n">
        <v>30.112</v>
      </c>
      <c r="V54" s="58" t="n">
        <v>34.3792</v>
      </c>
      <c r="W54" s="58" t="n">
        <v>35.8586</v>
      </c>
      <c r="X54" s="58" t="n">
        <v>4029.35</v>
      </c>
      <c r="Y54" s="58" t="n">
        <v>7.63</v>
      </c>
      <c r="Z54" s="58" t="n">
        <f aca="false">X54/3600</f>
        <v>1.11926388888889</v>
      </c>
      <c r="AA54" s="56"/>
      <c r="AB54" s="56"/>
      <c r="AC54" s="56"/>
      <c r="AE54" s="38" t="n">
        <f aca="false">Q54/100</f>
        <v>0.0743</v>
      </c>
      <c r="AF54" s="38" t="n">
        <f aca="false">R54/100</f>
        <v>0.0107998611111111</v>
      </c>
      <c r="AG54" s="38" t="n">
        <f aca="false">Y54/100</f>
        <v>0.0763</v>
      </c>
      <c r="AH54" s="38" t="n">
        <f aca="false">Z54/100</f>
        <v>0.0111926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14.372</v>
      </c>
      <c r="I55" s="62" t="n">
        <f aca="false">V55</f>
        <v>43.3558</v>
      </c>
      <c r="J55" s="62" t="n">
        <f aca="false">T55</f>
        <v>1814.372</v>
      </c>
      <c r="K55" s="62" t="n">
        <f aca="false">W55</f>
        <v>42.7849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048.84</v>
      </c>
      <c r="Q55" s="52" t="n">
        <v>4.4</v>
      </c>
      <c r="R55" s="59" t="n">
        <f aca="false">P55/3600</f>
        <v>0.569122222222222</v>
      </c>
      <c r="S55" s="61"/>
      <c r="T55" s="59" t="n">
        <v>1814.372</v>
      </c>
      <c r="U55" s="59" t="n">
        <v>40.9461</v>
      </c>
      <c r="V55" s="59" t="n">
        <v>43.3558</v>
      </c>
      <c r="W55" s="59" t="n">
        <v>42.7849</v>
      </c>
      <c r="X55" s="59" t="n">
        <v>2091.47</v>
      </c>
      <c r="Y55" s="59" t="n">
        <v>4.44</v>
      </c>
      <c r="Z55" s="59" t="n">
        <f aca="false">X55/3600</f>
        <v>0.58096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</v>
      </c>
      <c r="AF55" s="38" t="n">
        <f aca="false">R55/100</f>
        <v>0.00569122222222222</v>
      </c>
      <c r="AG55" s="38" t="n">
        <f aca="false">Y55/100</f>
        <v>0.0444</v>
      </c>
      <c r="AH55" s="38" t="n">
        <f aca="false">Z55/100</f>
        <v>0.00580963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05.3896</v>
      </c>
      <c r="I56" s="63" t="n">
        <f aca="false">V56</f>
        <v>40.5008</v>
      </c>
      <c r="J56" s="63" t="n">
        <f aca="false">T56</f>
        <v>905.3896</v>
      </c>
      <c r="K56" s="63" t="n">
        <f aca="false">W56</f>
        <v>39.467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776.11</v>
      </c>
      <c r="Q56" s="52" t="n">
        <v>3.63</v>
      </c>
      <c r="R56" s="51" t="n">
        <f aca="false">P56/3600</f>
        <v>0.493363888888889</v>
      </c>
      <c r="S56" s="53"/>
      <c r="T56" s="51" t="n">
        <v>905.3896</v>
      </c>
      <c r="U56" s="51" t="n">
        <v>36.9861</v>
      </c>
      <c r="V56" s="51" t="n">
        <v>40.5008</v>
      </c>
      <c r="W56" s="51" t="n">
        <v>39.467</v>
      </c>
      <c r="X56" s="51" t="n">
        <v>1818.23</v>
      </c>
      <c r="Y56" s="51" t="n">
        <v>3.69</v>
      </c>
      <c r="Z56" s="51" t="n">
        <f aca="false">X56/3600</f>
        <v>0.505063888888889</v>
      </c>
      <c r="AA56" s="53"/>
      <c r="AB56" s="53"/>
      <c r="AC56" s="53"/>
      <c r="AE56" s="38" t="n">
        <f aca="false">Q56/100</f>
        <v>0.0363</v>
      </c>
      <c r="AF56" s="38" t="n">
        <f aca="false">R56/100</f>
        <v>0.00493363888888889</v>
      </c>
      <c r="AG56" s="38" t="n">
        <f aca="false">Y56/100</f>
        <v>0.0369</v>
      </c>
      <c r="AH56" s="38" t="n">
        <f aca="false">Z56/100</f>
        <v>0.0050506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36.3448</v>
      </c>
      <c r="I57" s="63" t="n">
        <f aca="false">V57</f>
        <v>38.0029</v>
      </c>
      <c r="J57" s="63" t="n">
        <f aca="false">T57</f>
        <v>436.3448</v>
      </c>
      <c r="K57" s="63" t="n">
        <f aca="false">W57</f>
        <v>36.616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579.57</v>
      </c>
      <c r="Q57" s="52" t="n">
        <v>2.9</v>
      </c>
      <c r="R57" s="51" t="n">
        <f aca="false">P57/3600</f>
        <v>0.438769444444444</v>
      </c>
      <c r="S57" s="53"/>
      <c r="T57" s="51" t="n">
        <v>436.3448</v>
      </c>
      <c r="U57" s="51" t="n">
        <v>33.4451</v>
      </c>
      <c r="V57" s="51" t="n">
        <v>38.0029</v>
      </c>
      <c r="W57" s="51" t="n">
        <v>36.6163</v>
      </c>
      <c r="X57" s="51" t="n">
        <v>1616.04</v>
      </c>
      <c r="Y57" s="51" t="n">
        <v>2.94</v>
      </c>
      <c r="Z57" s="51" t="n">
        <f aca="false">X57/3600</f>
        <v>0.4489</v>
      </c>
      <c r="AA57" s="53"/>
      <c r="AB57" s="53"/>
      <c r="AC57" s="53"/>
      <c r="AE57" s="38" t="n">
        <f aca="false">Q57/100</f>
        <v>0.029</v>
      </c>
      <c r="AF57" s="38" t="n">
        <f aca="false">R57/100</f>
        <v>0.00438769444444444</v>
      </c>
      <c r="AG57" s="38" t="n">
        <f aca="false">Y57/100</f>
        <v>0.0294</v>
      </c>
      <c r="AH57" s="38" t="n">
        <f aca="false">Z57/100</f>
        <v>0.0044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0.4384</v>
      </c>
      <c r="I58" s="64" t="n">
        <f aca="false">V58</f>
        <v>35.5572</v>
      </c>
      <c r="J58" s="64" t="n">
        <f aca="false">T58</f>
        <v>210.4384</v>
      </c>
      <c r="K58" s="64" t="n">
        <f aca="false">W58</f>
        <v>33.9858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468.4</v>
      </c>
      <c r="Q58" s="58" t="n">
        <v>2.28</v>
      </c>
      <c r="R58" s="58" t="n">
        <f aca="false">P58/3600</f>
        <v>0.407888888888889</v>
      </c>
      <c r="S58" s="56"/>
      <c r="T58" s="58" t="n">
        <v>210.4384</v>
      </c>
      <c r="U58" s="58" t="n">
        <v>30.4465</v>
      </c>
      <c r="V58" s="58" t="n">
        <v>35.5572</v>
      </c>
      <c r="W58" s="58" t="n">
        <v>33.9858</v>
      </c>
      <c r="X58" s="58" t="n">
        <v>1518.97</v>
      </c>
      <c r="Y58" s="58" t="n">
        <v>2.28</v>
      </c>
      <c r="Z58" s="58" t="n">
        <f aca="false">X58/3600</f>
        <v>0.421936111111111</v>
      </c>
      <c r="AA58" s="56"/>
      <c r="AB58" s="56"/>
      <c r="AC58" s="56"/>
      <c r="AE58" s="38" t="n">
        <f aca="false">Q58/100</f>
        <v>0.0228</v>
      </c>
      <c r="AF58" s="38" t="n">
        <f aca="false">R58/100</f>
        <v>0.00407888888888889</v>
      </c>
      <c r="AG58" s="38" t="n">
        <f aca="false">Y58/100</f>
        <v>0.0228</v>
      </c>
      <c r="AH58" s="38" t="n">
        <f aca="false">Z58/100</f>
        <v>0.00421936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70.2712</v>
      </c>
      <c r="I59" s="60" t="n">
        <f aca="false">V59</f>
        <v>42.4635</v>
      </c>
      <c r="J59" s="60" t="n">
        <f aca="false">T59</f>
        <v>2270.2712</v>
      </c>
      <c r="K59" s="60" t="n">
        <f aca="false">W59</f>
        <v>43.4644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551.27</v>
      </c>
      <c r="Q59" s="52" t="n">
        <v>6.21</v>
      </c>
      <c r="R59" s="59" t="n">
        <f aca="false">P59/3600</f>
        <v>0.708686111111111</v>
      </c>
      <c r="S59" s="61"/>
      <c r="T59" s="59" t="n">
        <v>2270.2712</v>
      </c>
      <c r="U59" s="59" t="n">
        <v>38.1584</v>
      </c>
      <c r="V59" s="59" t="n">
        <v>42.4635</v>
      </c>
      <c r="W59" s="59" t="n">
        <v>43.4644</v>
      </c>
      <c r="X59" s="59" t="n">
        <v>2647.48</v>
      </c>
      <c r="Y59" s="59" t="n">
        <v>6.31</v>
      </c>
      <c r="Z59" s="59" t="n">
        <f aca="false">X59/3600</f>
        <v>0.7354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21</v>
      </c>
      <c r="AF59" s="38" t="n">
        <f aca="false">R59/100</f>
        <v>0.00708686111111111</v>
      </c>
      <c r="AG59" s="38" t="n">
        <f aca="false">Y59/100</f>
        <v>0.0631</v>
      </c>
      <c r="AH59" s="38" t="n">
        <f aca="false">Z59/100</f>
        <v>0.0073541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4.6472</v>
      </c>
      <c r="I60" s="50" t="n">
        <f aca="false">V60</f>
        <v>40.5013</v>
      </c>
      <c r="J60" s="50" t="n">
        <f aca="false">T60</f>
        <v>814.6472</v>
      </c>
      <c r="K60" s="50" t="n">
        <f aca="false">W60</f>
        <v>41.3413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025.79</v>
      </c>
      <c r="Q60" s="52" t="n">
        <v>4.75</v>
      </c>
      <c r="R60" s="51" t="n">
        <f aca="false">P60/3600</f>
        <v>0.562719444444444</v>
      </c>
      <c r="S60" s="53"/>
      <c r="T60" s="51" t="n">
        <v>814.6472</v>
      </c>
      <c r="U60" s="51" t="n">
        <v>34.172</v>
      </c>
      <c r="V60" s="51" t="n">
        <v>40.5013</v>
      </c>
      <c r="W60" s="51" t="n">
        <v>41.3413</v>
      </c>
      <c r="X60" s="51" t="n">
        <v>2124.79</v>
      </c>
      <c r="Y60" s="51" t="n">
        <v>4.75</v>
      </c>
      <c r="Z60" s="51" t="n">
        <f aca="false">X60/3600</f>
        <v>0.590219444444444</v>
      </c>
      <c r="AA60" s="53"/>
      <c r="AB60" s="53"/>
      <c r="AC60" s="53"/>
      <c r="AE60" s="38" t="n">
        <f aca="false">Q60/100</f>
        <v>0.0475</v>
      </c>
      <c r="AF60" s="38" t="n">
        <f aca="false">R60/100</f>
        <v>0.00562719444444444</v>
      </c>
      <c r="AG60" s="38" t="n">
        <f aca="false">Y60/100</f>
        <v>0.0475</v>
      </c>
      <c r="AH60" s="38" t="n">
        <f aca="false">Z60/100</f>
        <v>0.0059021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0.4632</v>
      </c>
      <c r="I61" s="50" t="n">
        <f aca="false">V61</f>
        <v>38.8591</v>
      </c>
      <c r="J61" s="50" t="n">
        <f aca="false">T61</f>
        <v>330.4632</v>
      </c>
      <c r="K61" s="50" t="n">
        <f aca="false">W61</f>
        <v>39.476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769.06</v>
      </c>
      <c r="Q61" s="52" t="n">
        <v>3.25</v>
      </c>
      <c r="R61" s="51" t="n">
        <f aca="false">P61/3600</f>
        <v>0.491405555555556</v>
      </c>
      <c r="S61" s="53"/>
      <c r="T61" s="51" t="n">
        <v>330.4632</v>
      </c>
      <c r="U61" s="51" t="n">
        <v>30.9654</v>
      </c>
      <c r="V61" s="51" t="n">
        <v>38.8591</v>
      </c>
      <c r="W61" s="51" t="n">
        <v>39.476</v>
      </c>
      <c r="X61" s="51" t="n">
        <v>1880.49</v>
      </c>
      <c r="Y61" s="51" t="n">
        <v>3.26</v>
      </c>
      <c r="Z61" s="51" t="n">
        <f aca="false">X61/3600</f>
        <v>0.522358333333333</v>
      </c>
      <c r="AA61" s="53"/>
      <c r="AB61" s="53"/>
      <c r="AC61" s="53"/>
      <c r="AE61" s="38" t="n">
        <f aca="false">Q61/100</f>
        <v>0.0325</v>
      </c>
      <c r="AF61" s="38" t="n">
        <f aca="false">R61/100</f>
        <v>0.00491405555555556</v>
      </c>
      <c r="AG61" s="38" t="n">
        <f aca="false">Y61/100</f>
        <v>0.0326</v>
      </c>
      <c r="AH61" s="38" t="n">
        <f aca="false">Z61/100</f>
        <v>0.0052235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3.2968</v>
      </c>
      <c r="I62" s="57" t="n">
        <f aca="false">V62</f>
        <v>37.1739</v>
      </c>
      <c r="J62" s="57" t="n">
        <f aca="false">T62</f>
        <v>133.2968</v>
      </c>
      <c r="K62" s="57" t="n">
        <f aca="false">W62</f>
        <v>37.6175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645.39</v>
      </c>
      <c r="Q62" s="58" t="n">
        <v>2.09</v>
      </c>
      <c r="R62" s="58" t="n">
        <f aca="false">P62/3600</f>
        <v>0.457052777777778</v>
      </c>
      <c r="S62" s="56"/>
      <c r="T62" s="58" t="n">
        <v>133.2968</v>
      </c>
      <c r="U62" s="58" t="n">
        <v>27.7753</v>
      </c>
      <c r="V62" s="58" t="n">
        <v>37.1739</v>
      </c>
      <c r="W62" s="58" t="n">
        <v>37.6175</v>
      </c>
      <c r="X62" s="58" t="n">
        <v>1743.37</v>
      </c>
      <c r="Y62" s="58" t="n">
        <v>2.12</v>
      </c>
      <c r="Z62" s="58" t="n">
        <f aca="false">X62/3600</f>
        <v>0.484269444444444</v>
      </c>
      <c r="AA62" s="56"/>
      <c r="AB62" s="56"/>
      <c r="AC62" s="56"/>
      <c r="AE62" s="38" t="n">
        <f aca="false">Q62/100</f>
        <v>0.0209</v>
      </c>
      <c r="AF62" s="38" t="n">
        <f aca="false">R62/100</f>
        <v>0.00457052777777778</v>
      </c>
      <c r="AG62" s="38" t="n">
        <f aca="false">Y62/100</f>
        <v>0.0212</v>
      </c>
      <c r="AH62" s="38" t="n">
        <f aca="false">Z62/100</f>
        <v>0.0048426944444444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01.7544</v>
      </c>
      <c r="I63" s="62" t="n">
        <f aca="false">V63</f>
        <v>40.5621</v>
      </c>
      <c r="J63" s="62" t="n">
        <f aca="false">T63</f>
        <v>2001.7544</v>
      </c>
      <c r="K63" s="62" t="n">
        <f aca="false">W63</f>
        <v>41.2699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078.94</v>
      </c>
      <c r="Q63" s="52" t="n">
        <v>4.67</v>
      </c>
      <c r="R63" s="59" t="n">
        <f aca="false">P63/3600</f>
        <v>0.577483333333333</v>
      </c>
      <c r="S63" s="61"/>
      <c r="T63" s="59" t="n">
        <v>2001.7544</v>
      </c>
      <c r="U63" s="59" t="n">
        <v>38.0013</v>
      </c>
      <c r="V63" s="59" t="n">
        <v>40.5621</v>
      </c>
      <c r="W63" s="59" t="n">
        <v>41.2699</v>
      </c>
      <c r="X63" s="59" t="n">
        <v>2138.82</v>
      </c>
      <c r="Y63" s="59" t="n">
        <v>4.72</v>
      </c>
      <c r="Z63" s="59" t="n">
        <f aca="false">X63/3600</f>
        <v>0.59411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7</v>
      </c>
      <c r="AF63" s="38" t="n">
        <f aca="false">R63/100</f>
        <v>0.00577483333333333</v>
      </c>
      <c r="AG63" s="38" t="n">
        <f aca="false">Y63/100</f>
        <v>0.0472</v>
      </c>
      <c r="AH63" s="38" t="n">
        <f aca="false">Z63/100</f>
        <v>0.0059411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67.0976</v>
      </c>
      <c r="I64" s="63" t="n">
        <f aca="false">V64</f>
        <v>37.7431</v>
      </c>
      <c r="J64" s="63" t="n">
        <f aca="false">T64</f>
        <v>867.0976</v>
      </c>
      <c r="K64" s="63" t="n">
        <f aca="false">W64</f>
        <v>38.3181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684.32</v>
      </c>
      <c r="Q64" s="52" t="n">
        <v>3.16</v>
      </c>
      <c r="R64" s="51" t="n">
        <f aca="false">P64/3600</f>
        <v>0.467866666666667</v>
      </c>
      <c r="S64" s="53"/>
      <c r="T64" s="51" t="n">
        <v>867.0976</v>
      </c>
      <c r="U64" s="51" t="n">
        <v>34.2029</v>
      </c>
      <c r="V64" s="51" t="n">
        <v>37.7431</v>
      </c>
      <c r="W64" s="51" t="n">
        <v>38.3181</v>
      </c>
      <c r="X64" s="51" t="n">
        <v>1751.87</v>
      </c>
      <c r="Y64" s="51" t="n">
        <v>3.19</v>
      </c>
      <c r="Z64" s="51" t="n">
        <f aca="false">X64/3600</f>
        <v>0.486630555555556</v>
      </c>
      <c r="AA64" s="53"/>
      <c r="AB64" s="53"/>
      <c r="AC64" s="53"/>
      <c r="AE64" s="38" t="n">
        <f aca="false">Q64/100</f>
        <v>0.0316</v>
      </c>
      <c r="AF64" s="38" t="n">
        <f aca="false">R64/100</f>
        <v>0.00467866666666667</v>
      </c>
      <c r="AG64" s="38" t="n">
        <f aca="false">Y64/100</f>
        <v>0.0319</v>
      </c>
      <c r="AH64" s="38" t="n">
        <f aca="false">Z64/100</f>
        <v>0.0048663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0.8768</v>
      </c>
      <c r="I65" s="63" t="n">
        <f aca="false">V65</f>
        <v>35.2778</v>
      </c>
      <c r="J65" s="63" t="n">
        <f aca="false">T65</f>
        <v>370.8768</v>
      </c>
      <c r="K65" s="63" t="n">
        <f aca="false">W65</f>
        <v>35.8467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468.92</v>
      </c>
      <c r="Q65" s="52" t="n">
        <v>2.25</v>
      </c>
      <c r="R65" s="51" t="n">
        <f aca="false">P65/3600</f>
        <v>0.408033333333333</v>
      </c>
      <c r="S65" s="53"/>
      <c r="T65" s="51" t="n">
        <v>370.8768</v>
      </c>
      <c r="U65" s="51" t="n">
        <v>30.6962</v>
      </c>
      <c r="V65" s="51" t="n">
        <v>35.2778</v>
      </c>
      <c r="W65" s="51" t="n">
        <v>35.8467</v>
      </c>
      <c r="X65" s="51" t="n">
        <v>1544.3</v>
      </c>
      <c r="Y65" s="51" t="n">
        <v>2.28</v>
      </c>
      <c r="Z65" s="51" t="n">
        <f aca="false">X65/3600</f>
        <v>0.428972222222222</v>
      </c>
      <c r="AA65" s="53"/>
      <c r="AB65" s="53"/>
      <c r="AC65" s="53"/>
      <c r="AE65" s="38" t="n">
        <f aca="false">Q65/100</f>
        <v>0.0225</v>
      </c>
      <c r="AF65" s="38" t="n">
        <f aca="false">R65/100</f>
        <v>0.00408033333333333</v>
      </c>
      <c r="AG65" s="38" t="n">
        <f aca="false">Y65/100</f>
        <v>0.0228</v>
      </c>
      <c r="AH65" s="38" t="n">
        <f aca="false">Z65/100</f>
        <v>0.0042897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2.5416</v>
      </c>
      <c r="I66" s="64" t="n">
        <f aca="false">V66</f>
        <v>33.0605</v>
      </c>
      <c r="J66" s="64" t="n">
        <f aca="false">T66</f>
        <v>152.5416</v>
      </c>
      <c r="K66" s="64" t="n">
        <f aca="false">W66</f>
        <v>33.5489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359.69</v>
      </c>
      <c r="Q66" s="58" t="n">
        <v>1.77</v>
      </c>
      <c r="R66" s="58" t="n">
        <f aca="false">P66/3600</f>
        <v>0.377691666666667</v>
      </c>
      <c r="S66" s="56"/>
      <c r="T66" s="58" t="n">
        <v>152.5416</v>
      </c>
      <c r="U66" s="58" t="n">
        <v>27.6142</v>
      </c>
      <c r="V66" s="58" t="n">
        <v>33.0605</v>
      </c>
      <c r="W66" s="58" t="n">
        <v>33.5489</v>
      </c>
      <c r="X66" s="58" t="n">
        <v>1433.28</v>
      </c>
      <c r="Y66" s="58" t="n">
        <v>1.79</v>
      </c>
      <c r="Z66" s="58" t="n">
        <f aca="false">X66/3600</f>
        <v>0.398133333333333</v>
      </c>
      <c r="AA66" s="56"/>
      <c r="AB66" s="56"/>
      <c r="AC66" s="56"/>
      <c r="AE66" s="38" t="n">
        <f aca="false">Q66/100</f>
        <v>0.0177</v>
      </c>
      <c r="AF66" s="38" t="n">
        <f aca="false">R66/100</f>
        <v>0.00377691666666667</v>
      </c>
      <c r="AG66" s="38" t="n">
        <f aca="false">Y66/100</f>
        <v>0.0179</v>
      </c>
      <c r="AH66" s="38" t="n">
        <f aca="false">Z66/100</f>
        <v>0.0039813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01.4264</v>
      </c>
      <c r="I67" s="60" t="n">
        <f aca="false">V67</f>
        <v>41.1561</v>
      </c>
      <c r="J67" s="60" t="n">
        <f aca="false">T67</f>
        <v>1401.4264</v>
      </c>
      <c r="K67" s="60" t="n">
        <f aca="false">W67</f>
        <v>42.201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440.17</v>
      </c>
      <c r="Q67" s="52" t="n">
        <v>3.48</v>
      </c>
      <c r="R67" s="59" t="n">
        <f aca="false">P67/3600</f>
        <v>0.400047222222222</v>
      </c>
      <c r="S67" s="61"/>
      <c r="T67" s="59" t="n">
        <v>1401.4264</v>
      </c>
      <c r="U67" s="59" t="n">
        <v>39.9624</v>
      </c>
      <c r="V67" s="59" t="n">
        <v>41.1561</v>
      </c>
      <c r="W67" s="59" t="n">
        <v>42.201</v>
      </c>
      <c r="X67" s="59" t="n">
        <v>1458.74</v>
      </c>
      <c r="Y67" s="59" t="n">
        <v>3.53</v>
      </c>
      <c r="Z67" s="59" t="n">
        <f aca="false">X67/3600</f>
        <v>0.40520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48</v>
      </c>
      <c r="AF67" s="38" t="n">
        <f aca="false">R67/100</f>
        <v>0.00400047222222222</v>
      </c>
      <c r="AG67" s="38" t="n">
        <f aca="false">Y67/100</f>
        <v>0.0353</v>
      </c>
      <c r="AH67" s="38" t="n">
        <f aca="false">Z67/100</f>
        <v>0.0040520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74.7632</v>
      </c>
      <c r="I68" s="50" t="n">
        <f aca="false">V68</f>
        <v>38.204</v>
      </c>
      <c r="J68" s="50" t="n">
        <f aca="false">T68</f>
        <v>674.7632</v>
      </c>
      <c r="K68" s="50" t="n">
        <f aca="false">W68</f>
        <v>39.3379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04.92</v>
      </c>
      <c r="Q68" s="52" t="n">
        <v>2.86</v>
      </c>
      <c r="R68" s="51" t="n">
        <f aca="false">P68/3600</f>
        <v>0.3347</v>
      </c>
      <c r="S68" s="53"/>
      <c r="T68" s="51" t="n">
        <v>674.7632</v>
      </c>
      <c r="U68" s="51" t="n">
        <v>35.8055</v>
      </c>
      <c r="V68" s="51" t="n">
        <v>38.204</v>
      </c>
      <c r="W68" s="51" t="n">
        <v>39.3379</v>
      </c>
      <c r="X68" s="51" t="n">
        <v>1231.42</v>
      </c>
      <c r="Y68" s="51" t="n">
        <v>2.88</v>
      </c>
      <c r="Z68" s="51" t="n">
        <f aca="false">X68/3600</f>
        <v>0.342061111111111</v>
      </c>
      <c r="AA68" s="53"/>
      <c r="AB68" s="53"/>
      <c r="AC68" s="53"/>
      <c r="AE68" s="38" t="n">
        <f aca="false">Q68/100</f>
        <v>0.0286</v>
      </c>
      <c r="AF68" s="38" t="n">
        <f aca="false">R68/100</f>
        <v>0.003347</v>
      </c>
      <c r="AG68" s="38" t="n">
        <f aca="false">Y68/100</f>
        <v>0.0288</v>
      </c>
      <c r="AH68" s="38" t="n">
        <f aca="false">Z68/100</f>
        <v>0.0034206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7.1952</v>
      </c>
      <c r="I69" s="50" t="n">
        <f aca="false">V69</f>
        <v>35.7368</v>
      </c>
      <c r="J69" s="50" t="n">
        <f aca="false">T69</f>
        <v>317.1952</v>
      </c>
      <c r="K69" s="50" t="n">
        <f aca="false">W69</f>
        <v>36.7996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40.97</v>
      </c>
      <c r="Q69" s="52" t="n">
        <v>2.23</v>
      </c>
      <c r="R69" s="51" t="n">
        <f aca="false">P69/3600</f>
        <v>0.289158333333333</v>
      </c>
      <c r="S69" s="53"/>
      <c r="T69" s="51" t="n">
        <v>317.1952</v>
      </c>
      <c r="U69" s="51" t="n">
        <v>32.1581</v>
      </c>
      <c r="V69" s="51" t="n">
        <v>35.7368</v>
      </c>
      <c r="W69" s="51" t="n">
        <v>36.7996</v>
      </c>
      <c r="X69" s="51" t="n">
        <v>1070.32</v>
      </c>
      <c r="Y69" s="51" t="n">
        <v>2.26</v>
      </c>
      <c r="Z69" s="51" t="n">
        <f aca="false">X69/3600</f>
        <v>0.297311111111111</v>
      </c>
      <c r="AA69" s="53"/>
      <c r="AB69" s="53"/>
      <c r="AC69" s="53"/>
      <c r="AE69" s="38" t="n">
        <f aca="false">Q69/100</f>
        <v>0.0223</v>
      </c>
      <c r="AF69" s="38" t="n">
        <f aca="false">R69/100</f>
        <v>0.00289158333333333</v>
      </c>
      <c r="AG69" s="38" t="n">
        <f aca="false">Y69/100</f>
        <v>0.0226</v>
      </c>
      <c r="AH69" s="38" t="n">
        <f aca="false">Z69/100</f>
        <v>0.0029731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6.4416</v>
      </c>
      <c r="I70" s="65" t="n">
        <f aca="false">V70</f>
        <v>33.3748</v>
      </c>
      <c r="J70" s="65" t="n">
        <f aca="false">T70</f>
        <v>146.4416</v>
      </c>
      <c r="K70" s="65" t="n">
        <f aca="false">W70</f>
        <v>34.2697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39.64</v>
      </c>
      <c r="Q70" s="58" t="n">
        <v>1.63</v>
      </c>
      <c r="R70" s="58" t="n">
        <f aca="false">P70/3600</f>
        <v>0.261011111111111</v>
      </c>
      <c r="S70" s="56"/>
      <c r="T70" s="58" t="n">
        <v>146.4416</v>
      </c>
      <c r="U70" s="58" t="n">
        <v>29.2387</v>
      </c>
      <c r="V70" s="58" t="n">
        <v>33.3748</v>
      </c>
      <c r="W70" s="58" t="n">
        <v>34.2697</v>
      </c>
      <c r="X70" s="58" t="n">
        <v>975.6</v>
      </c>
      <c r="Y70" s="58" t="n">
        <v>1.64</v>
      </c>
      <c r="Z70" s="58" t="n">
        <f aca="false">X70/3600</f>
        <v>0.271</v>
      </c>
      <c r="AA70" s="56"/>
      <c r="AB70" s="56"/>
      <c r="AC70" s="56"/>
      <c r="AE70" s="38" t="n">
        <f aca="false">Q70/100</f>
        <v>0.0163</v>
      </c>
      <c r="AF70" s="38" t="n">
        <f aca="false">R70/100</f>
        <v>0.00261011111111111</v>
      </c>
      <c r="AG70" s="38" t="n">
        <f aca="false">Y70/100</f>
        <v>0.0164</v>
      </c>
      <c r="AH70" s="38" t="n">
        <f aca="false">Z70/100</f>
        <v>0.0027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47.1552</v>
      </c>
      <c r="I71" s="62" t="n">
        <f aca="false">V71</f>
        <v>46.8287</v>
      </c>
      <c r="J71" s="62" t="n">
        <f aca="false">T71</f>
        <v>2047.1552</v>
      </c>
      <c r="K71" s="62" t="n">
        <f aca="false">W71</f>
        <v>47.7945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028.93</v>
      </c>
      <c r="Q71" s="52" t="n">
        <v>27.3</v>
      </c>
      <c r="R71" s="59" t="n">
        <f aca="false">P71/3600</f>
        <v>4.17470277777778</v>
      </c>
      <c r="S71" s="61"/>
      <c r="T71" s="59" t="n">
        <v>2047.1552</v>
      </c>
      <c r="U71" s="59" t="n">
        <v>43.519</v>
      </c>
      <c r="V71" s="59" t="n">
        <v>46.8287</v>
      </c>
      <c r="W71" s="59" t="n">
        <v>47.7945</v>
      </c>
      <c r="X71" s="59" t="n">
        <v>15420.55</v>
      </c>
      <c r="Y71" s="59" t="n">
        <v>27.63</v>
      </c>
      <c r="Z71" s="59" t="n">
        <f aca="false">X71/3600</f>
        <v>4.28348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73</v>
      </c>
      <c r="AF71" s="38" t="n">
        <f aca="false">R71/100</f>
        <v>0.0417470277777778</v>
      </c>
      <c r="AG71" s="38" t="n">
        <f aca="false">Y71/100</f>
        <v>0.2763</v>
      </c>
      <c r="AH71" s="38" t="n">
        <f aca="false">Z71/100</f>
        <v>0.04283486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60.5744</v>
      </c>
      <c r="I72" s="63" t="n">
        <f aca="false">V72</f>
        <v>45.5047</v>
      </c>
      <c r="J72" s="63" t="n">
        <f aca="false">T72</f>
        <v>760.5744</v>
      </c>
      <c r="K72" s="63" t="n">
        <f aca="false">W72</f>
        <v>46.0812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217.42</v>
      </c>
      <c r="Q72" s="52" t="n">
        <v>20.74</v>
      </c>
      <c r="R72" s="51" t="n">
        <f aca="false">P72/3600</f>
        <v>3.94928333333333</v>
      </c>
      <c r="S72" s="53"/>
      <c r="T72" s="51" t="n">
        <v>760.5744</v>
      </c>
      <c r="U72" s="51" t="n">
        <v>41.203</v>
      </c>
      <c r="V72" s="51" t="n">
        <v>45.5047</v>
      </c>
      <c r="W72" s="51" t="n">
        <v>46.0812</v>
      </c>
      <c r="X72" s="51" t="n">
        <v>14530.24</v>
      </c>
      <c r="Y72" s="51" t="n">
        <v>19.81</v>
      </c>
      <c r="Z72" s="51" t="n">
        <f aca="false">X72/3600</f>
        <v>4.03617777777778</v>
      </c>
      <c r="AA72" s="53"/>
      <c r="AB72" s="53"/>
      <c r="AC72" s="53"/>
      <c r="AE72" s="38" t="n">
        <f aca="false">Q72/100</f>
        <v>0.2074</v>
      </c>
      <c r="AF72" s="38" t="n">
        <f aca="false">R72/100</f>
        <v>0.0394928333333333</v>
      </c>
      <c r="AG72" s="38" t="n">
        <f aca="false">Y72/100</f>
        <v>0.1981</v>
      </c>
      <c r="AH72" s="38" t="n">
        <f aca="false">Z72/100</f>
        <v>0.0403617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63.9272</v>
      </c>
      <c r="I73" s="63" t="n">
        <f aca="false">V73</f>
        <v>43.9463</v>
      </c>
      <c r="J73" s="63" t="n">
        <f aca="false">T73</f>
        <v>363.9272</v>
      </c>
      <c r="K73" s="63" t="n">
        <f aca="false">W73</f>
        <v>44.2042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3860.83</v>
      </c>
      <c r="Q73" s="52" t="n">
        <v>16.68</v>
      </c>
      <c r="R73" s="51" t="n">
        <f aca="false">P73/3600</f>
        <v>3.85023055555556</v>
      </c>
      <c r="S73" s="53"/>
      <c r="T73" s="51" t="n">
        <v>363.9272</v>
      </c>
      <c r="U73" s="51" t="n">
        <v>38.6642</v>
      </c>
      <c r="V73" s="51" t="n">
        <v>43.9463</v>
      </c>
      <c r="W73" s="51" t="n">
        <v>44.2042</v>
      </c>
      <c r="X73" s="51" t="n">
        <v>14209.61</v>
      </c>
      <c r="Y73" s="51" t="n">
        <v>15.85</v>
      </c>
      <c r="Z73" s="51" t="n">
        <f aca="false">X73/3600</f>
        <v>3.94711388888889</v>
      </c>
      <c r="AA73" s="53"/>
      <c r="AB73" s="53"/>
      <c r="AC73" s="53"/>
      <c r="AE73" s="38" t="n">
        <f aca="false">Q73/100</f>
        <v>0.1668</v>
      </c>
      <c r="AF73" s="38" t="n">
        <f aca="false">R73/100</f>
        <v>0.0385023055555556</v>
      </c>
      <c r="AG73" s="38" t="n">
        <f aca="false">Y73/100</f>
        <v>0.1585</v>
      </c>
      <c r="AH73" s="38" t="n">
        <f aca="false">Z73/100</f>
        <v>0.03947113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89.62</v>
      </c>
      <c r="I74" s="64" t="n">
        <f aca="false">V74</f>
        <v>42.2298</v>
      </c>
      <c r="J74" s="64" t="n">
        <f aca="false">T74</f>
        <v>189.62</v>
      </c>
      <c r="K74" s="64" t="n">
        <f aca="false">W74</f>
        <v>42.1715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710.82</v>
      </c>
      <c r="Q74" s="58" t="n">
        <v>13.51</v>
      </c>
      <c r="R74" s="58" t="n">
        <f aca="false">P74/3600</f>
        <v>3.80856111111111</v>
      </c>
      <c r="S74" s="56"/>
      <c r="T74" s="58" t="n">
        <v>189.62</v>
      </c>
      <c r="U74" s="58" t="n">
        <v>35.9186</v>
      </c>
      <c r="V74" s="58" t="n">
        <v>42.2298</v>
      </c>
      <c r="W74" s="58" t="n">
        <v>42.1715</v>
      </c>
      <c r="X74" s="58" t="n">
        <v>14036.55</v>
      </c>
      <c r="Y74" s="58" t="n">
        <v>13.54</v>
      </c>
      <c r="Z74" s="58" t="n">
        <f aca="false">X74/3600</f>
        <v>3.89904166666667</v>
      </c>
      <c r="AA74" s="56"/>
      <c r="AB74" s="56"/>
      <c r="AC74" s="56"/>
      <c r="AE74" s="38" t="n">
        <f aca="false">Q74/100</f>
        <v>0.1351</v>
      </c>
      <c r="AF74" s="38" t="n">
        <f aca="false">R74/100</f>
        <v>0.0380856111111111</v>
      </c>
      <c r="AG74" s="38" t="n">
        <f aca="false">Y74/100</f>
        <v>0.1354</v>
      </c>
      <c r="AH74" s="38" t="n">
        <f aca="false">Z74/100</f>
        <v>0.03899041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80.5704</v>
      </c>
      <c r="I75" s="60" t="n">
        <f aca="false">V75</f>
        <v>48.4125</v>
      </c>
      <c r="J75" s="60" t="n">
        <f aca="false">T75</f>
        <v>2680.5704</v>
      </c>
      <c r="K75" s="60" t="n">
        <f aca="false">W75</f>
        <v>47.7796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124.32</v>
      </c>
      <c r="Q75" s="52" t="n">
        <v>27.82</v>
      </c>
      <c r="R75" s="59" t="n">
        <f aca="false">P75/3600</f>
        <v>4.2012</v>
      </c>
      <c r="S75" s="61"/>
      <c r="T75" s="59" t="n">
        <v>2680.5704</v>
      </c>
      <c r="U75" s="59" t="n">
        <v>43.3745</v>
      </c>
      <c r="V75" s="59" t="n">
        <v>48.4125</v>
      </c>
      <c r="W75" s="59" t="n">
        <v>47.7796</v>
      </c>
      <c r="X75" s="59" t="n">
        <v>15703.2</v>
      </c>
      <c r="Y75" s="59" t="n">
        <v>28.19</v>
      </c>
      <c r="Z75" s="59" t="n">
        <f aca="false">X75/3600</f>
        <v>4.36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782</v>
      </c>
      <c r="AF75" s="38" t="n">
        <f aca="false">R75/100</f>
        <v>0.042012</v>
      </c>
      <c r="AG75" s="38" t="n">
        <f aca="false">Y75/100</f>
        <v>0.2819</v>
      </c>
      <c r="AH75" s="38" t="n">
        <f aca="false">Z75/100</f>
        <v>0.0436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15.6416</v>
      </c>
      <c r="I76" s="50" t="n">
        <f aca="false">V76</f>
        <v>46.9135</v>
      </c>
      <c r="J76" s="50" t="n">
        <f aca="false">T76</f>
        <v>915.6416</v>
      </c>
      <c r="K76" s="50" t="n">
        <f aca="false">W76</f>
        <v>45.7577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086.39</v>
      </c>
      <c r="Q76" s="52" t="n">
        <v>23.5</v>
      </c>
      <c r="R76" s="51" t="n">
        <f aca="false">P76/3600</f>
        <v>3.91288611111111</v>
      </c>
      <c r="S76" s="53"/>
      <c r="T76" s="51" t="n">
        <v>915.6416</v>
      </c>
      <c r="U76" s="51" t="n">
        <v>40.9135</v>
      </c>
      <c r="V76" s="51" t="n">
        <v>46.9135</v>
      </c>
      <c r="W76" s="51" t="n">
        <v>45.7577</v>
      </c>
      <c r="X76" s="51" t="n">
        <v>14654.69</v>
      </c>
      <c r="Y76" s="51" t="n">
        <v>22.76</v>
      </c>
      <c r="Z76" s="51" t="n">
        <f aca="false">X76/3600</f>
        <v>4.07074722222222</v>
      </c>
      <c r="AA76" s="53"/>
      <c r="AB76" s="53"/>
      <c r="AC76" s="53"/>
      <c r="AE76" s="38" t="n">
        <f aca="false">Q76/100</f>
        <v>0.235</v>
      </c>
      <c r="AF76" s="38" t="n">
        <f aca="false">R76/100</f>
        <v>0.0391288611111111</v>
      </c>
      <c r="AG76" s="38" t="n">
        <f aca="false">Y76/100</f>
        <v>0.2276</v>
      </c>
      <c r="AH76" s="38" t="n">
        <f aca="false">Z76/100</f>
        <v>0.04070747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37.4968</v>
      </c>
      <c r="I77" s="50" t="n">
        <f aca="false">V77</f>
        <v>45.4279</v>
      </c>
      <c r="J77" s="50" t="n">
        <f aca="false">T77</f>
        <v>437.4968</v>
      </c>
      <c r="K77" s="50" t="n">
        <f aca="false">W77</f>
        <v>43.816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3780.33</v>
      </c>
      <c r="Q77" s="52" t="n">
        <v>18.68</v>
      </c>
      <c r="R77" s="51" t="n">
        <f aca="false">P77/3600</f>
        <v>3.82786944444444</v>
      </c>
      <c r="S77" s="53"/>
      <c r="T77" s="51" t="n">
        <v>437.4968</v>
      </c>
      <c r="U77" s="51" t="n">
        <v>38.2359</v>
      </c>
      <c r="V77" s="51" t="n">
        <v>45.4279</v>
      </c>
      <c r="W77" s="51" t="n">
        <v>43.8163</v>
      </c>
      <c r="X77" s="51" t="n">
        <v>14365.02</v>
      </c>
      <c r="Y77" s="51" t="n">
        <v>18.69</v>
      </c>
      <c r="Z77" s="51" t="n">
        <f aca="false">X77/3600</f>
        <v>3.99028333333333</v>
      </c>
      <c r="AA77" s="53"/>
      <c r="AB77" s="53"/>
      <c r="AC77" s="53"/>
      <c r="AE77" s="38" t="n">
        <f aca="false">Q77/100</f>
        <v>0.1868</v>
      </c>
      <c r="AF77" s="38" t="n">
        <f aca="false">R77/100</f>
        <v>0.0382786944444445</v>
      </c>
      <c r="AG77" s="38" t="n">
        <f aca="false">Y77/100</f>
        <v>0.1869</v>
      </c>
      <c r="AH77" s="38" t="n">
        <f aca="false">Z77/100</f>
        <v>0.03990283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1.8576</v>
      </c>
      <c r="I78" s="57" t="n">
        <f aca="false">V78</f>
        <v>43.8155</v>
      </c>
      <c r="J78" s="57" t="n">
        <f aca="false">T78</f>
        <v>231.8576</v>
      </c>
      <c r="K78" s="57" t="n">
        <f aca="false">W78</f>
        <v>41.9733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3774.57</v>
      </c>
      <c r="Q78" s="58" t="n">
        <v>15.45</v>
      </c>
      <c r="R78" s="58" t="n">
        <f aca="false">P78/3600</f>
        <v>3.82626944444444</v>
      </c>
      <c r="S78" s="56"/>
      <c r="T78" s="58" t="n">
        <v>231.8576</v>
      </c>
      <c r="U78" s="58" t="n">
        <v>35.2619</v>
      </c>
      <c r="V78" s="58" t="n">
        <v>43.8155</v>
      </c>
      <c r="W78" s="58" t="n">
        <v>41.9733</v>
      </c>
      <c r="X78" s="58" t="n">
        <v>14228.49</v>
      </c>
      <c r="Y78" s="58" t="n">
        <v>15.84</v>
      </c>
      <c r="Z78" s="58" t="n">
        <f aca="false">X78/3600</f>
        <v>3.95235833333333</v>
      </c>
      <c r="AA78" s="56"/>
      <c r="AB78" s="56"/>
      <c r="AC78" s="56"/>
      <c r="AE78" s="38" t="n">
        <f aca="false">Q78/100</f>
        <v>0.1545</v>
      </c>
      <c r="AF78" s="38" t="n">
        <f aca="false">R78/100</f>
        <v>0.0382626944444444</v>
      </c>
      <c r="AG78" s="38" t="n">
        <f aca="false">Y78/100</f>
        <v>0.1584</v>
      </c>
      <c r="AH78" s="38" t="n">
        <f aca="false">Z78/100</f>
        <v>0.03952358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56.3664</v>
      </c>
      <c r="I79" s="60" t="n">
        <f aca="false">V79</f>
        <v>48.097</v>
      </c>
      <c r="J79" s="60" t="n">
        <f aca="false">T79</f>
        <v>2256.3664</v>
      </c>
      <c r="K79" s="60" t="n">
        <f aca="false">W79</f>
        <v>48.2235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072.36</v>
      </c>
      <c r="Q79" s="52" t="n">
        <v>26.85</v>
      </c>
      <c r="R79" s="59" t="n">
        <f aca="false">P79/3600</f>
        <v>4.18676666666667</v>
      </c>
      <c r="S79" s="61"/>
      <c r="T79" s="59" t="n">
        <v>2256.3664</v>
      </c>
      <c r="U79" s="59" t="n">
        <v>43.2799</v>
      </c>
      <c r="V79" s="59" t="n">
        <v>48.097</v>
      </c>
      <c r="W79" s="59" t="n">
        <v>48.2235</v>
      </c>
      <c r="X79" s="59" t="n">
        <v>15473.76</v>
      </c>
      <c r="Y79" s="59" t="n">
        <v>27.47</v>
      </c>
      <c r="Z79" s="59" t="n">
        <f aca="false">X79/3600</f>
        <v>4.29826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685</v>
      </c>
      <c r="AF79" s="38" t="n">
        <f aca="false">R79/100</f>
        <v>0.0418676666666667</v>
      </c>
      <c r="AG79" s="38" t="n">
        <f aca="false">Y79/100</f>
        <v>0.2747</v>
      </c>
      <c r="AH79" s="38" t="n">
        <f aca="false">Z79/100</f>
        <v>0.0429826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59.9904</v>
      </c>
      <c r="I80" s="50" t="n">
        <f aca="false">V80</f>
        <v>46.261</v>
      </c>
      <c r="J80" s="50" t="n">
        <f aca="false">T80</f>
        <v>759.9904</v>
      </c>
      <c r="K80" s="50" t="n">
        <f aca="false">W80</f>
        <v>46.303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116.13</v>
      </c>
      <c r="Q80" s="52" t="n">
        <v>21.93</v>
      </c>
      <c r="R80" s="51" t="n">
        <f aca="false">P80/3600</f>
        <v>3.92114722222222</v>
      </c>
      <c r="S80" s="53"/>
      <c r="T80" s="51" t="n">
        <v>759.9904</v>
      </c>
      <c r="U80" s="51" t="n">
        <v>40.8329</v>
      </c>
      <c r="V80" s="51" t="n">
        <v>46.261</v>
      </c>
      <c r="W80" s="51" t="n">
        <v>46.3039</v>
      </c>
      <c r="X80" s="51" t="n">
        <v>14550.93</v>
      </c>
      <c r="Y80" s="51" t="n">
        <v>22.12</v>
      </c>
      <c r="Z80" s="51" t="n">
        <f aca="false">X80/3600</f>
        <v>4.041925</v>
      </c>
      <c r="AA80" s="53"/>
      <c r="AB80" s="53"/>
      <c r="AC80" s="53"/>
      <c r="AE80" s="38" t="n">
        <f aca="false">Q80/100</f>
        <v>0.2193</v>
      </c>
      <c r="AF80" s="38" t="n">
        <f aca="false">R80/100</f>
        <v>0.0392114722222222</v>
      </c>
      <c r="AG80" s="38" t="n">
        <f aca="false">Y80/100</f>
        <v>0.2212</v>
      </c>
      <c r="AH80" s="38" t="n">
        <f aca="false">Z80/100</f>
        <v>0.0404192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38.2024</v>
      </c>
      <c r="I81" s="50" t="n">
        <f aca="false">V81</f>
        <v>44.284</v>
      </c>
      <c r="J81" s="50" t="n">
        <f aca="false">T81</f>
        <v>338.2024</v>
      </c>
      <c r="K81" s="50" t="n">
        <f aca="false">W81</f>
        <v>44.1283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3669.41</v>
      </c>
      <c r="Q81" s="52" t="n">
        <v>18.12</v>
      </c>
      <c r="R81" s="51" t="n">
        <f aca="false">P81/3600</f>
        <v>3.79705833333333</v>
      </c>
      <c r="S81" s="53"/>
      <c r="T81" s="51" t="n">
        <v>338.2024</v>
      </c>
      <c r="U81" s="51" t="n">
        <v>38.2004</v>
      </c>
      <c r="V81" s="51" t="n">
        <v>44.284</v>
      </c>
      <c r="W81" s="51" t="n">
        <v>44.1283</v>
      </c>
      <c r="X81" s="51" t="n">
        <v>14228.63</v>
      </c>
      <c r="Y81" s="51" t="n">
        <v>18.59</v>
      </c>
      <c r="Z81" s="51" t="n">
        <f aca="false">X81/3600</f>
        <v>3.95239722222222</v>
      </c>
      <c r="AA81" s="53"/>
      <c r="AB81" s="53"/>
      <c r="AC81" s="53"/>
      <c r="AE81" s="38" t="n">
        <f aca="false">Q81/100</f>
        <v>0.1812</v>
      </c>
      <c r="AF81" s="38" t="n">
        <f aca="false">R81/100</f>
        <v>0.0379705833333333</v>
      </c>
      <c r="AG81" s="38" t="n">
        <f aca="false">Y81/100</f>
        <v>0.1859</v>
      </c>
      <c r="AH81" s="38" t="n">
        <f aca="false">Z81/100</f>
        <v>0.03952397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1.2952</v>
      </c>
      <c r="I82" s="65" t="n">
        <f aca="false">V82</f>
        <v>42.2633</v>
      </c>
      <c r="J82" s="65" t="n">
        <f aca="false">T82</f>
        <v>171.2952</v>
      </c>
      <c r="K82" s="65" t="n">
        <f aca="false">W82</f>
        <v>41.8853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641.09</v>
      </c>
      <c r="Q82" s="58" t="n">
        <v>14.11</v>
      </c>
      <c r="R82" s="58" t="n">
        <f aca="false">P82/3600</f>
        <v>3.78919166666667</v>
      </c>
      <c r="S82" s="56"/>
      <c r="T82" s="58" t="n">
        <v>171.2952</v>
      </c>
      <c r="U82" s="58" t="n">
        <v>35.529</v>
      </c>
      <c r="V82" s="58" t="n">
        <v>42.2633</v>
      </c>
      <c r="W82" s="58" t="n">
        <v>41.8853</v>
      </c>
      <c r="X82" s="58" t="n">
        <v>14010.73</v>
      </c>
      <c r="Y82" s="58" t="n">
        <v>14.37</v>
      </c>
      <c r="Z82" s="58" t="n">
        <f aca="false">X82/3600</f>
        <v>3.89186944444444</v>
      </c>
      <c r="AA82" s="56"/>
      <c r="AB82" s="56"/>
      <c r="AC82" s="56"/>
      <c r="AE82" s="38" t="n">
        <f aca="false">Q82/100</f>
        <v>0.1411</v>
      </c>
      <c r="AF82" s="38" t="n">
        <f aca="false">R82/100</f>
        <v>0.0378919166666667</v>
      </c>
      <c r="AG82" s="38" t="n">
        <f aca="false">Y82/100</f>
        <v>0.1437</v>
      </c>
      <c r="AH82" s="38" t="n">
        <f aca="false">Z82/100</f>
        <v>0.0389186944444444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4.8342056125905</v>
      </c>
      <c r="R89" s="70" t="n">
        <f aca="false">GEOMEAN(AF19:AF82)*100</f>
        <v>2.22501988489134</v>
      </c>
      <c r="S89" s="70"/>
      <c r="T89" s="70"/>
      <c r="U89" s="70"/>
      <c r="V89" s="70"/>
      <c r="W89" s="70"/>
      <c r="X89" s="70"/>
      <c r="Y89" s="70" t="n">
        <f aca="false">GEOMEAN(AG19:AG82)*100</f>
        <v>14.9345299492104</v>
      </c>
      <c r="Z89" s="70" t="n">
        <f aca="false">GEOMEAN(AH19:AH82)*100</f>
        <v>2.3068144756650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676304072088</v>
      </c>
      <c r="Z90" s="80" t="n">
        <f aca="false">Z89/R89</f>
        <v>1.0367612852941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58472222222222</v>
      </c>
      <c r="R91" s="69" t="n">
        <f aca="false">SUM(R19:R82)</f>
        <v>235.779055555556</v>
      </c>
      <c r="X91" s="69"/>
      <c r="Y91" s="69" t="n">
        <f aca="false">SUM(Y19:Y82)/3600</f>
        <v>0.462144444444444</v>
      </c>
      <c r="Z91" s="69" t="n">
        <f aca="false">SUM(Z19:Z82)</f>
        <v>244.9199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18.0424</v>
      </c>
      <c r="I19" s="50" t="n">
        <f aca="false">V19</f>
        <v>43.1696</v>
      </c>
      <c r="J19" s="50" t="n">
        <f aca="false">T19</f>
        <v>5718.0424</v>
      </c>
      <c r="K19" s="50" t="n">
        <f aca="false">W19</f>
        <v>44.6864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151.72</v>
      </c>
      <c r="Q19" s="52" t="n">
        <v>20.45</v>
      </c>
      <c r="R19" s="51" t="n">
        <f aca="false">P19/3600</f>
        <v>3.65325555555556</v>
      </c>
      <c r="S19" s="53"/>
      <c r="T19" s="51" t="n">
        <v>5718.0424</v>
      </c>
      <c r="U19" s="51" t="n">
        <v>41.412</v>
      </c>
      <c r="V19" s="51" t="n">
        <v>43.1696</v>
      </c>
      <c r="W19" s="51" t="n">
        <v>44.6864</v>
      </c>
      <c r="X19" s="51" t="n">
        <v>13692.39</v>
      </c>
      <c r="Y19" s="52" t="n">
        <v>20.93</v>
      </c>
      <c r="Z19" s="51" t="n">
        <f aca="false">X19/3600</f>
        <v>3.80344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045</v>
      </c>
      <c r="AF19" s="38" t="n">
        <f aca="false">R19/100</f>
        <v>0.0365325555555556</v>
      </c>
      <c r="AG19" s="38" t="n">
        <f aca="false">Y19/100</f>
        <v>0.2093</v>
      </c>
      <c r="AH19" s="38" t="n">
        <f aca="false">Z19/100</f>
        <v>0.03803441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30.6792</v>
      </c>
      <c r="I20" s="50" t="n">
        <f aca="false">V20</f>
        <v>41.6233</v>
      </c>
      <c r="J20" s="50" t="n">
        <f aca="false">T20</f>
        <v>2630.6792</v>
      </c>
      <c r="K20" s="50" t="n">
        <f aca="false">W20</f>
        <v>42.8436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214.99</v>
      </c>
      <c r="Q20" s="52" t="n">
        <v>17.23</v>
      </c>
      <c r="R20" s="51" t="n">
        <f aca="false">P20/3600</f>
        <v>3.39305277777778</v>
      </c>
      <c r="S20" s="53"/>
      <c r="T20" s="51" t="n">
        <v>2630.6792</v>
      </c>
      <c r="U20" s="51" t="n">
        <v>39.3495</v>
      </c>
      <c r="V20" s="51" t="n">
        <v>41.6233</v>
      </c>
      <c r="W20" s="51" t="n">
        <v>42.8436</v>
      </c>
      <c r="X20" s="51" t="n">
        <v>12757.67</v>
      </c>
      <c r="Y20" s="52" t="n">
        <v>17.64</v>
      </c>
      <c r="Z20" s="51" t="n">
        <f aca="false">X20/3600</f>
        <v>3.54379722222222</v>
      </c>
      <c r="AA20" s="53"/>
      <c r="AB20" s="53"/>
      <c r="AC20" s="53"/>
      <c r="AE20" s="38" t="n">
        <f aca="false">Q20/100</f>
        <v>0.1723</v>
      </c>
      <c r="AF20" s="38" t="n">
        <f aca="false">R20/100</f>
        <v>0.0339305277777778</v>
      </c>
      <c r="AG20" s="38" t="n">
        <f aca="false">Y20/100</f>
        <v>0.1764</v>
      </c>
      <c r="AH20" s="38" t="n">
        <f aca="false">Z20/100</f>
        <v>0.0354379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66.4992</v>
      </c>
      <c r="I21" s="50" t="n">
        <f aca="false">V21</f>
        <v>40.2283</v>
      </c>
      <c r="J21" s="50" t="n">
        <f aca="false">T21</f>
        <v>1266.4992</v>
      </c>
      <c r="K21" s="50" t="n">
        <f aca="false">W21</f>
        <v>41.430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1491.12</v>
      </c>
      <c r="Q21" s="52" t="n">
        <v>15.2</v>
      </c>
      <c r="R21" s="51" t="n">
        <f aca="false">P21/3600</f>
        <v>3.19197777777778</v>
      </c>
      <c r="S21" s="53"/>
      <c r="T21" s="51" t="n">
        <v>1266.4992</v>
      </c>
      <c r="U21" s="51" t="n">
        <v>36.8881</v>
      </c>
      <c r="V21" s="51" t="n">
        <v>40.2283</v>
      </c>
      <c r="W21" s="51" t="n">
        <v>41.4306</v>
      </c>
      <c r="X21" s="51" t="n">
        <v>12160.56</v>
      </c>
      <c r="Y21" s="52" t="n">
        <v>15.71</v>
      </c>
      <c r="Z21" s="51" t="n">
        <f aca="false">X21/3600</f>
        <v>3.37793333333333</v>
      </c>
      <c r="AA21" s="53"/>
      <c r="AB21" s="53"/>
      <c r="AC21" s="53"/>
      <c r="AE21" s="38" t="n">
        <f aca="false">Q21/100</f>
        <v>0.152</v>
      </c>
      <c r="AF21" s="38" t="n">
        <f aca="false">R21/100</f>
        <v>0.0319197777777778</v>
      </c>
      <c r="AG21" s="38" t="n">
        <f aca="false">Y21/100</f>
        <v>0.1571</v>
      </c>
      <c r="AH21" s="38" t="n">
        <f aca="false">Z21/100</f>
        <v>0.0337793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13.6736</v>
      </c>
      <c r="I22" s="57" t="n">
        <f aca="false">V22</f>
        <v>39.0738</v>
      </c>
      <c r="J22" s="57" t="n">
        <f aca="false">T22</f>
        <v>613.6736</v>
      </c>
      <c r="K22" s="57" t="n">
        <f aca="false">W22</f>
        <v>40.4578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109.38</v>
      </c>
      <c r="Q22" s="58" t="n">
        <v>13.98</v>
      </c>
      <c r="R22" s="58" t="n">
        <f aca="false">P22/3600</f>
        <v>3.08593888888889</v>
      </c>
      <c r="S22" s="56"/>
      <c r="T22" s="58" t="n">
        <v>613.6736</v>
      </c>
      <c r="U22" s="58" t="n">
        <v>34.3582</v>
      </c>
      <c r="V22" s="58" t="n">
        <v>39.0738</v>
      </c>
      <c r="W22" s="58" t="n">
        <v>40.4578</v>
      </c>
      <c r="X22" s="58" t="n">
        <v>11620.26</v>
      </c>
      <c r="Y22" s="58" t="n">
        <v>14.34</v>
      </c>
      <c r="Z22" s="58" t="n">
        <f aca="false">X22/3600</f>
        <v>3.22785</v>
      </c>
      <c r="AA22" s="56"/>
      <c r="AB22" s="56"/>
      <c r="AC22" s="56"/>
      <c r="AE22" s="38" t="n">
        <f aca="false">Q22/100</f>
        <v>0.1398</v>
      </c>
      <c r="AF22" s="38" t="n">
        <f aca="false">R22/100</f>
        <v>0.0308593888888889</v>
      </c>
      <c r="AG22" s="38" t="n">
        <f aca="false">Y22/100</f>
        <v>0.1434</v>
      </c>
      <c r="AH22" s="38" t="n">
        <f aca="false">Z22/100</f>
        <v>0.032278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743.8048</v>
      </c>
      <c r="I23" s="60" t="n">
        <f aca="false">V23</f>
        <v>41.9276</v>
      </c>
      <c r="J23" s="60" t="n">
        <f aca="false">T23</f>
        <v>8743.8048</v>
      </c>
      <c r="K23" s="60" t="n">
        <f aca="false">W23</f>
        <v>43.0101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414.65</v>
      </c>
      <c r="Q23" s="52" t="n">
        <v>23.99</v>
      </c>
      <c r="R23" s="59" t="n">
        <f aca="false">P23/3600</f>
        <v>3.44851388888889</v>
      </c>
      <c r="S23" s="61"/>
      <c r="T23" s="59" t="n">
        <v>8743.8048</v>
      </c>
      <c r="U23" s="59" t="n">
        <v>39.6315</v>
      </c>
      <c r="V23" s="59" t="n">
        <v>41.9276</v>
      </c>
      <c r="W23" s="59" t="n">
        <v>43.0101</v>
      </c>
      <c r="X23" s="59" t="n">
        <v>13097.15</v>
      </c>
      <c r="Y23" s="52" t="n">
        <v>24.74</v>
      </c>
      <c r="Z23" s="59" t="n">
        <f aca="false">X23/3600</f>
        <v>3.63809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99</v>
      </c>
      <c r="AF23" s="38" t="n">
        <f aca="false">R23/100</f>
        <v>0.0344851388888889</v>
      </c>
      <c r="AG23" s="38" t="n">
        <f aca="false">Y23/100</f>
        <v>0.2474</v>
      </c>
      <c r="AH23" s="38" t="n">
        <f aca="false">Z23/100</f>
        <v>0.0363809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50.6048</v>
      </c>
      <c r="I24" s="50" t="n">
        <f aca="false">V24</f>
        <v>39.8958</v>
      </c>
      <c r="J24" s="50" t="n">
        <f aca="false">T24</f>
        <v>3550.6048</v>
      </c>
      <c r="K24" s="50" t="n">
        <f aca="false">W24</f>
        <v>40.8576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466.03</v>
      </c>
      <c r="Q24" s="52" t="n">
        <v>18.51</v>
      </c>
      <c r="R24" s="51" t="n">
        <f aca="false">P24/3600</f>
        <v>3.18500833333333</v>
      </c>
      <c r="S24" s="53"/>
      <c r="T24" s="51" t="n">
        <v>3550.6048</v>
      </c>
      <c r="U24" s="51" t="n">
        <v>36.6958</v>
      </c>
      <c r="V24" s="51" t="n">
        <v>39.8958</v>
      </c>
      <c r="W24" s="51" t="n">
        <v>40.8576</v>
      </c>
      <c r="X24" s="51" t="n">
        <v>12190.47</v>
      </c>
      <c r="Y24" s="52" t="n">
        <v>19.18</v>
      </c>
      <c r="Z24" s="51" t="n">
        <f aca="false">X24/3600</f>
        <v>3.38624166666667</v>
      </c>
      <c r="AA24" s="53"/>
      <c r="AB24" s="53"/>
      <c r="AC24" s="53"/>
      <c r="AE24" s="38" t="n">
        <f aca="false">Q24/100</f>
        <v>0.1851</v>
      </c>
      <c r="AF24" s="38" t="n">
        <f aca="false">R24/100</f>
        <v>0.0318500833333333</v>
      </c>
      <c r="AG24" s="38" t="n">
        <f aca="false">Y24/100</f>
        <v>0.1918</v>
      </c>
      <c r="AH24" s="38" t="n">
        <f aca="false">Z24/100</f>
        <v>0.0338624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00.8392</v>
      </c>
      <c r="I25" s="50" t="n">
        <f aca="false">V25</f>
        <v>38.0589</v>
      </c>
      <c r="J25" s="50" t="n">
        <f aca="false">T25</f>
        <v>1500.8392</v>
      </c>
      <c r="K25" s="50" t="n">
        <f aca="false">W25</f>
        <v>39.3007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0978.55</v>
      </c>
      <c r="Q25" s="52" t="n">
        <v>15.46</v>
      </c>
      <c r="R25" s="51" t="n">
        <f aca="false">P25/3600</f>
        <v>3.04959722222222</v>
      </c>
      <c r="S25" s="53"/>
      <c r="T25" s="51" t="n">
        <v>1500.8392</v>
      </c>
      <c r="U25" s="51" t="n">
        <v>33.9074</v>
      </c>
      <c r="V25" s="51" t="n">
        <v>38.0589</v>
      </c>
      <c r="W25" s="51" t="n">
        <v>39.3007</v>
      </c>
      <c r="X25" s="51" t="n">
        <v>11609.25</v>
      </c>
      <c r="Y25" s="52" t="n">
        <v>15.87</v>
      </c>
      <c r="Z25" s="51" t="n">
        <f aca="false">X25/3600</f>
        <v>3.22479166666667</v>
      </c>
      <c r="AA25" s="53"/>
      <c r="AB25" s="53"/>
      <c r="AC25" s="53"/>
      <c r="AE25" s="38" t="n">
        <f aca="false">Q25/100</f>
        <v>0.1546</v>
      </c>
      <c r="AF25" s="38" t="n">
        <f aca="false">R25/100</f>
        <v>0.0304959722222222</v>
      </c>
      <c r="AG25" s="38" t="n">
        <f aca="false">Y25/100</f>
        <v>0.1587</v>
      </c>
      <c r="AH25" s="38" t="n">
        <f aca="false">Z25/100</f>
        <v>0.0322479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39.4784</v>
      </c>
      <c r="I26" s="57" t="n">
        <f aca="false">V26</f>
        <v>36.5395</v>
      </c>
      <c r="J26" s="57" t="n">
        <f aca="false">T26</f>
        <v>639.4784</v>
      </c>
      <c r="K26" s="57" t="n">
        <f aca="false">W26</f>
        <v>38.3373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567.17</v>
      </c>
      <c r="Q26" s="58" t="n">
        <v>13.88</v>
      </c>
      <c r="R26" s="58" t="n">
        <f aca="false">P26/3600</f>
        <v>2.935325</v>
      </c>
      <c r="S26" s="56"/>
      <c r="T26" s="58" t="n">
        <v>639.4784</v>
      </c>
      <c r="U26" s="58" t="n">
        <v>31.3533</v>
      </c>
      <c r="V26" s="58" t="n">
        <v>36.5395</v>
      </c>
      <c r="W26" s="58" t="n">
        <v>38.3373</v>
      </c>
      <c r="X26" s="58" t="n">
        <v>11217.12</v>
      </c>
      <c r="Y26" s="58" t="n">
        <v>14.16</v>
      </c>
      <c r="Z26" s="58" t="n">
        <f aca="false">X26/3600</f>
        <v>3.11586666666667</v>
      </c>
      <c r="AA26" s="56"/>
      <c r="AB26" s="56"/>
      <c r="AC26" s="56"/>
      <c r="AE26" s="38" t="n">
        <f aca="false">Q26/100</f>
        <v>0.1388</v>
      </c>
      <c r="AF26" s="38" t="n">
        <f aca="false">R26/100</f>
        <v>0.02935325</v>
      </c>
      <c r="AG26" s="38" t="n">
        <f aca="false">Y26/100</f>
        <v>0.1416</v>
      </c>
      <c r="AH26" s="38" t="n">
        <f aca="false">Z26/100</f>
        <v>0.0311586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363.0848</v>
      </c>
      <c r="I27" s="60" t="n">
        <f aca="false">V27</f>
        <v>40.0275</v>
      </c>
      <c r="J27" s="60" t="n">
        <f aca="false">T27</f>
        <v>20363.0848</v>
      </c>
      <c r="K27" s="60" t="n">
        <f aca="false">W27</f>
        <v>43.1678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5596.29</v>
      </c>
      <c r="Q27" s="52" t="n">
        <v>43.32</v>
      </c>
      <c r="R27" s="59" t="n">
        <f aca="false">P27/3600</f>
        <v>7.11008055555556</v>
      </c>
      <c r="S27" s="61"/>
      <c r="T27" s="59" t="n">
        <v>20363.0848</v>
      </c>
      <c r="U27" s="59" t="n">
        <v>38.4786</v>
      </c>
      <c r="V27" s="59" t="n">
        <v>40.0275</v>
      </c>
      <c r="W27" s="59" t="n">
        <v>43.1678</v>
      </c>
      <c r="X27" s="59" t="n">
        <v>26704.64</v>
      </c>
      <c r="Y27" s="52" t="n">
        <v>44.74</v>
      </c>
      <c r="Z27" s="59" t="n">
        <f aca="false">X27/3600</f>
        <v>7.41795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332</v>
      </c>
      <c r="AF27" s="38" t="n">
        <f aca="false">R27/100</f>
        <v>0.0711008055555556</v>
      </c>
      <c r="AG27" s="38" t="n">
        <f aca="false">Y27/100</f>
        <v>0.4474</v>
      </c>
      <c r="AH27" s="38" t="n">
        <f aca="false">Z27/100</f>
        <v>0.0741795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529.1496</v>
      </c>
      <c r="I28" s="50" t="n">
        <f aca="false">V28</f>
        <v>38.7985</v>
      </c>
      <c r="J28" s="50" t="n">
        <f aca="false">T28</f>
        <v>6529.1496</v>
      </c>
      <c r="K28" s="50" t="n">
        <f aca="false">W28</f>
        <v>41.2597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3098.81</v>
      </c>
      <c r="Q28" s="52" t="n">
        <v>31.77</v>
      </c>
      <c r="R28" s="51" t="n">
        <f aca="false">P28/3600</f>
        <v>6.41633611111111</v>
      </c>
      <c r="S28" s="53"/>
      <c r="T28" s="51" t="n">
        <v>6529.1496</v>
      </c>
      <c r="U28" s="51" t="n">
        <v>36.4368</v>
      </c>
      <c r="V28" s="51" t="n">
        <v>38.7985</v>
      </c>
      <c r="W28" s="51" t="n">
        <v>41.2597</v>
      </c>
      <c r="X28" s="51" t="n">
        <v>24078.42</v>
      </c>
      <c r="Y28" s="52" t="n">
        <v>32.95</v>
      </c>
      <c r="Z28" s="51" t="n">
        <f aca="false">X28/3600</f>
        <v>6.68845</v>
      </c>
      <c r="AA28" s="53"/>
      <c r="AB28" s="53"/>
      <c r="AC28" s="53"/>
      <c r="AE28" s="38" t="n">
        <f aca="false">Q28/100</f>
        <v>0.3177</v>
      </c>
      <c r="AF28" s="38" t="n">
        <f aca="false">R28/100</f>
        <v>0.0641633611111111</v>
      </c>
      <c r="AG28" s="38" t="n">
        <f aca="false">Y28/100</f>
        <v>0.3295</v>
      </c>
      <c r="AH28" s="38" t="n">
        <f aca="false">Z28/100</f>
        <v>0.06688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23.2696</v>
      </c>
      <c r="I29" s="50" t="n">
        <f aca="false">V29</f>
        <v>37.7881</v>
      </c>
      <c r="J29" s="50" t="n">
        <f aca="false">T29</f>
        <v>2923.2696</v>
      </c>
      <c r="K29" s="50" t="n">
        <f aca="false">W29</f>
        <v>39.4837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2004.71</v>
      </c>
      <c r="Q29" s="52" t="n">
        <v>27.49</v>
      </c>
      <c r="R29" s="51" t="n">
        <f aca="false">P29/3600</f>
        <v>6.11241944444444</v>
      </c>
      <c r="S29" s="53"/>
      <c r="T29" s="51" t="n">
        <v>2923.2696</v>
      </c>
      <c r="U29" s="51" t="n">
        <v>34.2446</v>
      </c>
      <c r="V29" s="51" t="n">
        <v>37.7881</v>
      </c>
      <c r="W29" s="51" t="n">
        <v>39.4837</v>
      </c>
      <c r="X29" s="51" t="n">
        <v>22819.55</v>
      </c>
      <c r="Y29" s="52" t="n">
        <v>28.12</v>
      </c>
      <c r="Z29" s="51" t="n">
        <f aca="false">X29/3600</f>
        <v>6.33876388888889</v>
      </c>
      <c r="AA29" s="53"/>
      <c r="AB29" s="53"/>
      <c r="AC29" s="53"/>
      <c r="AE29" s="38" t="n">
        <f aca="false">Q29/100</f>
        <v>0.2749</v>
      </c>
      <c r="AF29" s="38" t="n">
        <f aca="false">R29/100</f>
        <v>0.0611241944444444</v>
      </c>
      <c r="AG29" s="38" t="n">
        <f aca="false">Y29/100</f>
        <v>0.2812</v>
      </c>
      <c r="AH29" s="38" t="n">
        <f aca="false">Z29/100</f>
        <v>0.06338763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03.556</v>
      </c>
      <c r="I30" s="57" t="n">
        <f aca="false">V30</f>
        <v>36.6875</v>
      </c>
      <c r="J30" s="57" t="n">
        <f aca="false">T30</f>
        <v>1403.556</v>
      </c>
      <c r="K30" s="57" t="n">
        <f aca="false">W30</f>
        <v>37.6873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1269.28</v>
      </c>
      <c r="Q30" s="58" t="n">
        <v>25.08</v>
      </c>
      <c r="R30" s="58" t="n">
        <f aca="false">P30/3600</f>
        <v>5.90813333333333</v>
      </c>
      <c r="S30" s="56"/>
      <c r="T30" s="58" t="n">
        <v>1403.556</v>
      </c>
      <c r="U30" s="58" t="n">
        <v>31.9323</v>
      </c>
      <c r="V30" s="58" t="n">
        <v>36.6875</v>
      </c>
      <c r="W30" s="58" t="n">
        <v>37.6873</v>
      </c>
      <c r="X30" s="58" t="n">
        <v>22305.37</v>
      </c>
      <c r="Y30" s="58" t="n">
        <v>25.21</v>
      </c>
      <c r="Z30" s="58" t="n">
        <f aca="false">X30/3600</f>
        <v>6.19593611111111</v>
      </c>
      <c r="AA30" s="56"/>
      <c r="AB30" s="56"/>
      <c r="AC30" s="56"/>
      <c r="AE30" s="38" t="n">
        <f aca="false">Q30/100</f>
        <v>0.2508</v>
      </c>
      <c r="AF30" s="38" t="n">
        <f aca="false">R30/100</f>
        <v>0.0590813333333333</v>
      </c>
      <c r="AG30" s="38" t="n">
        <f aca="false">Y30/100</f>
        <v>0.2521</v>
      </c>
      <c r="AH30" s="38" t="n">
        <f aca="false">Z30/100</f>
        <v>0.06195936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051.8464</v>
      </c>
      <c r="I31" s="62" t="n">
        <f aca="false">V31</f>
        <v>43.5383</v>
      </c>
      <c r="J31" s="62" t="n">
        <f aca="false">T31</f>
        <v>21051.8464</v>
      </c>
      <c r="K31" s="62" t="n">
        <f aca="false">W31</f>
        <v>44.6866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29282.99</v>
      </c>
      <c r="Q31" s="52" t="n">
        <v>48.37</v>
      </c>
      <c r="R31" s="59" t="n">
        <f aca="false">P31/3600</f>
        <v>8.13416388888889</v>
      </c>
      <c r="S31" s="61"/>
      <c r="T31" s="59" t="n">
        <v>21051.8464</v>
      </c>
      <c r="U31" s="59" t="n">
        <v>39.1705</v>
      </c>
      <c r="V31" s="59" t="n">
        <v>43.5383</v>
      </c>
      <c r="W31" s="59" t="n">
        <v>44.6866</v>
      </c>
      <c r="X31" s="59" t="n">
        <v>29991.65</v>
      </c>
      <c r="Y31" s="52" t="n">
        <v>49.45</v>
      </c>
      <c r="Z31" s="59" t="n">
        <f aca="false">X31/3600</f>
        <v>8.33101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37</v>
      </c>
      <c r="AF31" s="38" t="n">
        <f aca="false">R31/100</f>
        <v>0.0813416388888889</v>
      </c>
      <c r="AG31" s="38" t="n">
        <f aca="false">Y31/100</f>
        <v>0.4945</v>
      </c>
      <c r="AH31" s="38" t="n">
        <f aca="false">Z31/100</f>
        <v>0.08331013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564.4928</v>
      </c>
      <c r="I32" s="63" t="n">
        <f aca="false">V32</f>
        <v>42.1082</v>
      </c>
      <c r="J32" s="63" t="n">
        <f aca="false">T32</f>
        <v>7564.4928</v>
      </c>
      <c r="K32" s="63" t="n">
        <f aca="false">W32</f>
        <v>42.533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6358.46</v>
      </c>
      <c r="Q32" s="52" t="n">
        <v>37.99</v>
      </c>
      <c r="R32" s="51" t="n">
        <f aca="false">P32/3600</f>
        <v>7.32179444444444</v>
      </c>
      <c r="S32" s="53"/>
      <c r="T32" s="51" t="n">
        <v>7564.4928</v>
      </c>
      <c r="U32" s="51" t="n">
        <v>37.2367</v>
      </c>
      <c r="V32" s="51" t="n">
        <v>42.1082</v>
      </c>
      <c r="W32" s="51" t="n">
        <v>42.5338</v>
      </c>
      <c r="X32" s="51" t="n">
        <v>27312.62</v>
      </c>
      <c r="Y32" s="52" t="n">
        <v>38.76</v>
      </c>
      <c r="Z32" s="51" t="n">
        <f aca="false">X32/3600</f>
        <v>7.58683888888889</v>
      </c>
      <c r="AA32" s="53"/>
      <c r="AB32" s="53"/>
      <c r="AC32" s="53"/>
      <c r="AE32" s="38" t="n">
        <f aca="false">Q32/100</f>
        <v>0.3799</v>
      </c>
      <c r="AF32" s="38" t="n">
        <f aca="false">R32/100</f>
        <v>0.0732179444444445</v>
      </c>
      <c r="AG32" s="38" t="n">
        <f aca="false">Y32/100</f>
        <v>0.3876</v>
      </c>
      <c r="AH32" s="38" t="n">
        <f aca="false">Z32/100</f>
        <v>0.0758683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489.8504</v>
      </c>
      <c r="I33" s="63" t="n">
        <f aca="false">V33</f>
        <v>40.5677</v>
      </c>
      <c r="J33" s="63" t="n">
        <f aca="false">T33</f>
        <v>3489.8504</v>
      </c>
      <c r="K33" s="63" t="n">
        <f aca="false">W33</f>
        <v>40.3175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4651.42</v>
      </c>
      <c r="Q33" s="52" t="n">
        <v>33.08</v>
      </c>
      <c r="R33" s="51" t="n">
        <f aca="false">P33/3600</f>
        <v>6.84761666666667</v>
      </c>
      <c r="S33" s="53"/>
      <c r="T33" s="51" t="n">
        <v>3489.8504</v>
      </c>
      <c r="U33" s="51" t="n">
        <v>35.229</v>
      </c>
      <c r="V33" s="51" t="n">
        <v>40.5677</v>
      </c>
      <c r="W33" s="51" t="n">
        <v>40.3175</v>
      </c>
      <c r="X33" s="51" t="n">
        <v>25774.53</v>
      </c>
      <c r="Y33" s="52" t="n">
        <v>33.73</v>
      </c>
      <c r="Z33" s="51" t="n">
        <f aca="false">X33/3600</f>
        <v>7.15959166666667</v>
      </c>
      <c r="AA33" s="53"/>
      <c r="AB33" s="53"/>
      <c r="AC33" s="53"/>
      <c r="AE33" s="38" t="n">
        <f aca="false">Q33/100</f>
        <v>0.3308</v>
      </c>
      <c r="AF33" s="38" t="n">
        <f aca="false">R33/100</f>
        <v>0.0684761666666667</v>
      </c>
      <c r="AG33" s="38" t="n">
        <f aca="false">Y33/100</f>
        <v>0.3373</v>
      </c>
      <c r="AH33" s="38" t="n">
        <f aca="false">Z33/100</f>
        <v>0.0715959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28.6168</v>
      </c>
      <c r="I34" s="64" t="n">
        <f aca="false">V34</f>
        <v>39.1004</v>
      </c>
      <c r="J34" s="64" t="n">
        <f aca="false">T34</f>
        <v>1728.6168</v>
      </c>
      <c r="K34" s="64" t="n">
        <f aca="false">W34</f>
        <v>38.2377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3529.88</v>
      </c>
      <c r="Q34" s="58" t="n">
        <v>30.17</v>
      </c>
      <c r="R34" s="58" t="n">
        <f aca="false">P34/3600</f>
        <v>6.53607777777778</v>
      </c>
      <c r="S34" s="56"/>
      <c r="T34" s="58" t="n">
        <v>1728.6168</v>
      </c>
      <c r="U34" s="58" t="n">
        <v>33.0607</v>
      </c>
      <c r="V34" s="58" t="n">
        <v>39.1004</v>
      </c>
      <c r="W34" s="58" t="n">
        <v>38.2377</v>
      </c>
      <c r="X34" s="58" t="n">
        <v>25020.07</v>
      </c>
      <c r="Y34" s="58" t="n">
        <v>31.06</v>
      </c>
      <c r="Z34" s="58" t="n">
        <f aca="false">X34/3600</f>
        <v>6.95001944444444</v>
      </c>
      <c r="AA34" s="56"/>
      <c r="AB34" s="56"/>
      <c r="AC34" s="56"/>
      <c r="AE34" s="38" t="n">
        <f aca="false">Q34/100</f>
        <v>0.3017</v>
      </c>
      <c r="AF34" s="38" t="n">
        <f aca="false">R34/100</f>
        <v>0.0653607777777778</v>
      </c>
      <c r="AG34" s="38" t="n">
        <f aca="false">Y34/100</f>
        <v>0.3106</v>
      </c>
      <c r="AH34" s="38" t="n">
        <f aca="false">Z34/100</f>
        <v>0.06950019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503.268</v>
      </c>
      <c r="I35" s="62" t="n">
        <f aca="false">V35</f>
        <v>41.8922</v>
      </c>
      <c r="J35" s="62" t="n">
        <f aca="false">T35</f>
        <v>47503.268</v>
      </c>
      <c r="K35" s="62" t="n">
        <f aca="false">W35</f>
        <v>43.9523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2512.17</v>
      </c>
      <c r="Q35" s="52" t="n">
        <v>70.64</v>
      </c>
      <c r="R35" s="59" t="n">
        <f aca="false">P35/3600</f>
        <v>9.03115833333333</v>
      </c>
      <c r="S35" s="61"/>
      <c r="T35" s="59" t="n">
        <v>47503.268</v>
      </c>
      <c r="U35" s="59" t="n">
        <v>37.6973</v>
      </c>
      <c r="V35" s="59" t="n">
        <v>41.8922</v>
      </c>
      <c r="W35" s="59" t="n">
        <v>43.9523</v>
      </c>
      <c r="X35" s="59" t="n">
        <v>34274.32</v>
      </c>
      <c r="Y35" s="52" t="n">
        <v>72.31</v>
      </c>
      <c r="Z35" s="59" t="n">
        <f aca="false">X35/3600</f>
        <v>9.5206444444444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064</v>
      </c>
      <c r="AF35" s="38" t="n">
        <f aca="false">R35/100</f>
        <v>0.0903115833333333</v>
      </c>
      <c r="AG35" s="38" t="n">
        <f aca="false">Y35/100</f>
        <v>0.7231</v>
      </c>
      <c r="AH35" s="38" t="n">
        <f aca="false">Z35/100</f>
        <v>0.09520644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155.7008</v>
      </c>
      <c r="I36" s="63" t="n">
        <f aca="false">V36</f>
        <v>40.4374</v>
      </c>
      <c r="J36" s="63" t="n">
        <f aca="false">T36</f>
        <v>8155.7008</v>
      </c>
      <c r="K36" s="63" t="n">
        <f aca="false">W36</f>
        <v>42.737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7309.11</v>
      </c>
      <c r="Q36" s="52" t="n">
        <v>43.04</v>
      </c>
      <c r="R36" s="51" t="n">
        <f aca="false">P36/3600</f>
        <v>7.58586388888889</v>
      </c>
      <c r="S36" s="53"/>
      <c r="T36" s="51" t="n">
        <v>8155.7008</v>
      </c>
      <c r="U36" s="51" t="n">
        <v>35.1092</v>
      </c>
      <c r="V36" s="51" t="n">
        <v>40.4374</v>
      </c>
      <c r="W36" s="51" t="n">
        <v>42.7375</v>
      </c>
      <c r="X36" s="51" t="n">
        <v>29358.11</v>
      </c>
      <c r="Y36" s="52" t="n">
        <v>43.53</v>
      </c>
      <c r="Z36" s="51" t="n">
        <f aca="false">X36/3600</f>
        <v>8.15503055555556</v>
      </c>
      <c r="AA36" s="53"/>
      <c r="AB36" s="53"/>
      <c r="AC36" s="53"/>
      <c r="AE36" s="38" t="n">
        <f aca="false">Q36/100</f>
        <v>0.4304</v>
      </c>
      <c r="AF36" s="38" t="n">
        <f aca="false">R36/100</f>
        <v>0.0758586388888889</v>
      </c>
      <c r="AG36" s="38" t="n">
        <f aca="false">Y36/100</f>
        <v>0.4353</v>
      </c>
      <c r="AH36" s="38" t="n">
        <f aca="false">Z36/100</f>
        <v>0.0815503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48.7872</v>
      </c>
      <c r="I37" s="63" t="n">
        <f aca="false">V37</f>
        <v>39.0194</v>
      </c>
      <c r="J37" s="63" t="n">
        <f aca="false">T37</f>
        <v>2348.7872</v>
      </c>
      <c r="K37" s="63" t="n">
        <f aca="false">W37</f>
        <v>41.598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5747.17</v>
      </c>
      <c r="Q37" s="52" t="n">
        <v>34.84</v>
      </c>
      <c r="R37" s="51" t="n">
        <f aca="false">P37/3600</f>
        <v>7.15199166666667</v>
      </c>
      <c r="S37" s="53"/>
      <c r="T37" s="51" t="n">
        <v>2348.7872</v>
      </c>
      <c r="U37" s="51" t="n">
        <v>33.1517</v>
      </c>
      <c r="V37" s="51" t="n">
        <v>39.0194</v>
      </c>
      <c r="W37" s="51" t="n">
        <v>41.598</v>
      </c>
      <c r="X37" s="51" t="n">
        <v>27937.99</v>
      </c>
      <c r="Y37" s="52" t="n">
        <v>35.34</v>
      </c>
      <c r="Z37" s="51" t="n">
        <f aca="false">X37/3600</f>
        <v>7.76055277777778</v>
      </c>
      <c r="AA37" s="53"/>
      <c r="AB37" s="53"/>
      <c r="AC37" s="53"/>
      <c r="AE37" s="38" t="n">
        <f aca="false">Q37/100</f>
        <v>0.3484</v>
      </c>
      <c r="AF37" s="38" t="n">
        <f aca="false">R37/100</f>
        <v>0.0715199166666667</v>
      </c>
      <c r="AG37" s="38" t="n">
        <f aca="false">Y37/100</f>
        <v>0.3534</v>
      </c>
      <c r="AH37" s="38" t="n">
        <f aca="false">Z37/100</f>
        <v>0.07760552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21.4872</v>
      </c>
      <c r="I38" s="64" t="n">
        <f aca="false">V38</f>
        <v>37.8201</v>
      </c>
      <c r="J38" s="64" t="n">
        <f aca="false">T38</f>
        <v>921.4872</v>
      </c>
      <c r="K38" s="64" t="n">
        <f aca="false">W38</f>
        <v>40.6136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5368.5</v>
      </c>
      <c r="Q38" s="58" t="n">
        <v>31.48</v>
      </c>
      <c r="R38" s="58" t="n">
        <f aca="false">P38/3600</f>
        <v>7.04680555555556</v>
      </c>
      <c r="S38" s="56"/>
      <c r="T38" s="58" t="n">
        <v>921.4872</v>
      </c>
      <c r="U38" s="58" t="n">
        <v>30.8332</v>
      </c>
      <c r="V38" s="58" t="n">
        <v>37.8201</v>
      </c>
      <c r="W38" s="58" t="n">
        <v>40.6136</v>
      </c>
      <c r="X38" s="58" t="n">
        <v>27081.22</v>
      </c>
      <c r="Y38" s="58" t="n">
        <v>32.05</v>
      </c>
      <c r="Z38" s="58" t="n">
        <f aca="false">X38/3600</f>
        <v>7.52256111111111</v>
      </c>
      <c r="AA38" s="56"/>
      <c r="AB38" s="56"/>
      <c r="AC38" s="56"/>
      <c r="AE38" s="38" t="n">
        <f aca="false">Q38/100</f>
        <v>0.3148</v>
      </c>
      <c r="AF38" s="38" t="n">
        <f aca="false">R38/100</f>
        <v>0.0704680555555556</v>
      </c>
      <c r="AG38" s="38" t="n">
        <f aca="false">Y38/100</f>
        <v>0.3205</v>
      </c>
      <c r="AH38" s="38" t="n">
        <f aca="false">Z38/100</f>
        <v>0.0752256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39.68</v>
      </c>
      <c r="I39" s="62" t="n">
        <f aca="false">V39</f>
        <v>42.3164</v>
      </c>
      <c r="J39" s="62" t="n">
        <f aca="false">T39</f>
        <v>4239.68</v>
      </c>
      <c r="K39" s="62" t="n">
        <f aca="false">W39</f>
        <v>42.777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178.74</v>
      </c>
      <c r="Q39" s="52" t="n">
        <v>8.89</v>
      </c>
      <c r="R39" s="59" t="n">
        <f aca="false">P39/3600</f>
        <v>1.43853888888889</v>
      </c>
      <c r="S39" s="61"/>
      <c r="T39" s="59" t="n">
        <v>4239.68</v>
      </c>
      <c r="U39" s="59" t="n">
        <v>39.6165</v>
      </c>
      <c r="V39" s="59" t="n">
        <v>42.3164</v>
      </c>
      <c r="W39" s="59" t="n">
        <v>42.777</v>
      </c>
      <c r="X39" s="59" t="n">
        <v>5358.63</v>
      </c>
      <c r="Y39" s="52" t="n">
        <v>9.05</v>
      </c>
      <c r="Z39" s="59" t="n">
        <f aca="false">X39/3600</f>
        <v>1.4885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89</v>
      </c>
      <c r="AF39" s="38" t="n">
        <f aca="false">R39/100</f>
        <v>0.0143853888888889</v>
      </c>
      <c r="AG39" s="38" t="n">
        <f aca="false">Y39/100</f>
        <v>0.0905</v>
      </c>
      <c r="AH39" s="38" t="n">
        <f aca="false">Z39/100</f>
        <v>0.01488508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1981.5992</v>
      </c>
      <c r="I40" s="63" t="n">
        <f aca="false">V40</f>
        <v>39.7631</v>
      </c>
      <c r="J40" s="63" t="n">
        <f aca="false">T40</f>
        <v>1981.5992</v>
      </c>
      <c r="K40" s="63" t="n">
        <f aca="false">W40</f>
        <v>39.8278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4803.81</v>
      </c>
      <c r="Q40" s="52" t="n">
        <v>7.25</v>
      </c>
      <c r="R40" s="51" t="n">
        <f aca="false">P40/3600</f>
        <v>1.33439166666667</v>
      </c>
      <c r="S40" s="53"/>
      <c r="T40" s="51" t="n">
        <v>1981.5992</v>
      </c>
      <c r="U40" s="51" t="n">
        <v>36.3753</v>
      </c>
      <c r="V40" s="51" t="n">
        <v>39.7631</v>
      </c>
      <c r="W40" s="51" t="n">
        <v>39.8278</v>
      </c>
      <c r="X40" s="51" t="n">
        <v>4967.86</v>
      </c>
      <c r="Y40" s="52" t="n">
        <v>7.4</v>
      </c>
      <c r="Z40" s="51" t="n">
        <f aca="false">X40/3600</f>
        <v>1.37996111111111</v>
      </c>
      <c r="AA40" s="53"/>
      <c r="AB40" s="53"/>
      <c r="AC40" s="53"/>
      <c r="AE40" s="38" t="n">
        <f aca="false">Q40/100</f>
        <v>0.0725</v>
      </c>
      <c r="AF40" s="38" t="n">
        <f aca="false">R40/100</f>
        <v>0.0133439166666667</v>
      </c>
      <c r="AG40" s="38" t="n">
        <f aca="false">Y40/100</f>
        <v>0.074</v>
      </c>
      <c r="AH40" s="38" t="n">
        <f aca="false">Z40/100</f>
        <v>0.0137996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30.3464</v>
      </c>
      <c r="I41" s="63" t="n">
        <f aca="false">V41</f>
        <v>37.4168</v>
      </c>
      <c r="J41" s="63" t="n">
        <f aca="false">T41</f>
        <v>930.3464</v>
      </c>
      <c r="K41" s="63" t="n">
        <f aca="false">W41</f>
        <v>37.1733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493.36</v>
      </c>
      <c r="Q41" s="52" t="n">
        <v>6</v>
      </c>
      <c r="R41" s="51" t="n">
        <f aca="false">P41/3600</f>
        <v>1.24815555555556</v>
      </c>
      <c r="S41" s="53"/>
      <c r="T41" s="51" t="n">
        <v>930.3464</v>
      </c>
      <c r="U41" s="51" t="n">
        <v>33.5403</v>
      </c>
      <c r="V41" s="51" t="n">
        <v>37.4168</v>
      </c>
      <c r="W41" s="51" t="n">
        <v>37.1733</v>
      </c>
      <c r="X41" s="51" t="n">
        <v>4712.55</v>
      </c>
      <c r="Y41" s="52" t="n">
        <v>6.16</v>
      </c>
      <c r="Z41" s="51" t="n">
        <f aca="false">X41/3600</f>
        <v>1.30904166666667</v>
      </c>
      <c r="AA41" s="53"/>
      <c r="AB41" s="53"/>
      <c r="AC41" s="53"/>
      <c r="AE41" s="38" t="n">
        <f aca="false">Q41/100</f>
        <v>0.06</v>
      </c>
      <c r="AF41" s="38" t="n">
        <f aca="false">R41/100</f>
        <v>0.0124815555555556</v>
      </c>
      <c r="AG41" s="38" t="n">
        <f aca="false">Y41/100</f>
        <v>0.0616</v>
      </c>
      <c r="AH41" s="38" t="n">
        <f aca="false">Z41/100</f>
        <v>0.0130904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48.2064</v>
      </c>
      <c r="I42" s="64" t="n">
        <f aca="false">V42</f>
        <v>35.3156</v>
      </c>
      <c r="J42" s="64" t="n">
        <f aca="false">T42</f>
        <v>448.2064</v>
      </c>
      <c r="K42" s="64" t="n">
        <f aca="false">W42</f>
        <v>34.7744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292.35</v>
      </c>
      <c r="Q42" s="58" t="n">
        <v>5.14</v>
      </c>
      <c r="R42" s="58" t="n">
        <f aca="false">P42/3600</f>
        <v>1.19231944444444</v>
      </c>
      <c r="S42" s="56"/>
      <c r="T42" s="58" t="n">
        <v>448.2064</v>
      </c>
      <c r="U42" s="58" t="n">
        <v>30.9726</v>
      </c>
      <c r="V42" s="58" t="n">
        <v>35.3156</v>
      </c>
      <c r="W42" s="58" t="n">
        <v>34.7744</v>
      </c>
      <c r="X42" s="58" t="n">
        <v>4508.38</v>
      </c>
      <c r="Y42" s="58" t="n">
        <v>5.29</v>
      </c>
      <c r="Z42" s="58" t="n">
        <f aca="false">X42/3600</f>
        <v>1.25232777777778</v>
      </c>
      <c r="AA42" s="56"/>
      <c r="AB42" s="56"/>
      <c r="AC42" s="56"/>
      <c r="AE42" s="38" t="n">
        <f aca="false">Q42/100</f>
        <v>0.0514</v>
      </c>
      <c r="AF42" s="38" t="n">
        <f aca="false">R42/100</f>
        <v>0.0119231944444444</v>
      </c>
      <c r="AG42" s="38" t="n">
        <f aca="false">Y42/100</f>
        <v>0.0529</v>
      </c>
      <c r="AH42" s="38" t="n">
        <f aca="false">Z42/100</f>
        <v>0.0125232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557.7688</v>
      </c>
      <c r="I43" s="62" t="n">
        <f aca="false">V43</f>
        <v>42.9594</v>
      </c>
      <c r="J43" s="62" t="n">
        <f aca="false">T43</f>
        <v>4557.7688</v>
      </c>
      <c r="K43" s="62" t="n">
        <f aca="false">W43</f>
        <v>44.2171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5953.01</v>
      </c>
      <c r="Q43" s="52" t="n">
        <v>10.91</v>
      </c>
      <c r="R43" s="59" t="n">
        <f aca="false">P43/3600</f>
        <v>1.65361388888889</v>
      </c>
      <c r="S43" s="61"/>
      <c r="T43" s="59" t="n">
        <v>4557.7688</v>
      </c>
      <c r="U43" s="59" t="n">
        <v>39.8196</v>
      </c>
      <c r="V43" s="59" t="n">
        <v>42.9594</v>
      </c>
      <c r="W43" s="59" t="n">
        <v>44.2171</v>
      </c>
      <c r="X43" s="59" t="n">
        <v>6164.82</v>
      </c>
      <c r="Y43" s="52" t="n">
        <v>11.08</v>
      </c>
      <c r="Z43" s="59" t="n">
        <f aca="false">X43/3600</f>
        <v>1.7124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91</v>
      </c>
      <c r="AF43" s="38" t="n">
        <f aca="false">R43/100</f>
        <v>0.0165361388888889</v>
      </c>
      <c r="AG43" s="38" t="n">
        <f aca="false">Y43/100</f>
        <v>0.1108</v>
      </c>
      <c r="AH43" s="38" t="n">
        <f aca="false">Z43/100</f>
        <v>0.017124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48.2296</v>
      </c>
      <c r="I44" s="63" t="n">
        <f aca="false">V44</f>
        <v>40.8847</v>
      </c>
      <c r="J44" s="63" t="n">
        <f aca="false">T44</f>
        <v>2048.2296</v>
      </c>
      <c r="K44" s="63" t="n">
        <f aca="false">W44</f>
        <v>41.8628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483.67</v>
      </c>
      <c r="Q44" s="52" t="n">
        <v>8.73</v>
      </c>
      <c r="R44" s="51" t="n">
        <f aca="false">P44/3600</f>
        <v>1.52324166666667</v>
      </c>
      <c r="S44" s="53"/>
      <c r="T44" s="51" t="n">
        <v>2048.2296</v>
      </c>
      <c r="U44" s="51" t="n">
        <v>36.8981</v>
      </c>
      <c r="V44" s="51" t="n">
        <v>40.8847</v>
      </c>
      <c r="W44" s="51" t="n">
        <v>41.8628</v>
      </c>
      <c r="X44" s="51" t="n">
        <v>5714.39</v>
      </c>
      <c r="Y44" s="52" t="n">
        <v>8.9</v>
      </c>
      <c r="Z44" s="51" t="n">
        <f aca="false">X44/3600</f>
        <v>1.58733055555556</v>
      </c>
      <c r="AA44" s="53"/>
      <c r="AB44" s="53"/>
      <c r="AC44" s="53"/>
      <c r="AE44" s="38" t="n">
        <f aca="false">Q44/100</f>
        <v>0.0873</v>
      </c>
      <c r="AF44" s="38" t="n">
        <f aca="false">R44/100</f>
        <v>0.0152324166666667</v>
      </c>
      <c r="AG44" s="38" t="n">
        <f aca="false">Y44/100</f>
        <v>0.089</v>
      </c>
      <c r="AH44" s="38" t="n">
        <f aca="false">Z44/100</f>
        <v>0.0158733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986.432</v>
      </c>
      <c r="I45" s="63" t="n">
        <f aca="false">V45</f>
        <v>38.8979</v>
      </c>
      <c r="J45" s="63" t="n">
        <f aca="false">T45</f>
        <v>986.432</v>
      </c>
      <c r="K45" s="63" t="n">
        <f aca="false">W45</f>
        <v>39.6811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206.64</v>
      </c>
      <c r="Q45" s="52" t="n">
        <v>7.49</v>
      </c>
      <c r="R45" s="51" t="n">
        <f aca="false">P45/3600</f>
        <v>1.44628888888889</v>
      </c>
      <c r="S45" s="53"/>
      <c r="T45" s="51" t="n">
        <v>986.432</v>
      </c>
      <c r="U45" s="51" t="n">
        <v>33.9339</v>
      </c>
      <c r="V45" s="51" t="n">
        <v>38.8979</v>
      </c>
      <c r="W45" s="51" t="n">
        <v>39.6811</v>
      </c>
      <c r="X45" s="51" t="n">
        <v>5444.34</v>
      </c>
      <c r="Y45" s="52" t="n">
        <v>7.61</v>
      </c>
      <c r="Z45" s="51" t="n">
        <f aca="false">X45/3600</f>
        <v>1.51231666666667</v>
      </c>
      <c r="AA45" s="53"/>
      <c r="AB45" s="53"/>
      <c r="AC45" s="53"/>
      <c r="AE45" s="38" t="n">
        <f aca="false">Q45/100</f>
        <v>0.0749</v>
      </c>
      <c r="AF45" s="38" t="n">
        <f aca="false">R45/100</f>
        <v>0.0144628888888889</v>
      </c>
      <c r="AG45" s="38" t="n">
        <f aca="false">Y45/100</f>
        <v>0.0761</v>
      </c>
      <c r="AH45" s="38" t="n">
        <f aca="false">Z45/100</f>
        <v>0.0151231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89.4584</v>
      </c>
      <c r="I46" s="64" t="n">
        <f aca="false">V46</f>
        <v>37.0586</v>
      </c>
      <c r="J46" s="64" t="n">
        <f aca="false">T46</f>
        <v>489.4584</v>
      </c>
      <c r="K46" s="64" t="n">
        <f aca="false">W46</f>
        <v>37.6856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041.41</v>
      </c>
      <c r="Q46" s="58" t="n">
        <v>6.57</v>
      </c>
      <c r="R46" s="58" t="n">
        <f aca="false">P46/3600</f>
        <v>1.40039166666667</v>
      </c>
      <c r="S46" s="56"/>
      <c r="T46" s="58" t="n">
        <v>489.4584</v>
      </c>
      <c r="U46" s="58" t="n">
        <v>31.0139</v>
      </c>
      <c r="V46" s="58" t="n">
        <v>37.0586</v>
      </c>
      <c r="W46" s="58" t="n">
        <v>37.6856</v>
      </c>
      <c r="X46" s="58" t="n">
        <v>5260</v>
      </c>
      <c r="Y46" s="58" t="n">
        <v>6.7</v>
      </c>
      <c r="Z46" s="58" t="n">
        <f aca="false">X46/3600</f>
        <v>1.46111111111111</v>
      </c>
      <c r="AA46" s="56"/>
      <c r="AB46" s="56"/>
      <c r="AC46" s="56"/>
      <c r="AE46" s="38" t="n">
        <f aca="false">Q46/100</f>
        <v>0.0657</v>
      </c>
      <c r="AF46" s="38" t="n">
        <f aca="false">R46/100</f>
        <v>0.0140039166666667</v>
      </c>
      <c r="AG46" s="38" t="n">
        <f aca="false">Y46/100</f>
        <v>0.067</v>
      </c>
      <c r="AH46" s="38" t="n">
        <f aca="false">Z46/100</f>
        <v>0.0146111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30.3976</v>
      </c>
      <c r="I47" s="62" t="n">
        <f aca="false">V47</f>
        <v>40.7751</v>
      </c>
      <c r="J47" s="62" t="n">
        <f aca="false">T47</f>
        <v>8930.3976</v>
      </c>
      <c r="K47" s="62" t="n">
        <f aca="false">W47</f>
        <v>41.6113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332.56</v>
      </c>
      <c r="Q47" s="52" t="n">
        <v>12.42</v>
      </c>
      <c r="R47" s="59" t="n">
        <f aca="false">P47/3600</f>
        <v>1.48126666666667</v>
      </c>
      <c r="S47" s="61"/>
      <c r="T47" s="59" t="n">
        <v>8930.3976</v>
      </c>
      <c r="U47" s="59" t="n">
        <v>37.9269</v>
      </c>
      <c r="V47" s="59" t="n">
        <v>40.7751</v>
      </c>
      <c r="W47" s="59" t="n">
        <v>41.6113</v>
      </c>
      <c r="X47" s="59" t="n">
        <v>5668.24</v>
      </c>
      <c r="Y47" s="52" t="n">
        <v>12.75</v>
      </c>
      <c r="Z47" s="59" t="n">
        <f aca="false">X47/3600</f>
        <v>1.5745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42</v>
      </c>
      <c r="AF47" s="38" t="n">
        <f aca="false">R47/100</f>
        <v>0.0148126666666667</v>
      </c>
      <c r="AG47" s="38" t="n">
        <f aca="false">Y47/100</f>
        <v>0.1275</v>
      </c>
      <c r="AH47" s="38" t="n">
        <f aca="false">Z47/100</f>
        <v>0.0157451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42.6984</v>
      </c>
      <c r="I48" s="63" t="n">
        <f aca="false">V48</f>
        <v>38.1897</v>
      </c>
      <c r="J48" s="63" t="n">
        <f aca="false">T48</f>
        <v>3842.6984</v>
      </c>
      <c r="K48" s="63" t="n">
        <f aca="false">W48</f>
        <v>39.0044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4810.52</v>
      </c>
      <c r="Q48" s="52" t="n">
        <v>9.31</v>
      </c>
      <c r="R48" s="51" t="n">
        <f aca="false">P48/3600</f>
        <v>1.33625555555556</v>
      </c>
      <c r="S48" s="53"/>
      <c r="T48" s="51" t="n">
        <v>3842.6984</v>
      </c>
      <c r="U48" s="51" t="n">
        <v>34.0719</v>
      </c>
      <c r="V48" s="51" t="n">
        <v>38.1897</v>
      </c>
      <c r="W48" s="51" t="n">
        <v>39.0044</v>
      </c>
      <c r="X48" s="51" t="n">
        <v>5146.98</v>
      </c>
      <c r="Y48" s="52" t="n">
        <v>9.5</v>
      </c>
      <c r="Z48" s="51" t="n">
        <f aca="false">X48/3600</f>
        <v>1.42971666666667</v>
      </c>
      <c r="AA48" s="53"/>
      <c r="AB48" s="53"/>
      <c r="AC48" s="53"/>
      <c r="AE48" s="38" t="n">
        <f aca="false">Q48/100</f>
        <v>0.0931</v>
      </c>
      <c r="AF48" s="38" t="n">
        <f aca="false">R48/100</f>
        <v>0.0133625555555556</v>
      </c>
      <c r="AG48" s="38" t="n">
        <f aca="false">Y48/100</f>
        <v>0.095</v>
      </c>
      <c r="AH48" s="38" t="n">
        <f aca="false">Z48/100</f>
        <v>0.014297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64.4312</v>
      </c>
      <c r="I49" s="63" t="n">
        <f aca="false">V49</f>
        <v>35.9851</v>
      </c>
      <c r="J49" s="63" t="n">
        <f aca="false">T49</f>
        <v>1664.4312</v>
      </c>
      <c r="K49" s="63" t="n">
        <f aca="false">W49</f>
        <v>36.7378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516.09</v>
      </c>
      <c r="Q49" s="52" t="n">
        <v>7.44</v>
      </c>
      <c r="R49" s="51" t="n">
        <f aca="false">P49/3600</f>
        <v>1.25446944444444</v>
      </c>
      <c r="S49" s="53"/>
      <c r="T49" s="51" t="n">
        <v>1664.4312</v>
      </c>
      <c r="U49" s="51" t="n">
        <v>30.6322</v>
      </c>
      <c r="V49" s="51" t="n">
        <v>35.9851</v>
      </c>
      <c r="W49" s="51" t="n">
        <v>36.7378</v>
      </c>
      <c r="X49" s="51" t="n">
        <v>4815.88</v>
      </c>
      <c r="Y49" s="52" t="n">
        <v>7.51</v>
      </c>
      <c r="Z49" s="51" t="n">
        <f aca="false">X49/3600</f>
        <v>1.33774444444444</v>
      </c>
      <c r="AA49" s="53"/>
      <c r="AB49" s="53"/>
      <c r="AC49" s="53"/>
      <c r="AE49" s="38" t="n">
        <f aca="false">Q49/100</f>
        <v>0.0744</v>
      </c>
      <c r="AF49" s="38" t="n">
        <f aca="false">R49/100</f>
        <v>0.0125446944444444</v>
      </c>
      <c r="AG49" s="38" t="n">
        <f aca="false">Y49/100</f>
        <v>0.0751</v>
      </c>
      <c r="AH49" s="38" t="n">
        <f aca="false">Z49/100</f>
        <v>0.013377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84.2928</v>
      </c>
      <c r="I50" s="64" t="n">
        <f aca="false">V50</f>
        <v>34.0139</v>
      </c>
      <c r="J50" s="64" t="n">
        <f aca="false">T50</f>
        <v>684.2928</v>
      </c>
      <c r="K50" s="64" t="n">
        <f aca="false">W50</f>
        <v>34.7274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291.02</v>
      </c>
      <c r="Q50" s="58" t="n">
        <v>6.16</v>
      </c>
      <c r="R50" s="58" t="n">
        <f aca="false">P50/3600</f>
        <v>1.19195</v>
      </c>
      <c r="S50" s="56"/>
      <c r="T50" s="58" t="n">
        <v>684.2928</v>
      </c>
      <c r="U50" s="58" t="n">
        <v>27.3908</v>
      </c>
      <c r="V50" s="58" t="n">
        <v>34.0139</v>
      </c>
      <c r="W50" s="58" t="n">
        <v>34.7274</v>
      </c>
      <c r="X50" s="58" t="n">
        <v>4598.06</v>
      </c>
      <c r="Y50" s="58" t="n">
        <v>6.22</v>
      </c>
      <c r="Z50" s="58" t="n">
        <f aca="false">X50/3600</f>
        <v>1.27723888888889</v>
      </c>
      <c r="AA50" s="56"/>
      <c r="AB50" s="56"/>
      <c r="AC50" s="56"/>
      <c r="AE50" s="38" t="n">
        <f aca="false">Q50/100</f>
        <v>0.0616</v>
      </c>
      <c r="AF50" s="38" t="n">
        <f aca="false">R50/100</f>
        <v>0.0119195</v>
      </c>
      <c r="AG50" s="38" t="n">
        <f aca="false">Y50/100</f>
        <v>0.0622</v>
      </c>
      <c r="AH50" s="38" t="n">
        <f aca="false">Z50/100</f>
        <v>0.0127723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39.24</v>
      </c>
      <c r="I51" s="62" t="n">
        <f aca="false">V51</f>
        <v>41.3877</v>
      </c>
      <c r="J51" s="62" t="n">
        <f aca="false">T51</f>
        <v>6039.24</v>
      </c>
      <c r="K51" s="62" t="n">
        <f aca="false">W51</f>
        <v>42.6776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3898.38</v>
      </c>
      <c r="Q51" s="52" t="n">
        <v>7.64</v>
      </c>
      <c r="R51" s="59" t="n">
        <f aca="false">P51/3600</f>
        <v>1.08288333333333</v>
      </c>
      <c r="S51" s="61"/>
      <c r="T51" s="59" t="n">
        <v>6039.24</v>
      </c>
      <c r="U51" s="59" t="n">
        <v>39.4873</v>
      </c>
      <c r="V51" s="59" t="n">
        <v>41.3877</v>
      </c>
      <c r="W51" s="59" t="n">
        <v>42.6776</v>
      </c>
      <c r="X51" s="59" t="n">
        <v>3912.02</v>
      </c>
      <c r="Y51" s="52" t="n">
        <v>7.83</v>
      </c>
      <c r="Z51" s="59" t="n">
        <f aca="false">X51/3600</f>
        <v>1.0866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64</v>
      </c>
      <c r="AF51" s="38" t="n">
        <f aca="false">R51/100</f>
        <v>0.0108288333333333</v>
      </c>
      <c r="AG51" s="38" t="n">
        <f aca="false">Y51/100</f>
        <v>0.0783</v>
      </c>
      <c r="AH51" s="38" t="n">
        <f aca="false">Z51/100</f>
        <v>0.0108667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480.1032</v>
      </c>
      <c r="I52" s="63" t="n">
        <f aca="false">V52</f>
        <v>38.741</v>
      </c>
      <c r="J52" s="63" t="n">
        <f aca="false">T52</f>
        <v>2480.1032</v>
      </c>
      <c r="K52" s="63" t="n">
        <f aca="false">W52</f>
        <v>40.2718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466.23</v>
      </c>
      <c r="Q52" s="52" t="n">
        <v>5.84</v>
      </c>
      <c r="R52" s="51" t="n">
        <f aca="false">P52/3600</f>
        <v>0.962841666666667</v>
      </c>
      <c r="S52" s="53"/>
      <c r="T52" s="51" t="n">
        <v>2480.1032</v>
      </c>
      <c r="U52" s="51" t="n">
        <v>35.9103</v>
      </c>
      <c r="V52" s="51" t="n">
        <v>38.741</v>
      </c>
      <c r="W52" s="51" t="n">
        <v>40.2718</v>
      </c>
      <c r="X52" s="51" t="n">
        <v>3536.89</v>
      </c>
      <c r="Y52" s="52" t="n">
        <v>6.02</v>
      </c>
      <c r="Z52" s="51" t="n">
        <f aca="false">X52/3600</f>
        <v>0.982469444444444</v>
      </c>
      <c r="AA52" s="53"/>
      <c r="AB52" s="53"/>
      <c r="AC52" s="53"/>
      <c r="AE52" s="38" t="n">
        <f aca="false">Q52/100</f>
        <v>0.0584</v>
      </c>
      <c r="AF52" s="38" t="n">
        <f aca="false">R52/100</f>
        <v>0.00962841666666667</v>
      </c>
      <c r="AG52" s="38" t="n">
        <f aca="false">Y52/100</f>
        <v>0.0602</v>
      </c>
      <c r="AH52" s="38" t="n">
        <f aca="false">Z52/100</f>
        <v>0.00982469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09.3592</v>
      </c>
      <c r="I53" s="63" t="n">
        <f aca="false">V53</f>
        <v>36.5251</v>
      </c>
      <c r="J53" s="63" t="n">
        <f aca="false">T53</f>
        <v>1109.3592</v>
      </c>
      <c r="K53" s="63" t="n">
        <f aca="false">W53</f>
        <v>38.1401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161.13</v>
      </c>
      <c r="Q53" s="52" t="n">
        <v>4.75</v>
      </c>
      <c r="R53" s="51" t="n">
        <f aca="false">P53/3600</f>
        <v>0.878091666666667</v>
      </c>
      <c r="S53" s="53"/>
      <c r="T53" s="51" t="n">
        <v>1109.3592</v>
      </c>
      <c r="U53" s="51" t="n">
        <v>32.7605</v>
      </c>
      <c r="V53" s="51" t="n">
        <v>36.5251</v>
      </c>
      <c r="W53" s="51" t="n">
        <v>38.1401</v>
      </c>
      <c r="X53" s="51" t="n">
        <v>3271.65</v>
      </c>
      <c r="Y53" s="52" t="n">
        <v>4.88</v>
      </c>
      <c r="Z53" s="51" t="n">
        <f aca="false">X53/3600</f>
        <v>0.908791666666667</v>
      </c>
      <c r="AA53" s="53"/>
      <c r="AB53" s="53"/>
      <c r="AC53" s="53"/>
      <c r="AE53" s="38" t="n">
        <f aca="false">Q53/100</f>
        <v>0.0475</v>
      </c>
      <c r="AF53" s="38" t="n">
        <f aca="false">R53/100</f>
        <v>0.00878091666666667</v>
      </c>
      <c r="AG53" s="38" t="n">
        <f aca="false">Y53/100</f>
        <v>0.0488</v>
      </c>
      <c r="AH53" s="38" t="n">
        <f aca="false">Z53/100</f>
        <v>0.00908791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87.7984</v>
      </c>
      <c r="I54" s="64" t="n">
        <f aca="false">V54</f>
        <v>34.6176</v>
      </c>
      <c r="J54" s="64" t="n">
        <f aca="false">T54</f>
        <v>487.7984</v>
      </c>
      <c r="K54" s="64" t="n">
        <f aca="false">W54</f>
        <v>36.1522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2958.55</v>
      </c>
      <c r="Q54" s="58" t="n">
        <v>3.97</v>
      </c>
      <c r="R54" s="58" t="n">
        <f aca="false">P54/3600</f>
        <v>0.821819444444445</v>
      </c>
      <c r="S54" s="56"/>
      <c r="T54" s="58" t="n">
        <v>487.7984</v>
      </c>
      <c r="U54" s="58" t="n">
        <v>29.8915</v>
      </c>
      <c r="V54" s="58" t="n">
        <v>34.6176</v>
      </c>
      <c r="W54" s="58" t="n">
        <v>36.1522</v>
      </c>
      <c r="X54" s="58" t="n">
        <v>3069.78</v>
      </c>
      <c r="Y54" s="58" t="n">
        <v>4.07</v>
      </c>
      <c r="Z54" s="58" t="n">
        <f aca="false">X54/3600</f>
        <v>0.852716666666667</v>
      </c>
      <c r="AA54" s="56"/>
      <c r="AB54" s="56"/>
      <c r="AC54" s="56"/>
      <c r="AE54" s="38" t="n">
        <f aca="false">Q54/100</f>
        <v>0.0397</v>
      </c>
      <c r="AF54" s="38" t="n">
        <f aca="false">R54/100</f>
        <v>0.00821819444444445</v>
      </c>
      <c r="AG54" s="38" t="n">
        <f aca="false">Y54/100</f>
        <v>0.0407</v>
      </c>
      <c r="AH54" s="38" t="n">
        <f aca="false">Z54/100</f>
        <v>0.0085271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892.8528</v>
      </c>
      <c r="I55" s="62" t="n">
        <f aca="false">V55</f>
        <v>43.3744</v>
      </c>
      <c r="J55" s="62" t="n">
        <f aca="false">T55</f>
        <v>1892.8528</v>
      </c>
      <c r="K55" s="62" t="n">
        <f aca="false">W55</f>
        <v>42.7681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339.21</v>
      </c>
      <c r="Q55" s="52" t="n">
        <v>2.69</v>
      </c>
      <c r="R55" s="59" t="n">
        <f aca="false">P55/3600</f>
        <v>0.372002777777778</v>
      </c>
      <c r="S55" s="61"/>
      <c r="T55" s="59" t="n">
        <v>1892.8528</v>
      </c>
      <c r="U55" s="59" t="n">
        <v>40.434</v>
      </c>
      <c r="V55" s="59" t="n">
        <v>43.3744</v>
      </c>
      <c r="W55" s="59" t="n">
        <v>42.7681</v>
      </c>
      <c r="X55" s="59" t="n">
        <v>1360.29</v>
      </c>
      <c r="Y55" s="52" t="n">
        <v>2.75</v>
      </c>
      <c r="Z55" s="59" t="n">
        <f aca="false">X55/3600</f>
        <v>0.37785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9</v>
      </c>
      <c r="AF55" s="38" t="n">
        <f aca="false">R55/100</f>
        <v>0.00372002777777778</v>
      </c>
      <c r="AG55" s="38" t="n">
        <f aca="false">Y55/100</f>
        <v>0.0275</v>
      </c>
      <c r="AH55" s="38" t="n">
        <f aca="false">Z55/100</f>
        <v>0.00377858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42.5568</v>
      </c>
      <c r="I56" s="63" t="n">
        <f aca="false">V56</f>
        <v>40.6783</v>
      </c>
      <c r="J56" s="63" t="n">
        <f aca="false">T56</f>
        <v>942.5568</v>
      </c>
      <c r="K56" s="63" t="n">
        <f aca="false">W56</f>
        <v>39.6276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240.72</v>
      </c>
      <c r="Q56" s="52" t="n">
        <v>2.26</v>
      </c>
      <c r="R56" s="51" t="n">
        <f aca="false">P56/3600</f>
        <v>0.344644444444445</v>
      </c>
      <c r="S56" s="53"/>
      <c r="T56" s="51" t="n">
        <v>942.5568</v>
      </c>
      <c r="U56" s="51" t="n">
        <v>36.5991</v>
      </c>
      <c r="V56" s="51" t="n">
        <v>40.6783</v>
      </c>
      <c r="W56" s="51" t="n">
        <v>39.6276</v>
      </c>
      <c r="X56" s="51" t="n">
        <v>1270.16</v>
      </c>
      <c r="Y56" s="52" t="n">
        <v>2.32</v>
      </c>
      <c r="Z56" s="51" t="n">
        <f aca="false">X56/3600</f>
        <v>0.352822222222222</v>
      </c>
      <c r="AA56" s="53"/>
      <c r="AB56" s="53"/>
      <c r="AC56" s="53"/>
      <c r="AE56" s="38" t="n">
        <f aca="false">Q56/100</f>
        <v>0.0226</v>
      </c>
      <c r="AF56" s="38" t="n">
        <f aca="false">R56/100</f>
        <v>0.00344644444444444</v>
      </c>
      <c r="AG56" s="38" t="n">
        <f aca="false">Y56/100</f>
        <v>0.0232</v>
      </c>
      <c r="AH56" s="38" t="n">
        <f aca="false">Z56/100</f>
        <v>0.003528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55.9056</v>
      </c>
      <c r="I57" s="63" t="n">
        <f aca="false">V57</f>
        <v>38.3073</v>
      </c>
      <c r="J57" s="63" t="n">
        <f aca="false">T57</f>
        <v>455.9056</v>
      </c>
      <c r="K57" s="63" t="n">
        <f aca="false">W57</f>
        <v>36.8826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162.45</v>
      </c>
      <c r="Q57" s="52" t="n">
        <v>1.91</v>
      </c>
      <c r="R57" s="51" t="n">
        <f aca="false">P57/3600</f>
        <v>0.322902777777778</v>
      </c>
      <c r="S57" s="53"/>
      <c r="T57" s="51" t="n">
        <v>455.9056</v>
      </c>
      <c r="U57" s="51" t="n">
        <v>33.1705</v>
      </c>
      <c r="V57" s="51" t="n">
        <v>38.3073</v>
      </c>
      <c r="W57" s="51" t="n">
        <v>36.8826</v>
      </c>
      <c r="X57" s="51" t="n">
        <v>1197.53</v>
      </c>
      <c r="Y57" s="52" t="n">
        <v>1.95</v>
      </c>
      <c r="Z57" s="51" t="n">
        <f aca="false">X57/3600</f>
        <v>0.332647222222222</v>
      </c>
      <c r="AA57" s="53"/>
      <c r="AB57" s="53"/>
      <c r="AC57" s="53"/>
      <c r="AE57" s="38" t="n">
        <f aca="false">Q57/100</f>
        <v>0.0191</v>
      </c>
      <c r="AF57" s="38" t="n">
        <f aca="false">R57/100</f>
        <v>0.00322902777777778</v>
      </c>
      <c r="AG57" s="38" t="n">
        <f aca="false">Y57/100</f>
        <v>0.0195</v>
      </c>
      <c r="AH57" s="38" t="n">
        <f aca="false">Z57/100</f>
        <v>0.0033264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0.212</v>
      </c>
      <c r="I58" s="64" t="n">
        <f aca="false">V58</f>
        <v>36.2153</v>
      </c>
      <c r="J58" s="64" t="n">
        <f aca="false">T58</f>
        <v>220.212</v>
      </c>
      <c r="K58" s="64" t="n">
        <f aca="false">W58</f>
        <v>34.4071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05.11</v>
      </c>
      <c r="Q58" s="58" t="n">
        <v>1.66</v>
      </c>
      <c r="R58" s="58" t="n">
        <f aca="false">P58/3600</f>
        <v>0.306975</v>
      </c>
      <c r="S58" s="56"/>
      <c r="T58" s="58" t="n">
        <v>220.212</v>
      </c>
      <c r="U58" s="58" t="n">
        <v>30.2754</v>
      </c>
      <c r="V58" s="58" t="n">
        <v>36.2153</v>
      </c>
      <c r="W58" s="58" t="n">
        <v>34.4071</v>
      </c>
      <c r="X58" s="58" t="n">
        <v>1150.43</v>
      </c>
      <c r="Y58" s="58" t="n">
        <v>1.67</v>
      </c>
      <c r="Z58" s="58" t="n">
        <f aca="false">X58/3600</f>
        <v>0.319563888888889</v>
      </c>
      <c r="AA58" s="56"/>
      <c r="AB58" s="56"/>
      <c r="AC58" s="56"/>
      <c r="AE58" s="38" t="n">
        <f aca="false">Q58/100</f>
        <v>0.0166</v>
      </c>
      <c r="AF58" s="38" t="n">
        <f aca="false">R58/100</f>
        <v>0.00306975</v>
      </c>
      <c r="AG58" s="38" t="n">
        <f aca="false">Y58/100</f>
        <v>0.0167</v>
      </c>
      <c r="AH58" s="38" t="n">
        <f aca="false">Z58/100</f>
        <v>0.00319563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38.0032</v>
      </c>
      <c r="I59" s="60" t="n">
        <f aca="false">V59</f>
        <v>42.4034</v>
      </c>
      <c r="J59" s="60" t="n">
        <f aca="false">T59</f>
        <v>2438.0032</v>
      </c>
      <c r="K59" s="60" t="n">
        <f aca="false">W59</f>
        <v>43.2598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488.31</v>
      </c>
      <c r="Q59" s="52" t="n">
        <v>3.79</v>
      </c>
      <c r="R59" s="59" t="n">
        <f aca="false">P59/3600</f>
        <v>0.413419444444444</v>
      </c>
      <c r="S59" s="61"/>
      <c r="T59" s="59" t="n">
        <v>2438.0032</v>
      </c>
      <c r="U59" s="59" t="n">
        <v>37.7946</v>
      </c>
      <c r="V59" s="59" t="n">
        <v>42.4034</v>
      </c>
      <c r="W59" s="59" t="n">
        <v>43.2598</v>
      </c>
      <c r="X59" s="59" t="n">
        <v>1567.11</v>
      </c>
      <c r="Y59" s="52" t="n">
        <v>3.88</v>
      </c>
      <c r="Z59" s="59" t="n">
        <f aca="false">X59/3600</f>
        <v>0.43530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9</v>
      </c>
      <c r="AF59" s="38" t="n">
        <f aca="false">R59/100</f>
        <v>0.00413419444444445</v>
      </c>
      <c r="AG59" s="38" t="n">
        <f aca="false">Y59/100</f>
        <v>0.0388</v>
      </c>
      <c r="AH59" s="38" t="n">
        <f aca="false">Z59/100</f>
        <v>0.0043530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6.4224</v>
      </c>
      <c r="I60" s="50" t="n">
        <f aca="false">V60</f>
        <v>40.5863</v>
      </c>
      <c r="J60" s="50" t="n">
        <f aca="false">T60</f>
        <v>866.4224</v>
      </c>
      <c r="K60" s="50" t="n">
        <f aca="false">W60</f>
        <v>41.3874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13.8</v>
      </c>
      <c r="Q60" s="52" t="n">
        <v>2.63</v>
      </c>
      <c r="R60" s="51" t="n">
        <f aca="false">P60/3600</f>
        <v>0.364944444444444</v>
      </c>
      <c r="S60" s="53"/>
      <c r="T60" s="51" t="n">
        <v>866.4224</v>
      </c>
      <c r="U60" s="51" t="n">
        <v>33.8252</v>
      </c>
      <c r="V60" s="51" t="n">
        <v>40.5863</v>
      </c>
      <c r="W60" s="51" t="n">
        <v>41.3874</v>
      </c>
      <c r="X60" s="51" t="n">
        <v>1413.14</v>
      </c>
      <c r="Y60" s="52" t="n">
        <v>2.7</v>
      </c>
      <c r="Z60" s="51" t="n">
        <f aca="false">X60/3600</f>
        <v>0.392538888888889</v>
      </c>
      <c r="AA60" s="53"/>
      <c r="AB60" s="53"/>
      <c r="AC60" s="53"/>
      <c r="AE60" s="38" t="n">
        <f aca="false">Q60/100</f>
        <v>0.0263</v>
      </c>
      <c r="AF60" s="38" t="n">
        <f aca="false">R60/100</f>
        <v>0.00364944444444444</v>
      </c>
      <c r="AG60" s="38" t="n">
        <f aca="false">Y60/100</f>
        <v>0.027</v>
      </c>
      <c r="AH60" s="38" t="n">
        <f aca="false">Z60/100</f>
        <v>0.0039253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4.2368</v>
      </c>
      <c r="I61" s="50" t="n">
        <f aca="false">V61</f>
        <v>39.0242</v>
      </c>
      <c r="J61" s="50" t="n">
        <f aca="false">T61</f>
        <v>344.2368</v>
      </c>
      <c r="K61" s="50" t="n">
        <f aca="false">W61</f>
        <v>39.7839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8.95</v>
      </c>
      <c r="Q61" s="52" t="n">
        <v>2.06</v>
      </c>
      <c r="R61" s="51" t="n">
        <f aca="false">P61/3600</f>
        <v>0.346930555555556</v>
      </c>
      <c r="S61" s="53"/>
      <c r="T61" s="51" t="n">
        <v>344.2368</v>
      </c>
      <c r="U61" s="51" t="n">
        <v>30.7255</v>
      </c>
      <c r="V61" s="51" t="n">
        <v>39.0242</v>
      </c>
      <c r="W61" s="51" t="n">
        <v>39.7839</v>
      </c>
      <c r="X61" s="51" t="n">
        <v>1338.16</v>
      </c>
      <c r="Y61" s="52" t="n">
        <v>2.08</v>
      </c>
      <c r="Z61" s="51" t="n">
        <f aca="false">X61/3600</f>
        <v>0.371711111111111</v>
      </c>
      <c r="AA61" s="53"/>
      <c r="AB61" s="53"/>
      <c r="AC61" s="53"/>
      <c r="AE61" s="38" t="n">
        <f aca="false">Q61/100</f>
        <v>0.0206</v>
      </c>
      <c r="AF61" s="38" t="n">
        <f aca="false">R61/100</f>
        <v>0.00346930555555556</v>
      </c>
      <c r="AG61" s="38" t="n">
        <f aca="false">Y61/100</f>
        <v>0.0208</v>
      </c>
      <c r="AH61" s="38" t="n">
        <f aca="false">Z61/100</f>
        <v>0.0037171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39.5848</v>
      </c>
      <c r="I62" s="57" t="n">
        <f aca="false">V62</f>
        <v>37.4724</v>
      </c>
      <c r="J62" s="57" t="n">
        <f aca="false">T62</f>
        <v>139.5848</v>
      </c>
      <c r="K62" s="57" t="n">
        <f aca="false">W62</f>
        <v>38.1643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0.17</v>
      </c>
      <c r="Q62" s="58" t="n">
        <v>1.75</v>
      </c>
      <c r="R62" s="58" t="n">
        <f aca="false">P62/3600</f>
        <v>0.330602777777778</v>
      </c>
      <c r="S62" s="56"/>
      <c r="T62" s="58" t="n">
        <v>139.5848</v>
      </c>
      <c r="U62" s="58" t="n">
        <v>27.6138</v>
      </c>
      <c r="V62" s="58" t="n">
        <v>37.4724</v>
      </c>
      <c r="W62" s="58" t="n">
        <v>38.1643</v>
      </c>
      <c r="X62" s="58" t="n">
        <v>1281</v>
      </c>
      <c r="Y62" s="58" t="n">
        <v>1.79</v>
      </c>
      <c r="Z62" s="58" t="n">
        <f aca="false">X62/3600</f>
        <v>0.355833333333333</v>
      </c>
      <c r="AA62" s="56"/>
      <c r="AB62" s="56"/>
      <c r="AC62" s="56"/>
      <c r="AE62" s="38" t="n">
        <f aca="false">Q62/100</f>
        <v>0.0175</v>
      </c>
      <c r="AF62" s="38" t="n">
        <f aca="false">R62/100</f>
        <v>0.00330602777777778</v>
      </c>
      <c r="AG62" s="38" t="n">
        <f aca="false">Y62/100</f>
        <v>0.0179</v>
      </c>
      <c r="AH62" s="38" t="n">
        <f aca="false">Z62/100</f>
        <v>0.0035583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77.2344</v>
      </c>
      <c r="I63" s="62" t="n">
        <f aca="false">V63</f>
        <v>40.5031</v>
      </c>
      <c r="J63" s="62" t="n">
        <f aca="false">T63</f>
        <v>2077.2344</v>
      </c>
      <c r="K63" s="62" t="n">
        <f aca="false">W63</f>
        <v>41.1678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222.46</v>
      </c>
      <c r="Q63" s="52" t="n">
        <v>3.08</v>
      </c>
      <c r="R63" s="59" t="n">
        <f aca="false">P63/3600</f>
        <v>0.339572222222222</v>
      </c>
      <c r="S63" s="61"/>
      <c r="T63" s="59" t="n">
        <v>2077.2344</v>
      </c>
      <c r="U63" s="59" t="n">
        <v>37.7334</v>
      </c>
      <c r="V63" s="59" t="n">
        <v>40.5031</v>
      </c>
      <c r="W63" s="59" t="n">
        <v>41.1678</v>
      </c>
      <c r="X63" s="59" t="n">
        <v>1295.35</v>
      </c>
      <c r="Y63" s="52" t="n">
        <v>3.09</v>
      </c>
      <c r="Z63" s="59" t="n">
        <f aca="false">X63/3600</f>
        <v>0.35981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08</v>
      </c>
      <c r="AF63" s="38" t="n">
        <f aca="false">R63/100</f>
        <v>0.00339572222222222</v>
      </c>
      <c r="AG63" s="38" t="n">
        <f aca="false">Y63/100</f>
        <v>0.0309</v>
      </c>
      <c r="AH63" s="38" t="n">
        <f aca="false">Z63/100</f>
        <v>0.00359819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894.5976</v>
      </c>
      <c r="I64" s="63" t="n">
        <f aca="false">V64</f>
        <v>37.8363</v>
      </c>
      <c r="J64" s="63" t="n">
        <f aca="false">T64</f>
        <v>894.5976</v>
      </c>
      <c r="K64" s="63" t="n">
        <f aca="false">W64</f>
        <v>38.4505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19.25</v>
      </c>
      <c r="Q64" s="52" t="n">
        <v>2.27</v>
      </c>
      <c r="R64" s="51" t="n">
        <f aca="false">P64/3600</f>
        <v>0.310902777777778</v>
      </c>
      <c r="S64" s="53"/>
      <c r="T64" s="51" t="n">
        <v>894.5976</v>
      </c>
      <c r="U64" s="51" t="n">
        <v>33.9981</v>
      </c>
      <c r="V64" s="51" t="n">
        <v>37.8363</v>
      </c>
      <c r="W64" s="51" t="n">
        <v>38.4505</v>
      </c>
      <c r="X64" s="51" t="n">
        <v>1183.05</v>
      </c>
      <c r="Y64" s="52" t="n">
        <v>2.32</v>
      </c>
      <c r="Z64" s="51" t="n">
        <f aca="false">X64/3600</f>
        <v>0.328625</v>
      </c>
      <c r="AA64" s="53"/>
      <c r="AB64" s="53"/>
      <c r="AC64" s="53"/>
      <c r="AE64" s="38" t="n">
        <f aca="false">Q64/100</f>
        <v>0.0227</v>
      </c>
      <c r="AF64" s="38" t="n">
        <f aca="false">R64/100</f>
        <v>0.00310902777777778</v>
      </c>
      <c r="AG64" s="38" t="n">
        <f aca="false">Y64/100</f>
        <v>0.0232</v>
      </c>
      <c r="AH64" s="38" t="n">
        <f aca="false">Z64/100</f>
        <v>0.003286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2.652</v>
      </c>
      <c r="I65" s="63" t="n">
        <f aca="false">V65</f>
        <v>35.5014</v>
      </c>
      <c r="J65" s="63" t="n">
        <f aca="false">T65</f>
        <v>382.652</v>
      </c>
      <c r="K65" s="63" t="n">
        <f aca="false">W65</f>
        <v>36.0771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034.84</v>
      </c>
      <c r="Q65" s="52" t="n">
        <v>1.83</v>
      </c>
      <c r="R65" s="51" t="n">
        <f aca="false">P65/3600</f>
        <v>0.287455555555556</v>
      </c>
      <c r="S65" s="53"/>
      <c r="T65" s="51" t="n">
        <v>382.652</v>
      </c>
      <c r="U65" s="51" t="n">
        <v>30.5769</v>
      </c>
      <c r="V65" s="51" t="n">
        <v>35.5014</v>
      </c>
      <c r="W65" s="51" t="n">
        <v>36.0771</v>
      </c>
      <c r="X65" s="51" t="n">
        <v>1118.04</v>
      </c>
      <c r="Y65" s="52" t="n">
        <v>1.82</v>
      </c>
      <c r="Z65" s="51" t="n">
        <f aca="false">X65/3600</f>
        <v>0.310566666666667</v>
      </c>
      <c r="AA65" s="53"/>
      <c r="AB65" s="53"/>
      <c r="AC65" s="53"/>
      <c r="AE65" s="38" t="n">
        <f aca="false">Q65/100</f>
        <v>0.0183</v>
      </c>
      <c r="AF65" s="38" t="n">
        <f aca="false">R65/100</f>
        <v>0.00287455555555556</v>
      </c>
      <c r="AG65" s="38" t="n">
        <f aca="false">Y65/100</f>
        <v>0.0182</v>
      </c>
      <c r="AH65" s="38" t="n">
        <f aca="false">Z65/100</f>
        <v>0.0031056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58.1704</v>
      </c>
      <c r="I66" s="64" t="n">
        <f aca="false">V66</f>
        <v>33.4418</v>
      </c>
      <c r="J66" s="64" t="n">
        <f aca="false">T66</f>
        <v>158.1704</v>
      </c>
      <c r="K66" s="64" t="n">
        <f aca="false">W66</f>
        <v>33.9793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993.66</v>
      </c>
      <c r="Q66" s="58" t="n">
        <v>1.45</v>
      </c>
      <c r="R66" s="58" t="n">
        <f aca="false">P66/3600</f>
        <v>0.276016666666667</v>
      </c>
      <c r="S66" s="56"/>
      <c r="T66" s="58" t="n">
        <v>158.1704</v>
      </c>
      <c r="U66" s="58" t="n">
        <v>27.5289</v>
      </c>
      <c r="V66" s="58" t="n">
        <v>33.4418</v>
      </c>
      <c r="W66" s="58" t="n">
        <v>33.9793</v>
      </c>
      <c r="X66" s="58" t="n">
        <v>1063.52</v>
      </c>
      <c r="Y66" s="58" t="n">
        <v>1.47</v>
      </c>
      <c r="Z66" s="58" t="n">
        <f aca="false">X66/3600</f>
        <v>0.295422222222222</v>
      </c>
      <c r="AA66" s="56"/>
      <c r="AB66" s="56"/>
      <c r="AC66" s="56"/>
      <c r="AE66" s="38" t="n">
        <f aca="false">Q66/100</f>
        <v>0.0145</v>
      </c>
      <c r="AF66" s="38" t="n">
        <f aca="false">R66/100</f>
        <v>0.00276016666666667</v>
      </c>
      <c r="AG66" s="38" t="n">
        <f aca="false">Y66/100</f>
        <v>0.0147</v>
      </c>
      <c r="AH66" s="38" t="n">
        <f aca="false">Z66/100</f>
        <v>0.0029542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49.9416</v>
      </c>
      <c r="I67" s="60" t="n">
        <f aca="false">V67</f>
        <v>41.2227</v>
      </c>
      <c r="J67" s="60" t="n">
        <f aca="false">T67</f>
        <v>1449.9416</v>
      </c>
      <c r="K67" s="60" t="n">
        <f aca="false">W67</f>
        <v>42.2048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894.06</v>
      </c>
      <c r="Q67" s="52" t="n">
        <v>2.06</v>
      </c>
      <c r="R67" s="59" t="n">
        <f aca="false">P67/3600</f>
        <v>0.24835</v>
      </c>
      <c r="S67" s="61"/>
      <c r="T67" s="59" t="n">
        <v>1449.9416</v>
      </c>
      <c r="U67" s="59" t="n">
        <v>39.5297</v>
      </c>
      <c r="V67" s="59" t="n">
        <v>41.2227</v>
      </c>
      <c r="W67" s="59" t="n">
        <v>42.2048</v>
      </c>
      <c r="X67" s="59" t="n">
        <v>909.35</v>
      </c>
      <c r="Y67" s="52" t="n">
        <v>2.12</v>
      </c>
      <c r="Z67" s="59" t="n">
        <f aca="false">X67/3600</f>
        <v>0.25259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06</v>
      </c>
      <c r="AF67" s="38" t="n">
        <f aca="false">R67/100</f>
        <v>0.0024835</v>
      </c>
      <c r="AG67" s="38" t="n">
        <f aca="false">Y67/100</f>
        <v>0.0212</v>
      </c>
      <c r="AH67" s="38" t="n">
        <f aca="false">Z67/100</f>
        <v>0.00252597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699.7992</v>
      </c>
      <c r="I68" s="50" t="n">
        <f aca="false">V68</f>
        <v>38.3361</v>
      </c>
      <c r="J68" s="50" t="n">
        <f aca="false">T68</f>
        <v>699.7992</v>
      </c>
      <c r="K68" s="50" t="n">
        <f aca="false">W68</f>
        <v>39.4572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13.44</v>
      </c>
      <c r="Q68" s="52" t="n">
        <v>1.67</v>
      </c>
      <c r="R68" s="51" t="n">
        <f aca="false">P68/3600</f>
        <v>0.225955555555556</v>
      </c>
      <c r="S68" s="53"/>
      <c r="T68" s="51" t="n">
        <v>699.7992</v>
      </c>
      <c r="U68" s="51" t="n">
        <v>35.496</v>
      </c>
      <c r="V68" s="51" t="n">
        <v>38.3361</v>
      </c>
      <c r="W68" s="51" t="n">
        <v>39.4572</v>
      </c>
      <c r="X68" s="51" t="n">
        <v>836.07</v>
      </c>
      <c r="Y68" s="52" t="n">
        <v>1.73</v>
      </c>
      <c r="Z68" s="51" t="n">
        <f aca="false">X68/3600</f>
        <v>0.232241666666667</v>
      </c>
      <c r="AA68" s="53"/>
      <c r="AB68" s="53"/>
      <c r="AC68" s="53"/>
      <c r="AE68" s="38" t="n">
        <f aca="false">Q68/100</f>
        <v>0.0167</v>
      </c>
      <c r="AF68" s="38" t="n">
        <f aca="false">R68/100</f>
        <v>0.00225955555555556</v>
      </c>
      <c r="AG68" s="38" t="n">
        <f aca="false">Y68/100</f>
        <v>0.0173</v>
      </c>
      <c r="AH68" s="38" t="n">
        <f aca="false">Z68/100</f>
        <v>0.0023224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28.8424</v>
      </c>
      <c r="I69" s="50" t="n">
        <f aca="false">V69</f>
        <v>35.9676</v>
      </c>
      <c r="J69" s="50" t="n">
        <f aca="false">T69</f>
        <v>328.8424</v>
      </c>
      <c r="K69" s="50" t="n">
        <f aca="false">W69</f>
        <v>37.0604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44.2</v>
      </c>
      <c r="Q69" s="52" t="n">
        <v>1.33</v>
      </c>
      <c r="R69" s="51" t="n">
        <f aca="false">P69/3600</f>
        <v>0.206722222222222</v>
      </c>
      <c r="S69" s="53"/>
      <c r="T69" s="51" t="n">
        <v>328.8424</v>
      </c>
      <c r="U69" s="51" t="n">
        <v>31.9408</v>
      </c>
      <c r="V69" s="51" t="n">
        <v>35.9676</v>
      </c>
      <c r="W69" s="51" t="n">
        <v>37.0604</v>
      </c>
      <c r="X69" s="51" t="n">
        <v>774.6</v>
      </c>
      <c r="Y69" s="52" t="n">
        <v>1.38</v>
      </c>
      <c r="Z69" s="51" t="n">
        <f aca="false">X69/3600</f>
        <v>0.215166666666667</v>
      </c>
      <c r="AA69" s="53"/>
      <c r="AB69" s="53"/>
      <c r="AC69" s="53"/>
      <c r="AE69" s="38" t="n">
        <f aca="false">Q69/100</f>
        <v>0.0133</v>
      </c>
      <c r="AF69" s="38" t="n">
        <f aca="false">R69/100</f>
        <v>0.00206722222222222</v>
      </c>
      <c r="AG69" s="38" t="n">
        <f aca="false">Y69/100</f>
        <v>0.0138</v>
      </c>
      <c r="AH69" s="38" t="n">
        <f aca="false">Z69/100</f>
        <v>0.0021516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1.4024</v>
      </c>
      <c r="I70" s="65" t="n">
        <f aca="false">V70</f>
        <v>33.8237</v>
      </c>
      <c r="J70" s="65" t="n">
        <f aca="false">T70</f>
        <v>151.4024</v>
      </c>
      <c r="K70" s="65" t="n">
        <f aca="false">W70</f>
        <v>34.8137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694.86</v>
      </c>
      <c r="Q70" s="58" t="n">
        <v>1.09</v>
      </c>
      <c r="R70" s="58" t="n">
        <f aca="false">P70/3600</f>
        <v>0.193016666666667</v>
      </c>
      <c r="S70" s="56"/>
      <c r="T70" s="58" t="n">
        <v>151.4024</v>
      </c>
      <c r="U70" s="58" t="n">
        <v>29.0922</v>
      </c>
      <c r="V70" s="58" t="n">
        <v>33.8237</v>
      </c>
      <c r="W70" s="58" t="n">
        <v>34.8137</v>
      </c>
      <c r="X70" s="58" t="n">
        <v>725.37</v>
      </c>
      <c r="Y70" s="58" t="n">
        <v>1.14</v>
      </c>
      <c r="Z70" s="58" t="n">
        <f aca="false">X70/3600</f>
        <v>0.201491666666667</v>
      </c>
      <c r="AA70" s="56"/>
      <c r="AB70" s="56"/>
      <c r="AC70" s="56"/>
      <c r="AE70" s="38" t="n">
        <f aca="false">Q70/100</f>
        <v>0.0109</v>
      </c>
      <c r="AF70" s="38" t="n">
        <f aca="false">R70/100</f>
        <v>0.00193016666666667</v>
      </c>
      <c r="AG70" s="38" t="n">
        <f aca="false">Y70/100</f>
        <v>0.0114</v>
      </c>
      <c r="AH70" s="38" t="n">
        <f aca="false">Z70/100</f>
        <v>0.0020149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32.56</v>
      </c>
      <c r="I71" s="62" t="n">
        <f aca="false">V71</f>
        <v>46.4402</v>
      </c>
      <c r="J71" s="62" t="n">
        <f aca="false">T71</f>
        <v>2132.56</v>
      </c>
      <c r="K71" s="62" t="n">
        <f aca="false">W71</f>
        <v>47.4312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1217</v>
      </c>
      <c r="Q71" s="52" t="n">
        <v>15.46</v>
      </c>
      <c r="R71" s="59" t="n">
        <f aca="false">P71/3600</f>
        <v>3.11583333333333</v>
      </c>
      <c r="S71" s="61"/>
      <c r="T71" s="59" t="n">
        <v>2132.56</v>
      </c>
      <c r="U71" s="59" t="n">
        <v>43.1042</v>
      </c>
      <c r="V71" s="59" t="n">
        <v>46.4402</v>
      </c>
      <c r="W71" s="59" t="n">
        <v>47.4312</v>
      </c>
      <c r="X71" s="59" t="n">
        <v>11821.39</v>
      </c>
      <c r="Y71" s="52" t="n">
        <v>16.04</v>
      </c>
      <c r="Z71" s="59" t="n">
        <f aca="false">X71/3600</f>
        <v>3.28371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46</v>
      </c>
      <c r="AF71" s="38" t="n">
        <f aca="false">R71/100</f>
        <v>0.0311583333333333</v>
      </c>
      <c r="AG71" s="38" t="n">
        <f aca="false">Y71/100</f>
        <v>0.1604</v>
      </c>
      <c r="AH71" s="38" t="n">
        <f aca="false">Z71/100</f>
        <v>0.032837194444444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07.62</v>
      </c>
      <c r="I72" s="63" t="n">
        <f aca="false">V72</f>
        <v>45.2847</v>
      </c>
      <c r="J72" s="63" t="n">
        <f aca="false">T72</f>
        <v>807.62</v>
      </c>
      <c r="K72" s="63" t="n">
        <f aca="false">W72</f>
        <v>46.0021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0844.67</v>
      </c>
      <c r="Q72" s="52" t="n">
        <v>12.28</v>
      </c>
      <c r="R72" s="51" t="n">
        <f aca="false">P72/3600</f>
        <v>3.01240833333333</v>
      </c>
      <c r="S72" s="53"/>
      <c r="T72" s="51" t="n">
        <v>807.62</v>
      </c>
      <c r="U72" s="51" t="n">
        <v>40.7678</v>
      </c>
      <c r="V72" s="51" t="n">
        <v>45.2847</v>
      </c>
      <c r="W72" s="51" t="n">
        <v>46.0021</v>
      </c>
      <c r="X72" s="51" t="n">
        <v>11366.1</v>
      </c>
      <c r="Y72" s="52" t="n">
        <v>13.17</v>
      </c>
      <c r="Z72" s="51" t="n">
        <f aca="false">X72/3600</f>
        <v>3.15725</v>
      </c>
      <c r="AA72" s="53"/>
      <c r="AB72" s="53"/>
      <c r="AC72" s="53"/>
      <c r="AE72" s="38" t="n">
        <f aca="false">Q72/100</f>
        <v>0.1228</v>
      </c>
      <c r="AF72" s="38" t="n">
        <f aca="false">R72/100</f>
        <v>0.0301240833333333</v>
      </c>
      <c r="AG72" s="38" t="n">
        <f aca="false">Y72/100</f>
        <v>0.1317</v>
      </c>
      <c r="AH72" s="38" t="n">
        <f aca="false">Z72/100</f>
        <v>0.03157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1.384</v>
      </c>
      <c r="I73" s="63" t="n">
        <f aca="false">V73</f>
        <v>43.888</v>
      </c>
      <c r="J73" s="63" t="n">
        <f aca="false">T73</f>
        <v>391.384</v>
      </c>
      <c r="K73" s="63" t="n">
        <f aca="false">W73</f>
        <v>44.35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0677.44</v>
      </c>
      <c r="Q73" s="52" t="n">
        <v>11.37</v>
      </c>
      <c r="R73" s="51" t="n">
        <f aca="false">P73/3600</f>
        <v>2.96595555555556</v>
      </c>
      <c r="S73" s="53"/>
      <c r="T73" s="51" t="n">
        <v>391.384</v>
      </c>
      <c r="U73" s="51" t="n">
        <v>38.183</v>
      </c>
      <c r="V73" s="51" t="n">
        <v>43.888</v>
      </c>
      <c r="W73" s="51" t="n">
        <v>44.356</v>
      </c>
      <c r="X73" s="51" t="n">
        <v>10989.28</v>
      </c>
      <c r="Y73" s="52" t="n">
        <v>11.27</v>
      </c>
      <c r="Z73" s="51" t="n">
        <f aca="false">X73/3600</f>
        <v>3.05257777777778</v>
      </c>
      <c r="AA73" s="53"/>
      <c r="AB73" s="53"/>
      <c r="AC73" s="53"/>
      <c r="AE73" s="38" t="n">
        <f aca="false">Q73/100</f>
        <v>0.1137</v>
      </c>
      <c r="AF73" s="38" t="n">
        <f aca="false">R73/100</f>
        <v>0.0296595555555556</v>
      </c>
      <c r="AG73" s="38" t="n">
        <f aca="false">Y73/100</f>
        <v>0.1127</v>
      </c>
      <c r="AH73" s="38" t="n">
        <f aca="false">Z73/100</f>
        <v>0.03052577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0.7432</v>
      </c>
      <c r="I74" s="64" t="n">
        <f aca="false">V74</f>
        <v>42.5779</v>
      </c>
      <c r="J74" s="64" t="n">
        <f aca="false">T74</f>
        <v>210.7432</v>
      </c>
      <c r="K74" s="64" t="n">
        <f aca="false">W74</f>
        <v>42.6757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0410.85</v>
      </c>
      <c r="Q74" s="58" t="n">
        <v>10.35</v>
      </c>
      <c r="R74" s="58" t="n">
        <f aca="false">P74/3600</f>
        <v>2.89190277777778</v>
      </c>
      <c r="S74" s="56"/>
      <c r="T74" s="58" t="n">
        <v>210.7432</v>
      </c>
      <c r="U74" s="58" t="n">
        <v>35.4601</v>
      </c>
      <c r="V74" s="58" t="n">
        <v>42.5779</v>
      </c>
      <c r="W74" s="58" t="n">
        <v>42.6757</v>
      </c>
      <c r="X74" s="58" t="n">
        <v>10870.48</v>
      </c>
      <c r="Y74" s="58" t="n">
        <v>10.57</v>
      </c>
      <c r="Z74" s="58" t="n">
        <f aca="false">X74/3600</f>
        <v>3.01957777777778</v>
      </c>
      <c r="AA74" s="56"/>
      <c r="AB74" s="56"/>
      <c r="AC74" s="56"/>
      <c r="AE74" s="38" t="n">
        <f aca="false">Q74/100</f>
        <v>0.1035</v>
      </c>
      <c r="AF74" s="38" t="n">
        <f aca="false">R74/100</f>
        <v>0.0289190277777778</v>
      </c>
      <c r="AG74" s="38" t="n">
        <f aca="false">Y74/100</f>
        <v>0.1057</v>
      </c>
      <c r="AH74" s="38" t="n">
        <f aca="false">Z74/100</f>
        <v>0.03019577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28.5872</v>
      </c>
      <c r="I75" s="60" t="n">
        <f aca="false">V75</f>
        <v>48.0499</v>
      </c>
      <c r="J75" s="60" t="n">
        <f aca="false">T75</f>
        <v>2828.5872</v>
      </c>
      <c r="K75" s="60" t="n">
        <f aca="false">W75</f>
        <v>47.6751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1289.26</v>
      </c>
      <c r="Q75" s="52" t="n">
        <v>15.15</v>
      </c>
      <c r="R75" s="59" t="n">
        <f aca="false">P75/3600</f>
        <v>3.13590555555556</v>
      </c>
      <c r="S75" s="61"/>
      <c r="T75" s="59" t="n">
        <v>2828.5872</v>
      </c>
      <c r="U75" s="59" t="n">
        <v>42.7987</v>
      </c>
      <c r="V75" s="59" t="n">
        <v>48.0499</v>
      </c>
      <c r="W75" s="59" t="n">
        <v>47.6751</v>
      </c>
      <c r="X75" s="59" t="n">
        <v>11725.35</v>
      </c>
      <c r="Y75" s="52" t="n">
        <v>15.54</v>
      </c>
      <c r="Z75" s="59" t="n">
        <f aca="false">X75/3600</f>
        <v>3.257041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515</v>
      </c>
      <c r="AF75" s="38" t="n">
        <f aca="false">R75/100</f>
        <v>0.0313590555555556</v>
      </c>
      <c r="AG75" s="38" t="n">
        <f aca="false">Y75/100</f>
        <v>0.1554</v>
      </c>
      <c r="AH75" s="38" t="n">
        <f aca="false">Z75/100</f>
        <v>0.03257041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85.1704</v>
      </c>
      <c r="I76" s="50" t="n">
        <f aca="false">V76</f>
        <v>46.6742</v>
      </c>
      <c r="J76" s="50" t="n">
        <f aca="false">T76</f>
        <v>985.1704</v>
      </c>
      <c r="K76" s="50" t="n">
        <f aca="false">W76</f>
        <v>45.8556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0819.15</v>
      </c>
      <c r="Q76" s="52" t="n">
        <v>12.52</v>
      </c>
      <c r="R76" s="51" t="n">
        <f aca="false">P76/3600</f>
        <v>3.00531944444444</v>
      </c>
      <c r="S76" s="53"/>
      <c r="T76" s="51" t="n">
        <v>985.1704</v>
      </c>
      <c r="U76" s="51" t="n">
        <v>40.3363</v>
      </c>
      <c r="V76" s="51" t="n">
        <v>46.6742</v>
      </c>
      <c r="W76" s="51" t="n">
        <v>45.8556</v>
      </c>
      <c r="X76" s="51" t="n">
        <v>11318.3</v>
      </c>
      <c r="Y76" s="52" t="n">
        <v>12.91</v>
      </c>
      <c r="Z76" s="51" t="n">
        <f aca="false">X76/3600</f>
        <v>3.14397222222222</v>
      </c>
      <c r="AA76" s="53"/>
      <c r="AB76" s="53"/>
      <c r="AC76" s="53"/>
      <c r="AE76" s="38" t="n">
        <f aca="false">Q76/100</f>
        <v>0.1252</v>
      </c>
      <c r="AF76" s="38" t="n">
        <f aca="false">R76/100</f>
        <v>0.0300531944444444</v>
      </c>
      <c r="AG76" s="38" t="n">
        <f aca="false">Y76/100</f>
        <v>0.1291</v>
      </c>
      <c r="AH76" s="38" t="n">
        <f aca="false">Z76/100</f>
        <v>0.03143972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77.8816</v>
      </c>
      <c r="I77" s="50" t="n">
        <f aca="false">V77</f>
        <v>45.3763</v>
      </c>
      <c r="J77" s="50" t="n">
        <f aca="false">T77</f>
        <v>477.8816</v>
      </c>
      <c r="K77" s="50" t="n">
        <f aca="false">W77</f>
        <v>43.9751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0646.61</v>
      </c>
      <c r="Q77" s="52" t="n">
        <v>11.23</v>
      </c>
      <c r="R77" s="51" t="n">
        <f aca="false">P77/3600</f>
        <v>2.95739166666667</v>
      </c>
      <c r="S77" s="53"/>
      <c r="T77" s="51" t="n">
        <v>477.8816</v>
      </c>
      <c r="U77" s="51" t="n">
        <v>37.6546</v>
      </c>
      <c r="V77" s="51" t="n">
        <v>45.3763</v>
      </c>
      <c r="W77" s="51" t="n">
        <v>43.9751</v>
      </c>
      <c r="X77" s="51" t="n">
        <v>11113.17</v>
      </c>
      <c r="Y77" s="52" t="n">
        <v>11.64</v>
      </c>
      <c r="Z77" s="51" t="n">
        <f aca="false">X77/3600</f>
        <v>3.08699166666667</v>
      </c>
      <c r="AA77" s="53"/>
      <c r="AB77" s="53"/>
      <c r="AC77" s="53"/>
      <c r="AE77" s="38" t="n">
        <f aca="false">Q77/100</f>
        <v>0.1123</v>
      </c>
      <c r="AF77" s="38" t="n">
        <f aca="false">R77/100</f>
        <v>0.0295739166666667</v>
      </c>
      <c r="AG77" s="38" t="n">
        <f aca="false">Y77/100</f>
        <v>0.1164</v>
      </c>
      <c r="AH77" s="38" t="n">
        <f aca="false">Z77/100</f>
        <v>0.03086991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58.264</v>
      </c>
      <c r="I78" s="57" t="n">
        <f aca="false">V78</f>
        <v>44.3745</v>
      </c>
      <c r="J78" s="57" t="n">
        <f aca="false">T78</f>
        <v>258.264</v>
      </c>
      <c r="K78" s="57" t="n">
        <f aca="false">W78</f>
        <v>42.3617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0481.7</v>
      </c>
      <c r="Q78" s="58" t="n">
        <v>10.49</v>
      </c>
      <c r="R78" s="58" t="n">
        <f aca="false">P78/3600</f>
        <v>2.91158333333333</v>
      </c>
      <c r="S78" s="56"/>
      <c r="T78" s="58" t="n">
        <v>258.264</v>
      </c>
      <c r="U78" s="58" t="n">
        <v>34.6355</v>
      </c>
      <c r="V78" s="58" t="n">
        <v>44.3745</v>
      </c>
      <c r="W78" s="58" t="n">
        <v>42.3617</v>
      </c>
      <c r="X78" s="58" t="n">
        <v>10917.09</v>
      </c>
      <c r="Y78" s="58" t="n">
        <v>10.81</v>
      </c>
      <c r="Z78" s="58" t="n">
        <f aca="false">X78/3600</f>
        <v>3.032525</v>
      </c>
      <c r="AA78" s="56"/>
      <c r="AB78" s="56"/>
      <c r="AC78" s="56"/>
      <c r="AE78" s="38" t="n">
        <f aca="false">Q78/100</f>
        <v>0.1049</v>
      </c>
      <c r="AF78" s="38" t="n">
        <f aca="false">R78/100</f>
        <v>0.0291158333333333</v>
      </c>
      <c r="AG78" s="38" t="n">
        <f aca="false">Y78/100</f>
        <v>0.1081</v>
      </c>
      <c r="AH78" s="38" t="n">
        <f aca="false">Z78/100</f>
        <v>0.0303252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52.0488</v>
      </c>
      <c r="I79" s="60" t="n">
        <f aca="false">V79</f>
        <v>47.7396</v>
      </c>
      <c r="J79" s="60" t="n">
        <f aca="false">T79</f>
        <v>2352.0488</v>
      </c>
      <c r="K79" s="60" t="n">
        <f aca="false">W79</f>
        <v>47.898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162.7</v>
      </c>
      <c r="Q79" s="52" t="n">
        <v>14.48</v>
      </c>
      <c r="R79" s="59" t="n">
        <f aca="false">P79/3600</f>
        <v>3.10075</v>
      </c>
      <c r="S79" s="61"/>
      <c r="T79" s="59" t="n">
        <v>2352.0488</v>
      </c>
      <c r="U79" s="59" t="n">
        <v>42.8141</v>
      </c>
      <c r="V79" s="59" t="n">
        <v>47.7396</v>
      </c>
      <c r="W79" s="59" t="n">
        <v>47.898</v>
      </c>
      <c r="X79" s="59" t="n">
        <v>11748.54</v>
      </c>
      <c r="Y79" s="52" t="n">
        <v>14.86</v>
      </c>
      <c r="Z79" s="59" t="n">
        <f aca="false">X79/3600</f>
        <v>3.26348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48</v>
      </c>
      <c r="AF79" s="38" t="n">
        <f aca="false">R79/100</f>
        <v>0.0310075</v>
      </c>
      <c r="AG79" s="38" t="n">
        <f aca="false">Y79/100</f>
        <v>0.1486</v>
      </c>
      <c r="AH79" s="38" t="n">
        <f aca="false">Z79/100</f>
        <v>0.03263483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2.6512</v>
      </c>
      <c r="I80" s="50" t="n">
        <f aca="false">V80</f>
        <v>46.0686</v>
      </c>
      <c r="J80" s="50" t="n">
        <f aca="false">T80</f>
        <v>802.6512</v>
      </c>
      <c r="K80" s="50" t="n">
        <f aca="false">W80</f>
        <v>46.1699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0638.63</v>
      </c>
      <c r="Q80" s="52" t="n">
        <v>11.9</v>
      </c>
      <c r="R80" s="51" t="n">
        <f aca="false">P80/3600</f>
        <v>2.955175</v>
      </c>
      <c r="S80" s="53"/>
      <c r="T80" s="51" t="n">
        <v>802.6512</v>
      </c>
      <c r="U80" s="51" t="n">
        <v>40.3862</v>
      </c>
      <c r="V80" s="51" t="n">
        <v>46.0686</v>
      </c>
      <c r="W80" s="51" t="n">
        <v>46.1699</v>
      </c>
      <c r="X80" s="51" t="n">
        <v>11185.48</v>
      </c>
      <c r="Y80" s="52" t="n">
        <v>12.28</v>
      </c>
      <c r="Z80" s="51" t="n">
        <f aca="false">X80/3600</f>
        <v>3.10707777777778</v>
      </c>
      <c r="AA80" s="53"/>
      <c r="AB80" s="53"/>
      <c r="AC80" s="53"/>
      <c r="AE80" s="38" t="n">
        <f aca="false">Q80/100</f>
        <v>0.119</v>
      </c>
      <c r="AF80" s="38" t="n">
        <f aca="false">R80/100</f>
        <v>0.02955175</v>
      </c>
      <c r="AG80" s="38" t="n">
        <f aca="false">Y80/100</f>
        <v>0.1228</v>
      </c>
      <c r="AH80" s="38" t="n">
        <f aca="false">Z80/100</f>
        <v>0.03107077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7.2264</v>
      </c>
      <c r="I81" s="50" t="n">
        <f aca="false">V81</f>
        <v>44.386</v>
      </c>
      <c r="J81" s="50" t="n">
        <f aca="false">T81</f>
        <v>367.2264</v>
      </c>
      <c r="K81" s="50" t="n">
        <f aca="false">W81</f>
        <v>44.2257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0439.72</v>
      </c>
      <c r="Q81" s="52" t="n">
        <v>10.68</v>
      </c>
      <c r="R81" s="51" t="n">
        <f aca="false">P81/3600</f>
        <v>2.89992222222222</v>
      </c>
      <c r="S81" s="53"/>
      <c r="T81" s="51" t="n">
        <v>367.2264</v>
      </c>
      <c r="U81" s="51" t="n">
        <v>37.8535</v>
      </c>
      <c r="V81" s="51" t="n">
        <v>44.386</v>
      </c>
      <c r="W81" s="51" t="n">
        <v>44.2257</v>
      </c>
      <c r="X81" s="51" t="n">
        <v>11028.75</v>
      </c>
      <c r="Y81" s="52" t="n">
        <v>11.11</v>
      </c>
      <c r="Z81" s="51" t="n">
        <f aca="false">X81/3600</f>
        <v>3.06354166666667</v>
      </c>
      <c r="AA81" s="53"/>
      <c r="AB81" s="53"/>
      <c r="AC81" s="53"/>
      <c r="AE81" s="38" t="n">
        <f aca="false">Q81/100</f>
        <v>0.1068</v>
      </c>
      <c r="AF81" s="38" t="n">
        <f aca="false">R81/100</f>
        <v>0.0289992222222222</v>
      </c>
      <c r="AG81" s="38" t="n">
        <f aca="false">Y81/100</f>
        <v>0.1111</v>
      </c>
      <c r="AH81" s="38" t="n">
        <f aca="false">Z81/100</f>
        <v>0.03063541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3.996</v>
      </c>
      <c r="I82" s="65" t="n">
        <f aca="false">V82</f>
        <v>42.8013</v>
      </c>
      <c r="J82" s="65" t="n">
        <f aca="false">T82</f>
        <v>193.996</v>
      </c>
      <c r="K82" s="65" t="n">
        <f aca="false">W82</f>
        <v>42.3887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0257.39</v>
      </c>
      <c r="Q82" s="58" t="n">
        <v>10.08</v>
      </c>
      <c r="R82" s="58" t="n">
        <f aca="false">P82/3600</f>
        <v>2.849275</v>
      </c>
      <c r="S82" s="56"/>
      <c r="T82" s="58" t="n">
        <v>193.996</v>
      </c>
      <c r="U82" s="58" t="n">
        <v>35.2305</v>
      </c>
      <c r="V82" s="58" t="n">
        <v>42.8013</v>
      </c>
      <c r="W82" s="58" t="n">
        <v>42.3887</v>
      </c>
      <c r="X82" s="58" t="n">
        <v>10817.13</v>
      </c>
      <c r="Y82" s="58" t="n">
        <v>10.5</v>
      </c>
      <c r="Z82" s="58" t="n">
        <f aca="false">X82/3600</f>
        <v>3.00475833333333</v>
      </c>
      <c r="AA82" s="56"/>
      <c r="AB82" s="56"/>
      <c r="AC82" s="56"/>
      <c r="AE82" s="38" t="n">
        <f aca="false">Q82/100</f>
        <v>0.1008</v>
      </c>
      <c r="AF82" s="38" t="n">
        <f aca="false">R82/100</f>
        <v>0.02849275</v>
      </c>
      <c r="AG82" s="38" t="n">
        <f aca="false">Y82/100</f>
        <v>0.105</v>
      </c>
      <c r="AH82" s="38" t="n">
        <f aca="false">Z82/100</f>
        <v>0.0300475833333333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8.66239737836583</v>
      </c>
      <c r="R89" s="70" t="n">
        <f aca="false">GEOMEAN(AF19:AF82)*100</f>
        <v>1.60100293216272</v>
      </c>
      <c r="S89" s="70"/>
      <c r="T89" s="70"/>
      <c r="U89" s="70"/>
      <c r="V89" s="70"/>
      <c r="W89" s="70"/>
      <c r="X89" s="70"/>
      <c r="Y89" s="70" t="n">
        <f aca="false">GEOMEAN(AG19:AG82)*100</f>
        <v>8.87091009201738</v>
      </c>
      <c r="Z89" s="70" t="n">
        <f aca="false">GEOMEAN(AH19:AH82)*100</f>
        <v>1.6782336394956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407101689566</v>
      </c>
      <c r="Z90" s="80" t="n">
        <f aca="false">Z89/R89</f>
        <v>1.0482389543338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48333333333333</v>
      </c>
      <c r="R91" s="69" t="n">
        <f aca="false">SUM(R19:R82)</f>
        <v>172.083466666667</v>
      </c>
      <c r="X91" s="69"/>
      <c r="Y91" s="69" t="n">
        <f aca="false">SUM(Y19:Y82)/3600</f>
        <v>0.254361111111111</v>
      </c>
      <c r="Z91" s="69" t="n">
        <f aca="false">SUM(Z19:Z82)</f>
        <v>180.7050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ugio</cp:lastModifiedBy>
  <cp:lastPrinted>2010-08-23T01:57:13Z</cp:lastPrinted>
  <dcterms:modified xsi:type="dcterms:W3CDTF">2011-03-04T06:58:1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