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748763924113</v>
      </c>
      <c r="D21" s="24"/>
      <c r="E21" s="24"/>
      <c r="F21" s="24" t="n">
        <f aca="false">'Random access LoCo'!$Z$90</f>
        <v>1.019896893330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75094425931</v>
      </c>
      <c r="D22" s="27"/>
      <c r="E22" s="27"/>
      <c r="F22" s="27" t="n">
        <f aca="false">'Random access LoCo'!$Y$90</f>
        <v>1.005867256189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768639710231</v>
      </c>
      <c r="D32" s="24"/>
      <c r="E32" s="24"/>
      <c r="F32" s="24" t="n">
        <f aca="false">'Low delay LoCo'!$Z$90</f>
        <v>1.024032994112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64193628128</v>
      </c>
      <c r="D33" s="27"/>
      <c r="E33" s="27"/>
      <c r="F33" s="27" t="n">
        <f aca="false">'Low delay LoCo'!$Y$90</f>
        <v>1.0114719678598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38.688</v>
      </c>
      <c r="I3" s="50" t="n">
        <f aca="false">V3</f>
        <v>41.5991</v>
      </c>
      <c r="J3" s="50" t="n">
        <f aca="false">T3</f>
        <v>13538.688</v>
      </c>
      <c r="K3" s="50" t="n">
        <f aca="false">W3</f>
        <v>44.265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38.688</v>
      </c>
      <c r="U3" s="59" t="n">
        <v>41.8132</v>
      </c>
      <c r="V3" s="59" t="n">
        <v>41.5991</v>
      </c>
      <c r="W3" s="59" t="n">
        <v>44.2657</v>
      </c>
      <c r="X3" s="51" t="n">
        <v>15380.53</v>
      </c>
      <c r="Y3" s="52" t="n">
        <v>42.39</v>
      </c>
      <c r="Z3" s="51" t="n">
        <f aca="false">X3/3600</f>
        <v>4.2723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39</v>
      </c>
      <c r="AH3" s="38" t="n">
        <f aca="false">Z3/100</f>
        <v>0.0427236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57.8896</v>
      </c>
      <c r="I4" s="50" t="n">
        <f aca="false">V4</f>
        <v>39.8618</v>
      </c>
      <c r="J4" s="50" t="n">
        <f aca="false">T4</f>
        <v>5557.8896</v>
      </c>
      <c r="K4" s="50" t="n">
        <f aca="false">W4</f>
        <v>42.337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57.8896</v>
      </c>
      <c r="U4" s="51" t="n">
        <v>39.2665</v>
      </c>
      <c r="V4" s="51" t="n">
        <v>39.8618</v>
      </c>
      <c r="W4" s="51" t="n">
        <v>42.3375</v>
      </c>
      <c r="X4" s="51" t="n">
        <v>13687.8</v>
      </c>
      <c r="Y4" s="52" t="n">
        <v>38.54</v>
      </c>
      <c r="Z4" s="51" t="n">
        <f aca="false">X4/3600</f>
        <v>3.80216666666667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54</v>
      </c>
      <c r="AH4" s="38" t="n">
        <f aca="false">Z4/100</f>
        <v>0.038021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3.744</v>
      </c>
      <c r="I5" s="50" t="n">
        <f aca="false">V5</f>
        <v>38.3644</v>
      </c>
      <c r="J5" s="50" t="n">
        <f aca="false">T5</f>
        <v>2643.744</v>
      </c>
      <c r="K5" s="50" t="n">
        <f aca="false">W5</f>
        <v>40.710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43.744</v>
      </c>
      <c r="U5" s="51" t="n">
        <v>36.6669</v>
      </c>
      <c r="V5" s="51" t="n">
        <v>38.3644</v>
      </c>
      <c r="W5" s="51" t="n">
        <v>40.7103</v>
      </c>
      <c r="X5" s="51" t="n">
        <v>13184.43</v>
      </c>
      <c r="Y5" s="52" t="n">
        <v>31.57</v>
      </c>
      <c r="Z5" s="51" t="n">
        <f aca="false">X5/3600</f>
        <v>3.66234166666667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57</v>
      </c>
      <c r="AH5" s="38" t="n">
        <f aca="false">Z5/100</f>
        <v>0.036623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0.9408</v>
      </c>
      <c r="I6" s="57" t="n">
        <f aca="false">V6</f>
        <v>36.8559</v>
      </c>
      <c r="J6" s="57" t="n">
        <f aca="false">T6</f>
        <v>1350.9408</v>
      </c>
      <c r="K6" s="57" t="n">
        <f aca="false">W6</f>
        <v>39.216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50.9408</v>
      </c>
      <c r="U6" s="58" t="n">
        <v>34.0363</v>
      </c>
      <c r="V6" s="58" t="n">
        <v>36.8559</v>
      </c>
      <c r="W6" s="58" t="n">
        <v>39.2163</v>
      </c>
      <c r="X6" s="58" t="n">
        <v>12679.58</v>
      </c>
      <c r="Y6" s="58" t="n">
        <v>29.39</v>
      </c>
      <c r="Z6" s="58" t="n">
        <f aca="false">X6/3600</f>
        <v>3.52210555555556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939</v>
      </c>
      <c r="AH6" s="38" t="n">
        <f aca="false">Z6/100</f>
        <v>0.035221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39.8592</v>
      </c>
      <c r="I7" s="50" t="n">
        <f aca="false">V7</f>
        <v>45.1264</v>
      </c>
      <c r="J7" s="50" t="n">
        <f aca="false">T7</f>
        <v>34439.8592</v>
      </c>
      <c r="K7" s="50" t="n">
        <f aca="false">W7</f>
        <v>44.82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39.8592</v>
      </c>
      <c r="U7" s="51" t="n">
        <v>40.4172</v>
      </c>
      <c r="V7" s="51" t="n">
        <v>45.1264</v>
      </c>
      <c r="W7" s="51" t="n">
        <v>44.821</v>
      </c>
      <c r="X7" s="51" t="n">
        <v>21035.79</v>
      </c>
      <c r="Y7" s="52" t="n">
        <v>58.17</v>
      </c>
      <c r="Z7" s="51" t="n">
        <f aca="false">X7/3600</f>
        <v>5.8432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817</v>
      </c>
      <c r="AH7" s="38" t="n">
        <f aca="false">Z7/100</f>
        <v>0.058432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46.7536</v>
      </c>
      <c r="I8" s="50" t="n">
        <f aca="false">V8</f>
        <v>43.2231</v>
      </c>
      <c r="J8" s="50" t="n">
        <f aca="false">T8</f>
        <v>16646.7536</v>
      </c>
      <c r="K8" s="50" t="n">
        <f aca="false">W8</f>
        <v>43.459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46.7536</v>
      </c>
      <c r="U8" s="51" t="n">
        <v>37.3999</v>
      </c>
      <c r="V8" s="51" t="n">
        <v>43.2231</v>
      </c>
      <c r="W8" s="51" t="n">
        <v>43.4594</v>
      </c>
      <c r="X8" s="51" t="n">
        <v>18043.06</v>
      </c>
      <c r="Y8" s="52" t="n">
        <v>48.81</v>
      </c>
      <c r="Z8" s="51" t="n">
        <f aca="false">X8/3600</f>
        <v>5.01196111111111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81</v>
      </c>
      <c r="AH8" s="38" t="n">
        <f aca="false">Z8/100</f>
        <v>0.050119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13.9488</v>
      </c>
      <c r="I9" s="50" t="n">
        <f aca="false">V9</f>
        <v>41.4328</v>
      </c>
      <c r="J9" s="50" t="n">
        <f aca="false">T9</f>
        <v>8713.9488</v>
      </c>
      <c r="K9" s="50" t="n">
        <f aca="false">W9</f>
        <v>42.019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13.9488</v>
      </c>
      <c r="U9" s="51" t="n">
        <v>34.4429</v>
      </c>
      <c r="V9" s="51" t="n">
        <v>41.4328</v>
      </c>
      <c r="W9" s="51" t="n">
        <v>42.0193</v>
      </c>
      <c r="X9" s="51" t="n">
        <v>16264.33</v>
      </c>
      <c r="Y9" s="52" t="n">
        <v>46.04</v>
      </c>
      <c r="Z9" s="51" t="n">
        <f aca="false">X9/3600</f>
        <v>4.51786944444444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04</v>
      </c>
      <c r="AH9" s="38" t="n">
        <f aca="false">Z9/100</f>
        <v>0.0451786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35.2832</v>
      </c>
      <c r="I10" s="57" t="n">
        <f aca="false">V10</f>
        <v>39.7893</v>
      </c>
      <c r="J10" s="57" t="n">
        <f aca="false">T10</f>
        <v>4835.2832</v>
      </c>
      <c r="K10" s="57" t="n">
        <f aca="false">W10</f>
        <v>40.605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35.2832</v>
      </c>
      <c r="U10" s="58" t="n">
        <v>31.6763</v>
      </c>
      <c r="V10" s="58" t="n">
        <v>39.7893</v>
      </c>
      <c r="W10" s="58" t="n">
        <v>40.6054</v>
      </c>
      <c r="X10" s="58" t="n">
        <v>15526.7</v>
      </c>
      <c r="Y10" s="58" t="n">
        <v>44.16</v>
      </c>
      <c r="Z10" s="58" t="n">
        <f aca="false">X10/3600</f>
        <v>4.31297222222222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16</v>
      </c>
      <c r="AH10" s="38" t="n">
        <f aca="false">Z10/100</f>
        <v>0.043129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8.9264</v>
      </c>
      <c r="I11" s="50" t="n">
        <f aca="false">V11</f>
        <v>39.1964</v>
      </c>
      <c r="J11" s="50" t="n">
        <f aca="false">T11</f>
        <v>220728.9264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28.9264</v>
      </c>
      <c r="U11" s="59" t="n">
        <v>39.6</v>
      </c>
      <c r="V11" s="59" t="n">
        <v>39.1964</v>
      </c>
      <c r="W11" s="59" t="n">
        <v>37.7641</v>
      </c>
      <c r="X11" s="51" t="n">
        <v>59578.32</v>
      </c>
      <c r="Y11" s="52" t="n">
        <v>152.26</v>
      </c>
      <c r="Z11" s="51" t="n">
        <f aca="false">X11/3600</f>
        <v>16.5495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26</v>
      </c>
      <c r="AH11" s="38" t="n">
        <f aca="false">Z11/100</f>
        <v>0.165495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9136</v>
      </c>
      <c r="I12" s="50" t="n">
        <f aca="false">V12</f>
        <v>37.9836</v>
      </c>
      <c r="J12" s="50" t="n">
        <f aca="false">T12</f>
        <v>96888.9136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88.9136</v>
      </c>
      <c r="U12" s="51" t="n">
        <v>33.7343</v>
      </c>
      <c r="V12" s="51" t="n">
        <v>37.9836</v>
      </c>
      <c r="W12" s="51" t="n">
        <v>36.5734</v>
      </c>
      <c r="X12" s="51" t="n">
        <v>48332.28</v>
      </c>
      <c r="Y12" s="52" t="n">
        <v>129.87</v>
      </c>
      <c r="Z12" s="51" t="n">
        <f aca="false">X12/3600</f>
        <v>13.4256333333333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87</v>
      </c>
      <c r="AH12" s="38" t="n">
        <f aca="false">Z12/100</f>
        <v>0.134256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3.4496</v>
      </c>
      <c r="I13" s="50" t="n">
        <f aca="false">V13</f>
        <v>36.6346</v>
      </c>
      <c r="J13" s="50" t="n">
        <f aca="false">T13</f>
        <v>30403.4496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03.4496</v>
      </c>
      <c r="U13" s="51" t="n">
        <v>29.7735</v>
      </c>
      <c r="V13" s="51" t="n">
        <v>36.6346</v>
      </c>
      <c r="W13" s="51" t="n">
        <v>35.3824</v>
      </c>
      <c r="X13" s="51" t="n">
        <v>37036.67</v>
      </c>
      <c r="Y13" s="52" t="n">
        <v>107.12</v>
      </c>
      <c r="Z13" s="51" t="n">
        <f aca="false">X13/3600</f>
        <v>10.2879638888889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712</v>
      </c>
      <c r="AH13" s="38" t="n">
        <f aca="false">Z13/100</f>
        <v>0.102879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7.9008</v>
      </c>
      <c r="I14" s="57" t="n">
        <f aca="false">V14</f>
        <v>35.0916</v>
      </c>
      <c r="J14" s="57" t="n">
        <f aca="false">T14</f>
        <v>7127.9008</v>
      </c>
      <c r="K14" s="57" t="n">
        <f aca="false">W14</f>
        <v>33.937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27.9008</v>
      </c>
      <c r="U14" s="58" t="n">
        <v>28.039</v>
      </c>
      <c r="V14" s="58" t="n">
        <v>35.0916</v>
      </c>
      <c r="W14" s="58" t="n">
        <v>33.9378</v>
      </c>
      <c r="X14" s="58" t="n">
        <v>30226.09</v>
      </c>
      <c r="Y14" s="58" t="n">
        <v>74.25</v>
      </c>
      <c r="Z14" s="58" t="n">
        <f aca="false">X14/3600</f>
        <v>8.39613611111111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425</v>
      </c>
      <c r="AH14" s="38" t="n">
        <f aca="false">Z14/100</f>
        <v>0.083961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17.04</v>
      </c>
      <c r="I15" s="50" t="n">
        <f aca="false">V15</f>
        <v>46.7217</v>
      </c>
      <c r="J15" s="50" t="n">
        <f aca="false">T15</f>
        <v>24017.04</v>
      </c>
      <c r="K15" s="50" t="n">
        <f aca="false">W15</f>
        <v>46.420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17.04</v>
      </c>
      <c r="U15" s="51" t="n">
        <v>41.6496</v>
      </c>
      <c r="V15" s="51" t="n">
        <v>46.7217</v>
      </c>
      <c r="W15" s="51" t="n">
        <v>46.4201</v>
      </c>
      <c r="X15" s="51" t="n">
        <v>34972.43</v>
      </c>
      <c r="Y15" s="52" t="n">
        <v>87.75</v>
      </c>
      <c r="Z15" s="51" t="n">
        <f aca="false">X15/3600</f>
        <v>9.7145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75</v>
      </c>
      <c r="AH15" s="38" t="n">
        <f aca="false">Z15/100</f>
        <v>0.0971456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4.0256</v>
      </c>
      <c r="I16" s="50" t="n">
        <f aca="false">V16</f>
        <v>45.9155</v>
      </c>
      <c r="J16" s="50" t="n">
        <f aca="false">T16</f>
        <v>6334.0256</v>
      </c>
      <c r="K16" s="50" t="n">
        <f aca="false">W16</f>
        <v>45.750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34.0256</v>
      </c>
      <c r="U16" s="51" t="n">
        <v>40.2223</v>
      </c>
      <c r="V16" s="51" t="n">
        <v>45.9155</v>
      </c>
      <c r="W16" s="51" t="n">
        <v>45.7504</v>
      </c>
      <c r="X16" s="51" t="n">
        <v>30323.47</v>
      </c>
      <c r="Y16" s="52" t="n">
        <v>74.99</v>
      </c>
      <c r="Z16" s="51" t="n">
        <f aca="false">X16/3600</f>
        <v>8.42318611111111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499</v>
      </c>
      <c r="AH16" s="38" t="n">
        <f aca="false">Z16/100</f>
        <v>0.0842318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7.2656</v>
      </c>
      <c r="I17" s="50" t="n">
        <f aca="false">V17</f>
        <v>45.216</v>
      </c>
      <c r="J17" s="50" t="n">
        <f aca="false">T17</f>
        <v>2637.2656</v>
      </c>
      <c r="K17" s="50" t="n">
        <f aca="false">W17</f>
        <v>45.192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37.2656</v>
      </c>
      <c r="U17" s="51" t="n">
        <v>38.9195</v>
      </c>
      <c r="V17" s="51" t="n">
        <v>45.216</v>
      </c>
      <c r="W17" s="51" t="n">
        <v>45.1926</v>
      </c>
      <c r="X17" s="51" t="n">
        <v>28731.65</v>
      </c>
      <c r="Y17" s="52" t="n">
        <v>64.93</v>
      </c>
      <c r="Z17" s="51" t="n">
        <f aca="false">X17/3600</f>
        <v>7.98101388888889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493</v>
      </c>
      <c r="AH17" s="38" t="n">
        <f aca="false">Z17/100</f>
        <v>0.079810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6.4752</v>
      </c>
      <c r="I18" s="57" t="n">
        <f aca="false">V18</f>
        <v>44.6158</v>
      </c>
      <c r="J18" s="57" t="n">
        <f aca="false">T18</f>
        <v>1246.4752</v>
      </c>
      <c r="K18" s="57" t="n">
        <f aca="false">W18</f>
        <v>44.711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46.4752</v>
      </c>
      <c r="U18" s="58" t="n">
        <v>37.2045</v>
      </c>
      <c r="V18" s="58" t="n">
        <v>44.6158</v>
      </c>
      <c r="W18" s="58" t="n">
        <v>44.7119</v>
      </c>
      <c r="X18" s="58" t="n">
        <v>27608.89</v>
      </c>
      <c r="Y18" s="58" t="n">
        <v>55.38</v>
      </c>
      <c r="Z18" s="58" t="n">
        <f aca="false">X18/3600</f>
        <v>7.66913611111111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38</v>
      </c>
      <c r="AH18" s="38" t="n">
        <f aca="false">Z18/100</f>
        <v>0.076691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3.4688</v>
      </c>
      <c r="I19" s="50" t="n">
        <f aca="false">V19</f>
        <v>43.646</v>
      </c>
      <c r="J19" s="50" t="n">
        <f aca="false">T19</f>
        <v>4943.4688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43.4688</v>
      </c>
      <c r="U19" s="51" t="n">
        <v>41.833</v>
      </c>
      <c r="V19" s="51" t="n">
        <v>43.646</v>
      </c>
      <c r="W19" s="51" t="n">
        <v>45.4562</v>
      </c>
      <c r="X19" s="51" t="n">
        <v>13875.34</v>
      </c>
      <c r="Y19" s="52" t="n">
        <v>36.15</v>
      </c>
      <c r="Z19" s="51" t="n">
        <f aca="false">X19/3600</f>
        <v>3.8542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15</v>
      </c>
      <c r="AH19" s="38" t="n">
        <f aca="false">Z19/100</f>
        <v>0.038542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8.2096</v>
      </c>
      <c r="I20" s="50" t="n">
        <f aca="false">V20</f>
        <v>42.2332</v>
      </c>
      <c r="J20" s="50" t="n">
        <f aca="false">T20</f>
        <v>2278.2096</v>
      </c>
      <c r="K20" s="50" t="n">
        <f aca="false">W20</f>
        <v>43.524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78.2096</v>
      </c>
      <c r="U20" s="51" t="n">
        <v>39.9312</v>
      </c>
      <c r="V20" s="51" t="n">
        <v>42.2332</v>
      </c>
      <c r="W20" s="51" t="n">
        <v>43.5243</v>
      </c>
      <c r="X20" s="51" t="n">
        <v>12482.91</v>
      </c>
      <c r="Y20" s="52" t="n">
        <v>33.33</v>
      </c>
      <c r="Z20" s="51" t="n">
        <f aca="false">X20/3600</f>
        <v>3.467475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33</v>
      </c>
      <c r="AH20" s="38" t="n">
        <f aca="false">Z20/100</f>
        <v>0.03467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1616</v>
      </c>
      <c r="I21" s="50" t="n">
        <f aca="false">V21</f>
        <v>40.8846</v>
      </c>
      <c r="J21" s="50" t="n">
        <f aca="false">T21</f>
        <v>1107.1616</v>
      </c>
      <c r="K21" s="50" t="n">
        <f aca="false">W21</f>
        <v>41.998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7.1616</v>
      </c>
      <c r="U21" s="51" t="n">
        <v>37.5901</v>
      </c>
      <c r="V21" s="51" t="n">
        <v>40.8846</v>
      </c>
      <c r="W21" s="51" t="n">
        <v>41.9987</v>
      </c>
      <c r="X21" s="51" t="n">
        <v>11631.58</v>
      </c>
      <c r="Y21" s="52" t="n">
        <v>28.67</v>
      </c>
      <c r="Z21" s="51" t="n">
        <f aca="false">X21/3600</f>
        <v>3.23099444444444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867</v>
      </c>
      <c r="AH21" s="38" t="n">
        <f aca="false">Z21/100</f>
        <v>0.032309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2.764</v>
      </c>
      <c r="I22" s="57" t="n">
        <f aca="false">V22</f>
        <v>39.6471</v>
      </c>
      <c r="J22" s="57" t="n">
        <f aca="false">T22</f>
        <v>552.764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2.764</v>
      </c>
      <c r="U22" s="58" t="n">
        <v>35.1999</v>
      </c>
      <c r="V22" s="58" t="n">
        <v>39.6471</v>
      </c>
      <c r="W22" s="58" t="n">
        <v>40.8982</v>
      </c>
      <c r="X22" s="58" t="n">
        <v>11126.33</v>
      </c>
      <c r="Y22" s="58" t="n">
        <v>22.85</v>
      </c>
      <c r="Z22" s="58" t="n">
        <f aca="false">X22/3600</f>
        <v>3.09064722222222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85</v>
      </c>
      <c r="AH22" s="38" t="n">
        <f aca="false">Z22/100</f>
        <v>0.030906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6.3584</v>
      </c>
      <c r="I23" s="60" t="n">
        <f aca="false">V23</f>
        <v>42.4653</v>
      </c>
      <c r="J23" s="60" t="n">
        <f aca="false">T23</f>
        <v>7966.3584</v>
      </c>
      <c r="K23" s="60" t="n">
        <f aca="false">W23</f>
        <v>43.931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66.3584</v>
      </c>
      <c r="U23" s="59" t="n">
        <v>40.1899</v>
      </c>
      <c r="V23" s="59" t="n">
        <v>42.4653</v>
      </c>
      <c r="W23" s="59" t="n">
        <v>43.9314</v>
      </c>
      <c r="X23" s="59" t="n">
        <v>13325.02</v>
      </c>
      <c r="Y23" s="52" t="n">
        <v>35.86</v>
      </c>
      <c r="Z23" s="59" t="n">
        <f aca="false">X23/3600</f>
        <v>3.7013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86</v>
      </c>
      <c r="AH23" s="38" t="n">
        <f aca="false">Z23/100</f>
        <v>0.0370139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9.9712</v>
      </c>
      <c r="I24" s="50" t="n">
        <f aca="false">V24</f>
        <v>40.5766</v>
      </c>
      <c r="J24" s="50" t="n">
        <f aca="false">T24</f>
        <v>3509.9712</v>
      </c>
      <c r="K24" s="50" t="n">
        <f aca="false">W24</f>
        <v>41.606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09.9712</v>
      </c>
      <c r="U24" s="51" t="n">
        <v>37.6306</v>
      </c>
      <c r="V24" s="51" t="n">
        <v>40.5766</v>
      </c>
      <c r="W24" s="51" t="n">
        <v>41.6066</v>
      </c>
      <c r="X24" s="51" t="n">
        <v>11637.92</v>
      </c>
      <c r="Y24" s="52" t="n">
        <v>32.15</v>
      </c>
      <c r="Z24" s="51" t="n">
        <f aca="false">X24/3600</f>
        <v>3.23275555555556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215</v>
      </c>
      <c r="AH24" s="38" t="n">
        <f aca="false">Z24/100</f>
        <v>0.032327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7.7104</v>
      </c>
      <c r="I25" s="50" t="n">
        <f aca="false">V25</f>
        <v>38.8032</v>
      </c>
      <c r="J25" s="50" t="n">
        <f aca="false">T25</f>
        <v>1607.7104</v>
      </c>
      <c r="K25" s="50" t="n">
        <f aca="false">W25</f>
        <v>39.891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07.7104</v>
      </c>
      <c r="U25" s="51" t="n">
        <v>34.9894</v>
      </c>
      <c r="V25" s="51" t="n">
        <v>38.8032</v>
      </c>
      <c r="W25" s="51" t="n">
        <v>39.8918</v>
      </c>
      <c r="X25" s="51" t="n">
        <v>10896.96</v>
      </c>
      <c r="Y25" s="52" t="n">
        <v>27.4</v>
      </c>
      <c r="Z25" s="51" t="n">
        <f aca="false">X25/3600</f>
        <v>3.02693333333333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4</v>
      </c>
      <c r="AH25" s="38" t="n">
        <f aca="false">Z25/100</f>
        <v>0.030269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9992</v>
      </c>
      <c r="I26" s="57" t="n">
        <f aca="false">V26</f>
        <v>37.1435</v>
      </c>
      <c r="J26" s="57" t="n">
        <f aca="false">T26</f>
        <v>734.9992</v>
      </c>
      <c r="K26" s="57" t="n">
        <f aca="false">W26</f>
        <v>38.750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4.9992</v>
      </c>
      <c r="U26" s="58" t="n">
        <v>32.4877</v>
      </c>
      <c r="V26" s="58" t="n">
        <v>37.1435</v>
      </c>
      <c r="W26" s="58" t="n">
        <v>38.7504</v>
      </c>
      <c r="X26" s="58" t="n">
        <v>10525.05</v>
      </c>
      <c r="Y26" s="58" t="n">
        <v>21.88</v>
      </c>
      <c r="Z26" s="58" t="n">
        <f aca="false">X26/3600</f>
        <v>2.923625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88</v>
      </c>
      <c r="AH26" s="38" t="n">
        <f aca="false">Z26/100</f>
        <v>0.029236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5.2032</v>
      </c>
      <c r="I27" s="60" t="n">
        <f aca="false">V27</f>
        <v>40.0493</v>
      </c>
      <c r="J27" s="60" t="n">
        <f aca="false">T27</f>
        <v>18635.2032</v>
      </c>
      <c r="K27" s="60" t="n">
        <f aca="false">W27</f>
        <v>43.608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35.2032</v>
      </c>
      <c r="U27" s="59" t="n">
        <v>38.5834</v>
      </c>
      <c r="V27" s="59" t="n">
        <v>40.0493</v>
      </c>
      <c r="W27" s="59" t="n">
        <v>43.6083</v>
      </c>
      <c r="X27" s="59" t="n">
        <v>30329.58</v>
      </c>
      <c r="Y27" s="52" t="n">
        <v>74.94</v>
      </c>
      <c r="Z27" s="59" t="n">
        <f aca="false">X27/3600</f>
        <v>8.4248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494</v>
      </c>
      <c r="AH27" s="38" t="n">
        <f aca="false">Z27/100</f>
        <v>0.084248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68</v>
      </c>
      <c r="I28" s="50" t="n">
        <f aca="false">V28</f>
        <v>39.0693</v>
      </c>
      <c r="J28" s="50" t="n">
        <f aca="false">T28</f>
        <v>6011.68</v>
      </c>
      <c r="K28" s="50" t="n">
        <f aca="false">W28</f>
        <v>41.845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11.68</v>
      </c>
      <c r="U28" s="51" t="n">
        <v>36.9323</v>
      </c>
      <c r="V28" s="51" t="n">
        <v>39.0693</v>
      </c>
      <c r="W28" s="51" t="n">
        <v>41.8452</v>
      </c>
      <c r="X28" s="51" t="n">
        <v>24539.81</v>
      </c>
      <c r="Y28" s="52" t="n">
        <v>58.98</v>
      </c>
      <c r="Z28" s="51" t="n">
        <f aca="false">X28/3600</f>
        <v>6.81661388888889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98</v>
      </c>
      <c r="AH28" s="38" t="n">
        <f aca="false">Z28/100</f>
        <v>0.068166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2.224</v>
      </c>
      <c r="I29" s="50" t="n">
        <f aca="false">V29</f>
        <v>38.1181</v>
      </c>
      <c r="J29" s="50" t="n">
        <f aca="false">T29</f>
        <v>2792.224</v>
      </c>
      <c r="K29" s="50" t="n">
        <f aca="false">W29</f>
        <v>40.082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92.224</v>
      </c>
      <c r="U29" s="51" t="n">
        <v>34.9923</v>
      </c>
      <c r="V29" s="51" t="n">
        <v>38.1181</v>
      </c>
      <c r="W29" s="51" t="n">
        <v>40.0826</v>
      </c>
      <c r="X29" s="51" t="n">
        <v>22592.73</v>
      </c>
      <c r="Y29" s="52" t="n">
        <v>48.57</v>
      </c>
      <c r="Z29" s="51" t="n">
        <f aca="false">X29/3600</f>
        <v>6.27575833333333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857</v>
      </c>
      <c r="AH29" s="38" t="n">
        <f aca="false">Z29/100</f>
        <v>0.062757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91.3192</v>
      </c>
      <c r="I30" s="57" t="n">
        <f aca="false">V30</f>
        <v>37.0414</v>
      </c>
      <c r="J30" s="57" t="n">
        <f aca="false">T30</f>
        <v>1391.3192</v>
      </c>
      <c r="K30" s="57" t="n">
        <f aca="false">W30</f>
        <v>38.330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91.3192</v>
      </c>
      <c r="U30" s="58" t="n">
        <v>32.8128</v>
      </c>
      <c r="V30" s="58" t="n">
        <v>37.0414</v>
      </c>
      <c r="W30" s="58" t="n">
        <v>38.3304</v>
      </c>
      <c r="X30" s="58" t="n">
        <v>21623.21</v>
      </c>
      <c r="Y30" s="58" t="n">
        <v>47.63</v>
      </c>
      <c r="Z30" s="58" t="n">
        <f aca="false">X30/3600</f>
        <v>6.00644722222222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4763</v>
      </c>
      <c r="AH30" s="38" t="n">
        <f aca="false">Z30/100</f>
        <v>0.060064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5.5768</v>
      </c>
      <c r="I31" s="62" t="n">
        <f aca="false">V31</f>
        <v>43.9319</v>
      </c>
      <c r="J31" s="62" t="n">
        <f aca="false">T31</f>
        <v>17915.5768</v>
      </c>
      <c r="K31" s="62" t="n">
        <f aca="false">W31</f>
        <v>45.205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15.5768</v>
      </c>
      <c r="U31" s="59" t="n">
        <v>39.2834</v>
      </c>
      <c r="V31" s="59" t="n">
        <v>43.9319</v>
      </c>
      <c r="W31" s="59" t="n">
        <v>45.2051</v>
      </c>
      <c r="X31" s="59" t="n">
        <v>33042.9</v>
      </c>
      <c r="Y31" s="52" t="n">
        <v>82.03</v>
      </c>
      <c r="Z31" s="59" t="n">
        <f aca="false">X31/3600</f>
        <v>9.1785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203</v>
      </c>
      <c r="AH31" s="38" t="n">
        <f aca="false">Z31/100</f>
        <v>0.091785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5.2816</v>
      </c>
      <c r="I32" s="63" t="n">
        <f aca="false">V32</f>
        <v>42.6176</v>
      </c>
      <c r="J32" s="63" t="n">
        <f aca="false">T32</f>
        <v>6315.2816</v>
      </c>
      <c r="K32" s="63" t="n">
        <f aca="false">W32</f>
        <v>43.084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15.2816</v>
      </c>
      <c r="U32" s="51" t="n">
        <v>37.5929</v>
      </c>
      <c r="V32" s="51" t="n">
        <v>42.6176</v>
      </c>
      <c r="W32" s="51" t="n">
        <v>43.0841</v>
      </c>
      <c r="X32" s="51" t="n">
        <v>28200.49</v>
      </c>
      <c r="Y32" s="52" t="n">
        <v>70.55</v>
      </c>
      <c r="Z32" s="51" t="n">
        <f aca="false">X32/3600</f>
        <v>7.83346944444445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55</v>
      </c>
      <c r="AH32" s="38" t="n">
        <f aca="false">Z32/100</f>
        <v>0.078334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8.4312</v>
      </c>
      <c r="I33" s="63" t="n">
        <f aca="false">V33</f>
        <v>41.1333</v>
      </c>
      <c r="J33" s="63" t="n">
        <f aca="false">T33</f>
        <v>2928.4312</v>
      </c>
      <c r="K33" s="63" t="n">
        <f aca="false">W33</f>
        <v>40.87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28.4312</v>
      </c>
      <c r="U33" s="51" t="n">
        <v>35.7569</v>
      </c>
      <c r="V33" s="51" t="n">
        <v>41.1333</v>
      </c>
      <c r="W33" s="51" t="n">
        <v>40.8745</v>
      </c>
      <c r="X33" s="51" t="n">
        <v>25886.15</v>
      </c>
      <c r="Y33" s="52" t="n">
        <v>65.06</v>
      </c>
      <c r="Z33" s="51" t="n">
        <f aca="false">X33/3600</f>
        <v>7.19059722222222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506</v>
      </c>
      <c r="AH33" s="38" t="n">
        <f aca="false">Z33/100</f>
        <v>0.071905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5.9568</v>
      </c>
      <c r="I34" s="64" t="n">
        <f aca="false">V34</f>
        <v>39.6071</v>
      </c>
      <c r="J34" s="64" t="n">
        <f aca="false">T34</f>
        <v>1485.9568</v>
      </c>
      <c r="K34" s="64" t="n">
        <f aca="false">W34</f>
        <v>38.790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5.9568</v>
      </c>
      <c r="U34" s="58" t="n">
        <v>33.7651</v>
      </c>
      <c r="V34" s="58" t="n">
        <v>39.6071</v>
      </c>
      <c r="W34" s="58" t="n">
        <v>38.7907</v>
      </c>
      <c r="X34" s="58" t="n">
        <v>24664.96</v>
      </c>
      <c r="Y34" s="58" t="n">
        <v>59.49</v>
      </c>
      <c r="Z34" s="58" t="n">
        <f aca="false">X34/3600</f>
        <v>6.85137777777778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949</v>
      </c>
      <c r="AH34" s="38" t="n">
        <f aca="false">Z34/100</f>
        <v>0.068513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54.6776</v>
      </c>
      <c r="I35" s="62" t="n">
        <f aca="false">V35</f>
        <v>42.2981</v>
      </c>
      <c r="J35" s="62" t="n">
        <f aca="false">T35</f>
        <v>40354.6776</v>
      </c>
      <c r="K35" s="62" t="n">
        <f aca="false">W35</f>
        <v>44.434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54.6776</v>
      </c>
      <c r="U35" s="59" t="n">
        <v>37.5793</v>
      </c>
      <c r="V35" s="59" t="n">
        <v>42.2981</v>
      </c>
      <c r="W35" s="59" t="n">
        <v>44.4348</v>
      </c>
      <c r="X35" s="59" t="n">
        <v>41629.59</v>
      </c>
      <c r="Y35" s="52" t="n">
        <v>118.83</v>
      </c>
      <c r="Z35" s="59" t="n">
        <f aca="false">X35/3600</f>
        <v>11.563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883</v>
      </c>
      <c r="AH35" s="38" t="n">
        <f aca="false">Z35/100</f>
        <v>0.115637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7.8032</v>
      </c>
      <c r="I36" s="63" t="n">
        <f aca="false">V36</f>
        <v>41.0099</v>
      </c>
      <c r="J36" s="63" t="n">
        <f aca="false">T36</f>
        <v>7587.8032</v>
      </c>
      <c r="K36" s="63" t="n">
        <f aca="false">W36</f>
        <v>43.26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87.8032</v>
      </c>
      <c r="U36" s="51" t="n">
        <v>35.3789</v>
      </c>
      <c r="V36" s="51" t="n">
        <v>41.0099</v>
      </c>
      <c r="W36" s="51" t="n">
        <v>43.2645</v>
      </c>
      <c r="X36" s="51" t="n">
        <v>30791.04</v>
      </c>
      <c r="Y36" s="52" t="n">
        <v>80.1</v>
      </c>
      <c r="Z36" s="51" t="n">
        <f aca="false">X36/3600</f>
        <v>8.55306666666667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1</v>
      </c>
      <c r="AH36" s="38" t="n">
        <f aca="false">Z36/100</f>
        <v>0.085530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7.1936</v>
      </c>
      <c r="I37" s="63" t="n">
        <f aca="false">V37</f>
        <v>39.5839</v>
      </c>
      <c r="J37" s="63" t="n">
        <f aca="false">T37</f>
        <v>2377.1936</v>
      </c>
      <c r="K37" s="63" t="n">
        <f aca="false">W37</f>
        <v>42.081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77.1936</v>
      </c>
      <c r="U37" s="51" t="n">
        <v>33.903</v>
      </c>
      <c r="V37" s="51" t="n">
        <v>39.5839</v>
      </c>
      <c r="W37" s="51" t="n">
        <v>42.0817</v>
      </c>
      <c r="X37" s="51" t="n">
        <v>27719.68</v>
      </c>
      <c r="Y37" s="52" t="n">
        <v>66.48</v>
      </c>
      <c r="Z37" s="51" t="n">
        <f aca="false">X37/3600</f>
        <v>7.69991111111111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648</v>
      </c>
      <c r="AH37" s="38" t="n">
        <f aca="false">Z37/100</f>
        <v>0.076999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7.5376</v>
      </c>
      <c r="I38" s="64" t="n">
        <f aca="false">V38</f>
        <v>38.2793</v>
      </c>
      <c r="J38" s="64" t="n">
        <f aca="false">T38</f>
        <v>1007.5376</v>
      </c>
      <c r="K38" s="64" t="n">
        <f aca="false">W38</f>
        <v>40.954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07.5376</v>
      </c>
      <c r="U38" s="58" t="n">
        <v>32.067</v>
      </c>
      <c r="V38" s="58" t="n">
        <v>38.2793</v>
      </c>
      <c r="W38" s="58" t="n">
        <v>40.9544</v>
      </c>
      <c r="X38" s="58" t="n">
        <v>26643.08</v>
      </c>
      <c r="Y38" s="58" t="n">
        <v>55.75</v>
      </c>
      <c r="Z38" s="58" t="n">
        <f aca="false">X38/3600</f>
        <v>7.40085555555556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75</v>
      </c>
      <c r="AH38" s="38" t="n">
        <f aca="false">Z38/100</f>
        <v>0.074008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5.792</v>
      </c>
      <c r="I39" s="62" t="n">
        <f aca="false">V39</f>
        <v>43.0575</v>
      </c>
      <c r="J39" s="62" t="n">
        <f aca="false">T39</f>
        <v>3625.792</v>
      </c>
      <c r="K39" s="62" t="n">
        <f aca="false">W39</f>
        <v>43.612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25.792</v>
      </c>
      <c r="U39" s="59" t="n">
        <v>40.4842</v>
      </c>
      <c r="V39" s="59" t="n">
        <v>43.0575</v>
      </c>
      <c r="W39" s="59" t="n">
        <v>43.6129</v>
      </c>
      <c r="X39" s="59" t="n">
        <v>5978.3</v>
      </c>
      <c r="Y39" s="52" t="n">
        <v>13.33</v>
      </c>
      <c r="Z39" s="59" t="n">
        <f aca="false">X39/3600</f>
        <v>1.660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3</v>
      </c>
      <c r="AH39" s="38" t="n">
        <f aca="false">Z39/100</f>
        <v>0.01660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9.9376</v>
      </c>
      <c r="I40" s="63" t="n">
        <f aca="false">V40</f>
        <v>40.4808</v>
      </c>
      <c r="J40" s="63" t="n">
        <f aca="false">T40</f>
        <v>1749.9376</v>
      </c>
      <c r="K40" s="63" t="n">
        <f aca="false">W40</f>
        <v>40.650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49.9376</v>
      </c>
      <c r="U40" s="51" t="n">
        <v>37.3339</v>
      </c>
      <c r="V40" s="51" t="n">
        <v>40.4808</v>
      </c>
      <c r="W40" s="51" t="n">
        <v>40.6508</v>
      </c>
      <c r="X40" s="51" t="n">
        <v>5188.61</v>
      </c>
      <c r="Y40" s="52" t="n">
        <v>10.35</v>
      </c>
      <c r="Z40" s="51" t="n">
        <f aca="false">X40/3600</f>
        <v>1.44128055555556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5</v>
      </c>
      <c r="AH40" s="38" t="n">
        <f aca="false">Z40/100</f>
        <v>0.014412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8976</v>
      </c>
      <c r="I41" s="63" t="n">
        <f aca="false">V41</f>
        <v>38.1143</v>
      </c>
      <c r="J41" s="63" t="n">
        <f aca="false">T41</f>
        <v>843.8976</v>
      </c>
      <c r="K41" s="63" t="n">
        <f aca="false">W41</f>
        <v>38.003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3.8976</v>
      </c>
      <c r="U41" s="51" t="n">
        <v>34.4216</v>
      </c>
      <c r="V41" s="51" t="n">
        <v>38.1143</v>
      </c>
      <c r="W41" s="51" t="n">
        <v>38.0039</v>
      </c>
      <c r="X41" s="51" t="n">
        <v>4689.01</v>
      </c>
      <c r="Y41" s="52" t="n">
        <v>8.36</v>
      </c>
      <c r="Z41" s="51" t="n">
        <f aca="false">X41/3600</f>
        <v>1.30250277777778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36</v>
      </c>
      <c r="AH41" s="38" t="n">
        <f aca="false">Z41/100</f>
        <v>0.013025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752</v>
      </c>
      <c r="I42" s="64" t="n">
        <f aca="false">V42</f>
        <v>36.0175</v>
      </c>
      <c r="J42" s="64" t="n">
        <f aca="false">T42</f>
        <v>425.0752</v>
      </c>
      <c r="K42" s="64" t="n">
        <f aca="false">W42</f>
        <v>35.731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5.0752</v>
      </c>
      <c r="U42" s="58" t="n">
        <v>31.8957</v>
      </c>
      <c r="V42" s="58" t="n">
        <v>36.0175</v>
      </c>
      <c r="W42" s="58" t="n">
        <v>35.7318</v>
      </c>
      <c r="X42" s="58" t="n">
        <v>4372.58</v>
      </c>
      <c r="Y42" s="58" t="n">
        <v>6.88</v>
      </c>
      <c r="Z42" s="58" t="n">
        <f aca="false">X42/3600</f>
        <v>1.21460555555556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8</v>
      </c>
      <c r="AH42" s="38" t="n">
        <f aca="false">Z42/100</f>
        <v>0.012146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3.1192</v>
      </c>
      <c r="I43" s="62" t="n">
        <f aca="false">V43</f>
        <v>43.6035</v>
      </c>
      <c r="J43" s="62" t="n">
        <f aca="false">T43</f>
        <v>3783.1192</v>
      </c>
      <c r="K43" s="62" t="n">
        <f aca="false">W43</f>
        <v>45.141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83.1192</v>
      </c>
      <c r="U43" s="59" t="n">
        <v>40.3221</v>
      </c>
      <c r="V43" s="59" t="n">
        <v>43.6035</v>
      </c>
      <c r="W43" s="59" t="n">
        <v>45.1414</v>
      </c>
      <c r="X43" s="59" t="n">
        <v>6995.58</v>
      </c>
      <c r="Y43" s="52" t="n">
        <v>16.5</v>
      </c>
      <c r="Z43" s="59" t="n">
        <f aca="false">X43/3600</f>
        <v>1.9432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5</v>
      </c>
      <c r="AH43" s="38" t="n">
        <f aca="false">Z43/100</f>
        <v>0.019432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0.04</v>
      </c>
      <c r="I44" s="63" t="n">
        <f aca="false">V44</f>
        <v>41.6419</v>
      </c>
      <c r="J44" s="63" t="n">
        <f aca="false">T44</f>
        <v>1790.04</v>
      </c>
      <c r="K44" s="63" t="n">
        <f aca="false">W44</f>
        <v>42.812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90.04</v>
      </c>
      <c r="U44" s="51" t="n">
        <v>37.7605</v>
      </c>
      <c r="V44" s="51" t="n">
        <v>41.6419</v>
      </c>
      <c r="W44" s="51" t="n">
        <v>42.8121</v>
      </c>
      <c r="X44" s="51" t="n">
        <v>6112.53</v>
      </c>
      <c r="Y44" s="52" t="n">
        <v>13.53</v>
      </c>
      <c r="Z44" s="51" t="n">
        <f aca="false">X44/3600</f>
        <v>1.697925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53</v>
      </c>
      <c r="AH44" s="38" t="n">
        <f aca="false">Z44/100</f>
        <v>0.016979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2144</v>
      </c>
      <c r="I45" s="63" t="n">
        <f aca="false">V45</f>
        <v>39.7284</v>
      </c>
      <c r="J45" s="63" t="n">
        <f aca="false">T45</f>
        <v>895.2144</v>
      </c>
      <c r="K45" s="63" t="n">
        <f aca="false">W45</f>
        <v>40.645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5.2144</v>
      </c>
      <c r="U45" s="51" t="n">
        <v>34.9721</v>
      </c>
      <c r="V45" s="51" t="n">
        <v>39.7284</v>
      </c>
      <c r="W45" s="51" t="n">
        <v>40.6457</v>
      </c>
      <c r="X45" s="51" t="n">
        <v>5662.58</v>
      </c>
      <c r="Y45" s="52" t="n">
        <v>10.79</v>
      </c>
      <c r="Z45" s="51" t="n">
        <f aca="false">X45/3600</f>
        <v>1.57293888888889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79</v>
      </c>
      <c r="AH45" s="38" t="n">
        <f aca="false">Z45/100</f>
        <v>0.015729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6176</v>
      </c>
      <c r="I46" s="64" t="n">
        <f aca="false">V46</f>
        <v>37.8095</v>
      </c>
      <c r="J46" s="64" t="n">
        <f aca="false">T46</f>
        <v>464.6176</v>
      </c>
      <c r="K46" s="64" t="n">
        <f aca="false">W46</f>
        <v>38.555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4.6176</v>
      </c>
      <c r="U46" s="58" t="n">
        <v>32.1972</v>
      </c>
      <c r="V46" s="58" t="n">
        <v>37.8095</v>
      </c>
      <c r="W46" s="58" t="n">
        <v>38.5556</v>
      </c>
      <c r="X46" s="58" t="n">
        <v>5395.22</v>
      </c>
      <c r="Y46" s="58" t="n">
        <v>8.7</v>
      </c>
      <c r="Z46" s="58" t="n">
        <f aca="false">X46/3600</f>
        <v>1.49867222222222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</v>
      </c>
      <c r="AH46" s="38" t="n">
        <f aca="false">Z46/100</f>
        <v>0.014986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7.8976</v>
      </c>
      <c r="I47" s="62" t="n">
        <f aca="false">V47</f>
        <v>41.4944</v>
      </c>
      <c r="J47" s="62" t="n">
        <f aca="false">T47</f>
        <v>7017.8976</v>
      </c>
      <c r="K47" s="62" t="n">
        <f aca="false">W47</f>
        <v>42.52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17.8976</v>
      </c>
      <c r="U47" s="59" t="n">
        <v>38.4049</v>
      </c>
      <c r="V47" s="59" t="n">
        <v>41.4944</v>
      </c>
      <c r="W47" s="59" t="n">
        <v>42.524</v>
      </c>
      <c r="X47" s="59" t="n">
        <v>6796.33</v>
      </c>
      <c r="Y47" s="52" t="n">
        <v>18.06</v>
      </c>
      <c r="Z47" s="59" t="n">
        <f aca="false">X47/3600</f>
        <v>1.8878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6</v>
      </c>
      <c r="AH47" s="38" t="n">
        <f aca="false">Z47/100</f>
        <v>0.018878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08.7432</v>
      </c>
      <c r="I48" s="63" t="n">
        <f aca="false">V48</f>
        <v>38.8052</v>
      </c>
      <c r="J48" s="63" t="n">
        <f aca="false">T48</f>
        <v>3208.7432</v>
      </c>
      <c r="K48" s="63" t="n">
        <f aca="false">W48</f>
        <v>39.707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08.7432</v>
      </c>
      <c r="U48" s="51" t="n">
        <v>34.869</v>
      </c>
      <c r="V48" s="51" t="n">
        <v>38.8052</v>
      </c>
      <c r="W48" s="51" t="n">
        <v>39.7074</v>
      </c>
      <c r="X48" s="51" t="n">
        <v>5628.83</v>
      </c>
      <c r="Y48" s="52" t="n">
        <v>14.82</v>
      </c>
      <c r="Z48" s="51" t="n">
        <f aca="false">X48/3600</f>
        <v>1.56356388888889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82</v>
      </c>
      <c r="AH48" s="38" t="n">
        <f aca="false">Z48/100</f>
        <v>0.015635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6.9472</v>
      </c>
      <c r="I49" s="63" t="n">
        <f aca="false">V49</f>
        <v>36.6247</v>
      </c>
      <c r="J49" s="63" t="n">
        <f aca="false">T49</f>
        <v>1506.9472</v>
      </c>
      <c r="K49" s="63" t="n">
        <f aca="false">W49</f>
        <v>37.447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06.9472</v>
      </c>
      <c r="U49" s="51" t="n">
        <v>31.6501</v>
      </c>
      <c r="V49" s="51" t="n">
        <v>36.6247</v>
      </c>
      <c r="W49" s="51" t="n">
        <v>37.4473</v>
      </c>
      <c r="X49" s="51" t="n">
        <v>4984.75</v>
      </c>
      <c r="Y49" s="52" t="n">
        <v>12.15</v>
      </c>
      <c r="Z49" s="51" t="n">
        <f aca="false">X49/3600</f>
        <v>1.38465277777778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15</v>
      </c>
      <c r="AH49" s="38" t="n">
        <f aca="false">Z49/100</f>
        <v>0.01384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5536</v>
      </c>
      <c r="I50" s="64" t="n">
        <f aca="false">V50</f>
        <v>34.7977</v>
      </c>
      <c r="J50" s="64" t="n">
        <f aca="false">T50</f>
        <v>696.5536</v>
      </c>
      <c r="K50" s="64" t="n">
        <f aca="false">W50</f>
        <v>35.507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6.5536</v>
      </c>
      <c r="U50" s="58" t="n">
        <v>28.6755</v>
      </c>
      <c r="V50" s="58" t="n">
        <v>34.7977</v>
      </c>
      <c r="W50" s="58" t="n">
        <v>35.5071</v>
      </c>
      <c r="X50" s="58" t="n">
        <v>4627.3</v>
      </c>
      <c r="Y50" s="58" t="n">
        <v>9.47</v>
      </c>
      <c r="Z50" s="58" t="n">
        <f aca="false">X50/3600</f>
        <v>1.28536111111111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47</v>
      </c>
      <c r="AH50" s="38" t="n">
        <f aca="false">Z50/100</f>
        <v>0.012853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1.884</v>
      </c>
      <c r="I51" s="62" t="n">
        <f aca="false">V51</f>
        <v>41.4246</v>
      </c>
      <c r="J51" s="62" t="n">
        <f aca="false">T51</f>
        <v>4971.884</v>
      </c>
      <c r="K51" s="62" t="n">
        <f aca="false">W51</f>
        <v>42.904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71.884</v>
      </c>
      <c r="U51" s="59" t="n">
        <v>39.1809</v>
      </c>
      <c r="V51" s="59" t="n">
        <v>41.4246</v>
      </c>
      <c r="W51" s="59" t="n">
        <v>42.9043</v>
      </c>
      <c r="X51" s="59" t="n">
        <v>4700.34</v>
      </c>
      <c r="Y51" s="52" t="n">
        <v>12.3</v>
      </c>
      <c r="Z51" s="59" t="n">
        <f aca="false">X51/3600</f>
        <v>1.305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</v>
      </c>
      <c r="AH51" s="38" t="n">
        <f aca="false">Z51/100</f>
        <v>0.013056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4.42</v>
      </c>
      <c r="I52" s="63" t="n">
        <f aca="false">V52</f>
        <v>39.0545</v>
      </c>
      <c r="J52" s="63" t="n">
        <f aca="false">T52</f>
        <v>2124.42</v>
      </c>
      <c r="K52" s="63" t="n">
        <f aca="false">W52</f>
        <v>40.694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24.42</v>
      </c>
      <c r="U52" s="51" t="n">
        <v>35.9194</v>
      </c>
      <c r="V52" s="51" t="n">
        <v>39.0545</v>
      </c>
      <c r="W52" s="51" t="n">
        <v>40.6944</v>
      </c>
      <c r="X52" s="51" t="n">
        <v>3867.91</v>
      </c>
      <c r="Y52" s="52" t="n">
        <v>9.78</v>
      </c>
      <c r="Z52" s="51" t="n">
        <f aca="false">X52/3600</f>
        <v>1.07441944444444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78</v>
      </c>
      <c r="AH52" s="38" t="n">
        <f aca="false">Z52/100</f>
        <v>0.010744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0.04</v>
      </c>
      <c r="I53" s="63" t="n">
        <f aca="false">V53</f>
        <v>36.9539</v>
      </c>
      <c r="J53" s="63" t="n">
        <f aca="false">T53</f>
        <v>990.04</v>
      </c>
      <c r="K53" s="63" t="n">
        <f aca="false">W53</f>
        <v>38.698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0.04</v>
      </c>
      <c r="U53" s="51" t="n">
        <v>33.022</v>
      </c>
      <c r="V53" s="51" t="n">
        <v>36.9539</v>
      </c>
      <c r="W53" s="51" t="n">
        <v>38.6989</v>
      </c>
      <c r="X53" s="51" t="n">
        <v>3361.91</v>
      </c>
      <c r="Y53" s="52" t="n">
        <v>7.77</v>
      </c>
      <c r="Z53" s="51" t="n">
        <f aca="false">X53/3600</f>
        <v>0.933863888888889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77</v>
      </c>
      <c r="AH53" s="38" t="n">
        <f aca="false">Z53/100</f>
        <v>0.009338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9464</v>
      </c>
      <c r="I54" s="64" t="n">
        <f aca="false">V54</f>
        <v>35.1594</v>
      </c>
      <c r="J54" s="64" t="n">
        <f aca="false">T54</f>
        <v>467.9464</v>
      </c>
      <c r="K54" s="64" t="n">
        <f aca="false">W54</f>
        <v>36.803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7.9464</v>
      </c>
      <c r="U54" s="58" t="n">
        <v>30.3328</v>
      </c>
      <c r="V54" s="58" t="n">
        <v>35.1594</v>
      </c>
      <c r="W54" s="58" t="n">
        <v>36.8032</v>
      </c>
      <c r="X54" s="58" t="n">
        <v>3042.09</v>
      </c>
      <c r="Y54" s="58" t="n">
        <v>5.81</v>
      </c>
      <c r="Z54" s="58" t="n">
        <f aca="false">X54/3600</f>
        <v>0.845025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1</v>
      </c>
      <c r="AH54" s="38" t="n">
        <f aca="false">Z54/100</f>
        <v>0.008450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6.5064</v>
      </c>
      <c r="I55" s="62" t="n">
        <f aca="false">V55</f>
        <v>44.0055</v>
      </c>
      <c r="J55" s="62" t="n">
        <f aca="false">T55</f>
        <v>1576.5064</v>
      </c>
      <c r="K55" s="62" t="n">
        <f aca="false">W55</f>
        <v>43.114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6.5064</v>
      </c>
      <c r="U55" s="59" t="n">
        <v>40.8051</v>
      </c>
      <c r="V55" s="59" t="n">
        <v>44.0055</v>
      </c>
      <c r="W55" s="59" t="n">
        <v>43.1147</v>
      </c>
      <c r="X55" s="59" t="n">
        <v>1626.12</v>
      </c>
      <c r="Y55" s="52" t="n">
        <v>4</v>
      </c>
      <c r="Z55" s="59" t="n">
        <f aca="false">X55/3600</f>
        <v>0.451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4</v>
      </c>
      <c r="AH55" s="38" t="n">
        <f aca="false">Z55/100</f>
        <v>0.00451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1.28</v>
      </c>
      <c r="I56" s="63" t="n">
        <f aca="false">V56</f>
        <v>41.2908</v>
      </c>
      <c r="J56" s="63" t="n">
        <f aca="false">T56</f>
        <v>791.28</v>
      </c>
      <c r="K56" s="63" t="n">
        <f aca="false">W56</f>
        <v>39.954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1.28</v>
      </c>
      <c r="U56" s="51" t="n">
        <v>36.9867</v>
      </c>
      <c r="V56" s="51" t="n">
        <v>41.2908</v>
      </c>
      <c r="W56" s="51" t="n">
        <v>39.9549</v>
      </c>
      <c r="X56" s="51" t="n">
        <v>1411.93</v>
      </c>
      <c r="Y56" s="52" t="n">
        <v>3.13</v>
      </c>
      <c r="Z56" s="51" t="n">
        <f aca="false">X56/3600</f>
        <v>0.392202777777778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3</v>
      </c>
      <c r="AH56" s="38" t="n">
        <f aca="false">Z56/100</f>
        <v>0.003922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7.8296</v>
      </c>
      <c r="I57" s="63" t="n">
        <f aca="false">V57</f>
        <v>38.8884</v>
      </c>
      <c r="J57" s="63" t="n">
        <f aca="false">T57</f>
        <v>387.8296</v>
      </c>
      <c r="K57" s="63" t="n">
        <f aca="false">W57</f>
        <v>37.24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7.8296</v>
      </c>
      <c r="U57" s="51" t="n">
        <v>33.5963</v>
      </c>
      <c r="V57" s="51" t="n">
        <v>38.8884</v>
      </c>
      <c r="W57" s="51" t="n">
        <v>37.243</v>
      </c>
      <c r="X57" s="51" t="n">
        <v>1262.24</v>
      </c>
      <c r="Y57" s="52" t="n">
        <v>2.43</v>
      </c>
      <c r="Z57" s="51" t="n">
        <f aca="false">X57/3600</f>
        <v>0.350622222222222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3</v>
      </c>
      <c r="AH57" s="38" t="n">
        <f aca="false">Z57/100</f>
        <v>0.003506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528</v>
      </c>
      <c r="I58" s="64" t="n">
        <f aca="false">V58</f>
        <v>36.8043</v>
      </c>
      <c r="J58" s="64" t="n">
        <f aca="false">T58</f>
        <v>194.528</v>
      </c>
      <c r="K58" s="64" t="n">
        <f aca="false">W58</f>
        <v>34.924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4.528</v>
      </c>
      <c r="U58" s="58" t="n">
        <v>30.7611</v>
      </c>
      <c r="V58" s="58" t="n">
        <v>36.8043</v>
      </c>
      <c r="W58" s="58" t="n">
        <v>34.9245</v>
      </c>
      <c r="X58" s="58" t="n">
        <v>1175.56</v>
      </c>
      <c r="Y58" s="58" t="n">
        <v>1.99</v>
      </c>
      <c r="Z58" s="58" t="n">
        <f aca="false">X58/3600</f>
        <v>0.326544444444444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9</v>
      </c>
      <c r="AH58" s="38" t="n">
        <f aca="false">Z58/100</f>
        <v>0.003265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7.7984</v>
      </c>
      <c r="I59" s="60" t="n">
        <f aca="false">V59</f>
        <v>43.2783</v>
      </c>
      <c r="J59" s="60" t="n">
        <f aca="false">T59</f>
        <v>1647.7984</v>
      </c>
      <c r="K59" s="60" t="n">
        <f aca="false">W59</f>
        <v>44.385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47.7984</v>
      </c>
      <c r="U59" s="59" t="n">
        <v>38.1364</v>
      </c>
      <c r="V59" s="59" t="n">
        <v>43.2783</v>
      </c>
      <c r="W59" s="59" t="n">
        <v>44.3855</v>
      </c>
      <c r="X59" s="59" t="n">
        <v>1886.55</v>
      </c>
      <c r="Y59" s="52" t="n">
        <v>5.29</v>
      </c>
      <c r="Z59" s="59" t="n">
        <f aca="false">X59/3600</f>
        <v>0.5240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9</v>
      </c>
      <c r="AH59" s="38" t="n">
        <f aca="false">Z59/100</f>
        <v>0.005240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6624</v>
      </c>
      <c r="I60" s="50" t="n">
        <f aca="false">V60</f>
        <v>41.0733</v>
      </c>
      <c r="J60" s="50" t="n">
        <f aca="false">T60</f>
        <v>644.6624</v>
      </c>
      <c r="K60" s="50" t="n">
        <f aca="false">W60</f>
        <v>42.044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4.6624</v>
      </c>
      <c r="U60" s="51" t="n">
        <v>34.8288</v>
      </c>
      <c r="V60" s="51" t="n">
        <v>41.0733</v>
      </c>
      <c r="W60" s="51" t="n">
        <v>42.0446</v>
      </c>
      <c r="X60" s="51" t="n">
        <v>1550.07</v>
      </c>
      <c r="Y60" s="52" t="n">
        <v>4.23</v>
      </c>
      <c r="Z60" s="51" t="n">
        <f aca="false">X60/3600</f>
        <v>0.430575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3</v>
      </c>
      <c r="AH60" s="38" t="n">
        <f aca="false">Z60/100</f>
        <v>0.004305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4976</v>
      </c>
      <c r="I61" s="50" t="n">
        <f aca="false">V61</f>
        <v>39.4058</v>
      </c>
      <c r="J61" s="50" t="n">
        <f aca="false">T61</f>
        <v>291.4976</v>
      </c>
      <c r="K61" s="50" t="n">
        <f aca="false">W61</f>
        <v>40.296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1.4976</v>
      </c>
      <c r="U61" s="51" t="n">
        <v>31.954</v>
      </c>
      <c r="V61" s="51" t="n">
        <v>39.4058</v>
      </c>
      <c r="W61" s="51" t="n">
        <v>40.2967</v>
      </c>
      <c r="X61" s="51" t="n">
        <v>1401.89</v>
      </c>
      <c r="Y61" s="52" t="n">
        <v>3.52</v>
      </c>
      <c r="Z61" s="51" t="n">
        <f aca="false">X61/3600</f>
        <v>0.389413888888889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52</v>
      </c>
      <c r="AH61" s="38" t="n">
        <f aca="false">Z61/100</f>
        <v>0.003894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0192</v>
      </c>
      <c r="I62" s="57" t="n">
        <f aca="false">V62</f>
        <v>37.9902</v>
      </c>
      <c r="J62" s="57" t="n">
        <f aca="false">T62</f>
        <v>145.0192</v>
      </c>
      <c r="K62" s="57" t="n">
        <f aca="false">W62</f>
        <v>38.635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5.0192</v>
      </c>
      <c r="U62" s="58" t="n">
        <v>29.1725</v>
      </c>
      <c r="V62" s="58" t="n">
        <v>37.9902</v>
      </c>
      <c r="W62" s="58" t="n">
        <v>38.6358</v>
      </c>
      <c r="X62" s="58" t="n">
        <v>1321.34</v>
      </c>
      <c r="Y62" s="58" t="n">
        <v>2.53</v>
      </c>
      <c r="Z62" s="58" t="n">
        <f aca="false">X62/3600</f>
        <v>0.367038888888889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3</v>
      </c>
      <c r="AH62" s="38" t="n">
        <f aca="false">Z62/100</f>
        <v>0.003670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4104</v>
      </c>
      <c r="I63" s="62" t="n">
        <f aca="false">V63</f>
        <v>41.3525</v>
      </c>
      <c r="J63" s="62" t="n">
        <f aca="false">T63</f>
        <v>1687.4104</v>
      </c>
      <c r="K63" s="62" t="n">
        <f aca="false">W63</f>
        <v>42.305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7.4104</v>
      </c>
      <c r="U63" s="59" t="n">
        <v>38.3457</v>
      </c>
      <c r="V63" s="59" t="n">
        <v>41.3525</v>
      </c>
      <c r="W63" s="59" t="n">
        <v>42.3051</v>
      </c>
      <c r="X63" s="59" t="n">
        <v>1572.62</v>
      </c>
      <c r="Y63" s="52" t="n">
        <v>4.3</v>
      </c>
      <c r="Z63" s="59" t="n">
        <f aca="false">X63/3600</f>
        <v>0.4368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</v>
      </c>
      <c r="AH63" s="38" t="n">
        <f aca="false">Z63/100</f>
        <v>0.004368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2248</v>
      </c>
      <c r="I64" s="63" t="n">
        <f aca="false">V64</f>
        <v>38.63</v>
      </c>
      <c r="J64" s="63" t="n">
        <f aca="false">T64</f>
        <v>783.2248</v>
      </c>
      <c r="K64" s="63" t="n">
        <f aca="false">W64</f>
        <v>39.392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3.2248</v>
      </c>
      <c r="U64" s="51" t="n">
        <v>34.9399</v>
      </c>
      <c r="V64" s="51" t="n">
        <v>38.63</v>
      </c>
      <c r="W64" s="51" t="n">
        <v>39.3928</v>
      </c>
      <c r="X64" s="51" t="n">
        <v>1323.59</v>
      </c>
      <c r="Y64" s="52" t="n">
        <v>3.27</v>
      </c>
      <c r="Z64" s="51" t="n">
        <f aca="false">X64/3600</f>
        <v>0.367663888888889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7</v>
      </c>
      <c r="AH64" s="38" t="n">
        <f aca="false">Z64/100</f>
        <v>0.003676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5072</v>
      </c>
      <c r="I65" s="63" t="n">
        <f aca="false">V65</f>
        <v>36.3274</v>
      </c>
      <c r="J65" s="63" t="n">
        <f aca="false">T65</f>
        <v>364.5072</v>
      </c>
      <c r="K65" s="63" t="n">
        <f aca="false">W65</f>
        <v>37.05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4.5072</v>
      </c>
      <c r="U65" s="51" t="n">
        <v>31.6535</v>
      </c>
      <c r="V65" s="51" t="n">
        <v>36.3274</v>
      </c>
      <c r="W65" s="51" t="n">
        <v>37.0557</v>
      </c>
      <c r="X65" s="51" t="n">
        <v>1168.51</v>
      </c>
      <c r="Y65" s="52" t="n">
        <v>2.34</v>
      </c>
      <c r="Z65" s="51" t="n">
        <f aca="false">X65/3600</f>
        <v>0.324586111111111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4</v>
      </c>
      <c r="AH65" s="38" t="n">
        <f aca="false">Z65/100</f>
        <v>0.003245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32</v>
      </c>
      <c r="I66" s="64" t="n">
        <f aca="false">V66</f>
        <v>34.3293</v>
      </c>
      <c r="J66" s="64" t="n">
        <f aca="false">T66</f>
        <v>166.32</v>
      </c>
      <c r="K66" s="64" t="n">
        <f aca="false">W66</f>
        <v>34.954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32</v>
      </c>
      <c r="U66" s="58" t="n">
        <v>28.7038</v>
      </c>
      <c r="V66" s="58" t="n">
        <v>34.3293</v>
      </c>
      <c r="W66" s="58" t="n">
        <v>34.9546</v>
      </c>
      <c r="X66" s="58" t="n">
        <v>1091.6</v>
      </c>
      <c r="Y66" s="58" t="n">
        <v>1.73</v>
      </c>
      <c r="Z66" s="58" t="n">
        <f aca="false">X66/3600</f>
        <v>0.303222222222222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3</v>
      </c>
      <c r="AH66" s="38" t="n">
        <f aca="false">Z66/100</f>
        <v>0.003032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4264</v>
      </c>
      <c r="I67" s="60" t="n">
        <f aca="false">V67</f>
        <v>41.5908</v>
      </c>
      <c r="J67" s="60" t="n">
        <f aca="false">T67</f>
        <v>1252.4264</v>
      </c>
      <c r="K67" s="60" t="n">
        <f aca="false">W67</f>
        <v>42.67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2.4264</v>
      </c>
      <c r="U67" s="59" t="n">
        <v>39.6127</v>
      </c>
      <c r="V67" s="59" t="n">
        <v>41.5908</v>
      </c>
      <c r="W67" s="59" t="n">
        <v>42.6701</v>
      </c>
      <c r="X67" s="59" t="n">
        <v>1125.03</v>
      </c>
      <c r="Y67" s="52" t="n">
        <v>3</v>
      </c>
      <c r="Z67" s="59" t="n">
        <f aca="false">X67/3600</f>
        <v>0.3125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</v>
      </c>
      <c r="AH67" s="38" t="n">
        <f aca="false">Z67/100</f>
        <v>0.003125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9.6672</v>
      </c>
      <c r="I68" s="50" t="n">
        <f aca="false">V68</f>
        <v>38.8268</v>
      </c>
      <c r="J68" s="50" t="n">
        <f aca="false">T68</f>
        <v>619.6672</v>
      </c>
      <c r="K68" s="50" t="n">
        <f aca="false">W68</f>
        <v>40.018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19.6672</v>
      </c>
      <c r="U68" s="51" t="n">
        <v>35.8015</v>
      </c>
      <c r="V68" s="51" t="n">
        <v>38.8268</v>
      </c>
      <c r="W68" s="51" t="n">
        <v>40.0183</v>
      </c>
      <c r="X68" s="51" t="n">
        <v>938.29</v>
      </c>
      <c r="Y68" s="52" t="n">
        <v>2.31</v>
      </c>
      <c r="Z68" s="51" t="n">
        <f aca="false">X68/3600</f>
        <v>0.260636111111111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1</v>
      </c>
      <c r="AH68" s="38" t="n">
        <f aca="false">Z68/100</f>
        <v>0.002606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4112</v>
      </c>
      <c r="I69" s="50" t="n">
        <f aca="false">V69</f>
        <v>36.512</v>
      </c>
      <c r="J69" s="50" t="n">
        <f aca="false">T69</f>
        <v>298.4112</v>
      </c>
      <c r="K69" s="50" t="n">
        <f aca="false">W69</f>
        <v>37.695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8.4112</v>
      </c>
      <c r="U69" s="51" t="n">
        <v>32.3217</v>
      </c>
      <c r="V69" s="51" t="n">
        <v>36.512</v>
      </c>
      <c r="W69" s="51" t="n">
        <v>37.6957</v>
      </c>
      <c r="X69" s="51" t="n">
        <v>815.83</v>
      </c>
      <c r="Y69" s="52" t="n">
        <v>1.78</v>
      </c>
      <c r="Z69" s="51" t="n">
        <f aca="false">X69/3600</f>
        <v>0.226619444444444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8</v>
      </c>
      <c r="AH69" s="38" t="n">
        <f aca="false">Z69/100</f>
        <v>0.0022661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544</v>
      </c>
      <c r="I70" s="65" t="n">
        <f aca="false">V70</f>
        <v>34.5182</v>
      </c>
      <c r="J70" s="65" t="n">
        <f aca="false">T70</f>
        <v>142.6544</v>
      </c>
      <c r="K70" s="65" t="n">
        <f aca="false">W70</f>
        <v>35.571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6544</v>
      </c>
      <c r="U70" s="58" t="n">
        <v>29.4944</v>
      </c>
      <c r="V70" s="58" t="n">
        <v>34.5182</v>
      </c>
      <c r="W70" s="58" t="n">
        <v>35.5716</v>
      </c>
      <c r="X70" s="58" t="n">
        <v>744.07</v>
      </c>
      <c r="Y70" s="58" t="n">
        <v>1.39</v>
      </c>
      <c r="Z70" s="58" t="n">
        <f aca="false">X70/3600</f>
        <v>0.206686111111111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9</v>
      </c>
      <c r="AH70" s="38" t="n">
        <f aca="false">Z70/100</f>
        <v>0.0020668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1921772786372</v>
      </c>
      <c r="Z89" s="70" t="n">
        <f aca="false">GEOMEAN(AH3:AH70)*100</f>
        <v>2.155123142693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75094425931</v>
      </c>
      <c r="Z90" s="80" t="n">
        <f aca="false">Z89/R89</f>
        <v>1.017487639241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606</v>
      </c>
      <c r="Z91" s="69" t="n">
        <f aca="false">SUM(Z3:Z70)</f>
        <v>265.998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19.2192</v>
      </c>
      <c r="I3" s="50" t="n">
        <f aca="false">V3</f>
        <v>41.4944</v>
      </c>
      <c r="J3" s="50" t="n">
        <f aca="false">T3</f>
        <v>14219.2192</v>
      </c>
      <c r="K3" s="50" t="n">
        <f aca="false">W3</f>
        <v>44.177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19.2192</v>
      </c>
      <c r="U3" s="59" t="n">
        <v>41.4351</v>
      </c>
      <c r="V3" s="59" t="n">
        <v>41.4944</v>
      </c>
      <c r="W3" s="59" t="n">
        <v>44.1773</v>
      </c>
      <c r="X3" s="51" t="n">
        <v>10567.87</v>
      </c>
      <c r="Y3" s="52" t="n">
        <v>23.22</v>
      </c>
      <c r="Z3" s="51" t="n">
        <f aca="false">X3/3600</f>
        <v>2.9355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22</v>
      </c>
      <c r="AH3" s="38" t="n">
        <f aca="false">Z3/100</f>
        <v>0.029355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0.68</v>
      </c>
      <c r="I4" s="50" t="n">
        <f aca="false">V4</f>
        <v>39.8329</v>
      </c>
      <c r="J4" s="50" t="n">
        <f aca="false">T4</f>
        <v>5900.68</v>
      </c>
      <c r="K4" s="50" t="n">
        <f aca="false">W4</f>
        <v>42.32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00.68</v>
      </c>
      <c r="U4" s="51" t="n">
        <v>38.9115</v>
      </c>
      <c r="V4" s="51" t="n">
        <v>39.8329</v>
      </c>
      <c r="W4" s="51" t="n">
        <v>42.3217</v>
      </c>
      <c r="X4" s="51" t="n">
        <v>9831.27</v>
      </c>
      <c r="Y4" s="52" t="n">
        <v>18.73</v>
      </c>
      <c r="Z4" s="51" t="n">
        <f aca="false">X4/3600</f>
        <v>2.73090833333333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73</v>
      </c>
      <c r="AH4" s="38" t="n">
        <f aca="false">Z4/100</f>
        <v>0.027309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2.2256</v>
      </c>
      <c r="I5" s="50" t="n">
        <f aca="false">V5</f>
        <v>38.3994</v>
      </c>
      <c r="J5" s="50" t="n">
        <f aca="false">T5</f>
        <v>2812.2256</v>
      </c>
      <c r="K5" s="50" t="n">
        <f aca="false">W5</f>
        <v>40.749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12.2256</v>
      </c>
      <c r="U5" s="51" t="n">
        <v>36.3242</v>
      </c>
      <c r="V5" s="51" t="n">
        <v>38.3994</v>
      </c>
      <c r="W5" s="51" t="n">
        <v>40.7495</v>
      </c>
      <c r="X5" s="51" t="n">
        <v>9460.47</v>
      </c>
      <c r="Y5" s="52" t="n">
        <v>16.61</v>
      </c>
      <c r="Z5" s="51" t="n">
        <f aca="false">X5/3600</f>
        <v>2.62790833333333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1</v>
      </c>
      <c r="AH5" s="38" t="n">
        <f aca="false">Z5/100</f>
        <v>0.026279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4.7728</v>
      </c>
      <c r="I6" s="57" t="n">
        <f aca="false">V6</f>
        <v>36.9591</v>
      </c>
      <c r="J6" s="57" t="n">
        <f aca="false">T6</f>
        <v>1444.7728</v>
      </c>
      <c r="K6" s="57" t="n">
        <f aca="false">W6</f>
        <v>39.312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44.7728</v>
      </c>
      <c r="U6" s="58" t="n">
        <v>33.7168</v>
      </c>
      <c r="V6" s="58" t="n">
        <v>36.9591</v>
      </c>
      <c r="W6" s="58" t="n">
        <v>39.3123</v>
      </c>
      <c r="X6" s="58" t="n">
        <v>9248.26</v>
      </c>
      <c r="Y6" s="58" t="n">
        <v>15.26</v>
      </c>
      <c r="Z6" s="58" t="n">
        <f aca="false">X6/3600</f>
        <v>2.56896111111111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26</v>
      </c>
      <c r="AH6" s="38" t="n">
        <f aca="false">Z6/100</f>
        <v>0.025689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79.4544</v>
      </c>
      <c r="I7" s="50" t="n">
        <f aca="false">V7</f>
        <v>45.0109</v>
      </c>
      <c r="J7" s="50" t="n">
        <f aca="false">T7</f>
        <v>35779.4544</v>
      </c>
      <c r="K7" s="50" t="n">
        <f aca="false">W7</f>
        <v>44.711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779.4544</v>
      </c>
      <c r="U7" s="51" t="n">
        <v>39.8436</v>
      </c>
      <c r="V7" s="51" t="n">
        <v>45.0109</v>
      </c>
      <c r="W7" s="51" t="n">
        <v>44.7111</v>
      </c>
      <c r="X7" s="51" t="n">
        <v>13605.09</v>
      </c>
      <c r="Y7" s="52" t="n">
        <v>32.86</v>
      </c>
      <c r="Z7" s="51" t="n">
        <f aca="false">X7/3600</f>
        <v>3.7791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86</v>
      </c>
      <c r="AH7" s="38" t="n">
        <f aca="false">Z7/100</f>
        <v>0.037791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82.0912</v>
      </c>
      <c r="I8" s="50" t="n">
        <f aca="false">V8</f>
        <v>43.1606</v>
      </c>
      <c r="J8" s="50" t="n">
        <f aca="false">T8</f>
        <v>17582.0912</v>
      </c>
      <c r="K8" s="50" t="n">
        <f aca="false">W8</f>
        <v>43.406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582.0912</v>
      </c>
      <c r="U8" s="51" t="n">
        <v>36.901</v>
      </c>
      <c r="V8" s="51" t="n">
        <v>43.1606</v>
      </c>
      <c r="W8" s="51" t="n">
        <v>43.4069</v>
      </c>
      <c r="X8" s="51" t="n">
        <v>12514.24</v>
      </c>
      <c r="Y8" s="52" t="n">
        <v>26.83</v>
      </c>
      <c r="Z8" s="51" t="n">
        <f aca="false">X8/3600</f>
        <v>3.47617777777778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83</v>
      </c>
      <c r="AH8" s="38" t="n">
        <f aca="false">Z8/100</f>
        <v>0.034761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9088</v>
      </c>
      <c r="I9" s="50" t="n">
        <f aca="false">V9</f>
        <v>41.4111</v>
      </c>
      <c r="J9" s="50" t="n">
        <f aca="false">T9</f>
        <v>9285.9088</v>
      </c>
      <c r="K9" s="50" t="n">
        <f aca="false">W9</f>
        <v>42.032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285.9088</v>
      </c>
      <c r="U9" s="51" t="n">
        <v>33.9306</v>
      </c>
      <c r="V9" s="51" t="n">
        <v>41.4111</v>
      </c>
      <c r="W9" s="51" t="n">
        <v>42.0322</v>
      </c>
      <c r="X9" s="51" t="n">
        <v>11748.64</v>
      </c>
      <c r="Y9" s="52" t="n">
        <v>22.71</v>
      </c>
      <c r="Z9" s="51" t="n">
        <f aca="false">X9/3600</f>
        <v>3.26351111111111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71</v>
      </c>
      <c r="AH9" s="38" t="n">
        <f aca="false">Z9/100</f>
        <v>0.032635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65.3344</v>
      </c>
      <c r="I10" s="57" t="n">
        <f aca="false">V10</f>
        <v>39.7316</v>
      </c>
      <c r="J10" s="57" t="n">
        <f aca="false">T10</f>
        <v>5165.3344</v>
      </c>
      <c r="K10" s="57" t="n">
        <f aca="false">W10</f>
        <v>40.629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65.3344</v>
      </c>
      <c r="U10" s="58" t="n">
        <v>31.1613</v>
      </c>
      <c r="V10" s="58" t="n">
        <v>39.7316</v>
      </c>
      <c r="W10" s="58" t="n">
        <v>40.6296</v>
      </c>
      <c r="X10" s="58" t="n">
        <v>11290.89</v>
      </c>
      <c r="Y10" s="58" t="n">
        <v>20.16</v>
      </c>
      <c r="Z10" s="58" t="n">
        <f aca="false">X10/3600</f>
        <v>3.13635833333333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16</v>
      </c>
      <c r="AH10" s="38" t="n">
        <f aca="false">Z10/100</f>
        <v>0.031363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42.7472</v>
      </c>
      <c r="I11" s="50" t="n">
        <f aca="false">V11</f>
        <v>39.184</v>
      </c>
      <c r="J11" s="50" t="n">
        <f aca="false">T11</f>
        <v>249242.7472</v>
      </c>
      <c r="K11" s="50" t="n">
        <f aca="false">W11</f>
        <v>37.704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242.7472</v>
      </c>
      <c r="U11" s="59" t="n">
        <v>37.3321</v>
      </c>
      <c r="V11" s="59" t="n">
        <v>39.184</v>
      </c>
      <c r="W11" s="59" t="n">
        <v>37.7049</v>
      </c>
      <c r="X11" s="51" t="n">
        <v>33896.54</v>
      </c>
      <c r="Y11" s="52" t="n">
        <v>81.82</v>
      </c>
      <c r="Z11" s="51" t="n">
        <f aca="false">X11/3600</f>
        <v>9.415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182</v>
      </c>
      <c r="AH11" s="38" t="n">
        <f aca="false">Z11/100</f>
        <v>0.0941570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56.6608</v>
      </c>
      <c r="I12" s="50" t="n">
        <f aca="false">V12</f>
        <v>37.9043</v>
      </c>
      <c r="J12" s="50" t="n">
        <f aca="false">T12</f>
        <v>105456.6608</v>
      </c>
      <c r="K12" s="50" t="n">
        <f aca="false">W12</f>
        <v>36.421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456.6608</v>
      </c>
      <c r="U12" s="51" t="n">
        <v>32.3817</v>
      </c>
      <c r="V12" s="51" t="n">
        <v>37.9043</v>
      </c>
      <c r="W12" s="51" t="n">
        <v>36.4216</v>
      </c>
      <c r="X12" s="51" t="n">
        <v>29394.72</v>
      </c>
      <c r="Y12" s="52" t="n">
        <v>69.16</v>
      </c>
      <c r="Z12" s="51" t="n">
        <f aca="false">X12/3600</f>
        <v>8.1652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916</v>
      </c>
      <c r="AH12" s="38" t="n">
        <f aca="false">Z12/100</f>
        <v>0.08165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6.0352</v>
      </c>
      <c r="I13" s="50" t="n">
        <f aca="false">V13</f>
        <v>36.6866</v>
      </c>
      <c r="J13" s="50" t="n">
        <f aca="false">T13</f>
        <v>25626.0352</v>
      </c>
      <c r="K13" s="50" t="n">
        <f aca="false">W13</f>
        <v>35.315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26.0352</v>
      </c>
      <c r="U13" s="51" t="n">
        <v>28.9385</v>
      </c>
      <c r="V13" s="51" t="n">
        <v>36.6866</v>
      </c>
      <c r="W13" s="51" t="n">
        <v>35.3159</v>
      </c>
      <c r="X13" s="51" t="n">
        <v>24716.11</v>
      </c>
      <c r="Y13" s="52" t="n">
        <v>45.68</v>
      </c>
      <c r="Z13" s="51" t="n">
        <f aca="false">X13/3600</f>
        <v>6.86558611111111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68</v>
      </c>
      <c r="AH13" s="38" t="n">
        <f aca="false">Z13/100</f>
        <v>0.068655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2.72</v>
      </c>
      <c r="I14" s="57" t="n">
        <f aca="false">V14</f>
        <v>35.2533</v>
      </c>
      <c r="J14" s="57" t="n">
        <f aca="false">T14</f>
        <v>6962.72</v>
      </c>
      <c r="K14" s="57" t="n">
        <f aca="false">W14</f>
        <v>34.028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62.72</v>
      </c>
      <c r="U14" s="58" t="n">
        <v>27.7793</v>
      </c>
      <c r="V14" s="58" t="n">
        <v>35.2533</v>
      </c>
      <c r="W14" s="58" t="n">
        <v>34.0281</v>
      </c>
      <c r="X14" s="58" t="n">
        <v>22312.8</v>
      </c>
      <c r="Y14" s="58" t="n">
        <v>33.87</v>
      </c>
      <c r="Z14" s="58" t="n">
        <f aca="false">X14/3600</f>
        <v>6.198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387</v>
      </c>
      <c r="AH14" s="38" t="n">
        <f aca="false">Z14/100</f>
        <v>0.0619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40.696</v>
      </c>
      <c r="I15" s="50" t="n">
        <f aca="false">V15</f>
        <v>46.3472</v>
      </c>
      <c r="J15" s="50" t="n">
        <f aca="false">T15</f>
        <v>23540.696</v>
      </c>
      <c r="K15" s="50" t="n">
        <f aca="false">W15</f>
        <v>45.996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540.696</v>
      </c>
      <c r="U15" s="51" t="n">
        <v>41.0779</v>
      </c>
      <c r="V15" s="51" t="n">
        <v>46.3472</v>
      </c>
      <c r="W15" s="51" t="n">
        <v>45.9964</v>
      </c>
      <c r="X15" s="51" t="n">
        <v>25234</v>
      </c>
      <c r="Y15" s="52" t="n">
        <v>42.47</v>
      </c>
      <c r="Z15" s="51" t="n">
        <f aca="false">X15/3600</f>
        <v>7.0094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247</v>
      </c>
      <c r="AH15" s="38" t="n">
        <f aca="false">Z15/100</f>
        <v>0.0700944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0.5392</v>
      </c>
      <c r="I16" s="50" t="n">
        <f aca="false">V16</f>
        <v>45.6663</v>
      </c>
      <c r="J16" s="50" t="n">
        <f aca="false">T16</f>
        <v>6600.5392</v>
      </c>
      <c r="K16" s="50" t="n">
        <f aca="false">W16</f>
        <v>45.427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00.5392</v>
      </c>
      <c r="U16" s="51" t="n">
        <v>39.8301</v>
      </c>
      <c r="V16" s="51" t="n">
        <v>45.6663</v>
      </c>
      <c r="W16" s="51" t="n">
        <v>45.4279</v>
      </c>
      <c r="X16" s="51" t="n">
        <v>22650.03</v>
      </c>
      <c r="Y16" s="52" t="n">
        <v>34.45</v>
      </c>
      <c r="Z16" s="51" t="n">
        <f aca="false">X16/3600</f>
        <v>6.291675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45</v>
      </c>
      <c r="AH16" s="38" t="n">
        <f aca="false">Z16/100</f>
        <v>0.062916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2.824</v>
      </c>
      <c r="I17" s="50" t="n">
        <f aca="false">V17</f>
        <v>45.0604</v>
      </c>
      <c r="J17" s="50" t="n">
        <f aca="false">T17</f>
        <v>2852.824</v>
      </c>
      <c r="K17" s="50" t="n">
        <f aca="false">W17</f>
        <v>44.965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52.824</v>
      </c>
      <c r="U17" s="51" t="n">
        <v>38.5311</v>
      </c>
      <c r="V17" s="51" t="n">
        <v>45.0604</v>
      </c>
      <c r="W17" s="51" t="n">
        <v>44.9652</v>
      </c>
      <c r="X17" s="51" t="n">
        <v>21280.95</v>
      </c>
      <c r="Y17" s="52" t="n">
        <v>33.21</v>
      </c>
      <c r="Z17" s="51" t="n">
        <f aca="false">X17/3600</f>
        <v>5.911375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321</v>
      </c>
      <c r="AH17" s="38" t="n">
        <f aca="false">Z17/100</f>
        <v>0.059113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08.3552</v>
      </c>
      <c r="I18" s="57" t="n">
        <f aca="false">V18</f>
        <v>44.4711</v>
      </c>
      <c r="J18" s="57" t="n">
        <f aca="false">T18</f>
        <v>1408.3552</v>
      </c>
      <c r="K18" s="57" t="n">
        <f aca="false">W18</f>
        <v>44.502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08.3552</v>
      </c>
      <c r="U18" s="58" t="n">
        <v>36.864</v>
      </c>
      <c r="V18" s="58" t="n">
        <v>44.4711</v>
      </c>
      <c r="W18" s="58" t="n">
        <v>44.5025</v>
      </c>
      <c r="X18" s="58" t="n">
        <v>20615.41</v>
      </c>
      <c r="Y18" s="58" t="n">
        <v>30.28</v>
      </c>
      <c r="Z18" s="58" t="n">
        <f aca="false">X18/3600</f>
        <v>5.72650277777778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28</v>
      </c>
      <c r="AH18" s="38" t="n">
        <f aca="false">Z18/100</f>
        <v>0.057265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2424</v>
      </c>
      <c r="I19" s="50" t="n">
        <f aca="false">V19</f>
        <v>43.4459</v>
      </c>
      <c r="J19" s="50" t="n">
        <f aca="false">T19</f>
        <v>5221.2424</v>
      </c>
      <c r="K19" s="50" t="n">
        <f aca="false">W19</f>
        <v>45.241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21.2424</v>
      </c>
      <c r="U19" s="51" t="n">
        <v>41.4139</v>
      </c>
      <c r="V19" s="51" t="n">
        <v>43.4459</v>
      </c>
      <c r="W19" s="51" t="n">
        <v>45.2419</v>
      </c>
      <c r="X19" s="51" t="n">
        <v>9859.61</v>
      </c>
      <c r="Y19" s="52" t="n">
        <v>18.94</v>
      </c>
      <c r="Z19" s="51" t="n">
        <f aca="false">X19/3600</f>
        <v>2.7387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94</v>
      </c>
      <c r="AH19" s="38" t="n">
        <f aca="false">Z19/100</f>
        <v>0.027387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4.2</v>
      </c>
      <c r="I20" s="50" t="n">
        <f aca="false">V20</f>
        <v>42.1333</v>
      </c>
      <c r="J20" s="50" t="n">
        <f aca="false">T20</f>
        <v>2394.2</v>
      </c>
      <c r="K20" s="50" t="n">
        <f aca="false">W20</f>
        <v>43.437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394.2</v>
      </c>
      <c r="U20" s="51" t="n">
        <v>39.5352</v>
      </c>
      <c r="V20" s="51" t="n">
        <v>42.1333</v>
      </c>
      <c r="W20" s="51" t="n">
        <v>43.4378</v>
      </c>
      <c r="X20" s="51" t="n">
        <v>9069.96</v>
      </c>
      <c r="Y20" s="52" t="n">
        <v>16.29</v>
      </c>
      <c r="Z20" s="51" t="n">
        <f aca="false">X20/3600</f>
        <v>2.51943333333333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29</v>
      </c>
      <c r="AH20" s="38" t="n">
        <f aca="false">Z20/100</f>
        <v>0.025194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1.892</v>
      </c>
      <c r="I21" s="50" t="n">
        <f aca="false">V21</f>
        <v>40.8603</v>
      </c>
      <c r="J21" s="50" t="n">
        <f aca="false">T21</f>
        <v>1171.892</v>
      </c>
      <c r="K21" s="50" t="n">
        <f aca="false">W21</f>
        <v>42.013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71.892</v>
      </c>
      <c r="U21" s="51" t="n">
        <v>37.2351</v>
      </c>
      <c r="V21" s="51" t="n">
        <v>40.8603</v>
      </c>
      <c r="W21" s="51" t="n">
        <v>42.0139</v>
      </c>
      <c r="X21" s="51" t="n">
        <v>8603.9</v>
      </c>
      <c r="Y21" s="52" t="n">
        <v>14.72</v>
      </c>
      <c r="Z21" s="51" t="n">
        <f aca="false">X21/3600</f>
        <v>2.38997222222222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2</v>
      </c>
      <c r="AH21" s="38" t="n">
        <f aca="false">Z21/100</f>
        <v>0.023899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9.5032</v>
      </c>
      <c r="I22" s="57" t="n">
        <f aca="false">V22</f>
        <v>39.6787</v>
      </c>
      <c r="J22" s="57" t="n">
        <f aca="false">T22</f>
        <v>599.5032</v>
      </c>
      <c r="K22" s="57" t="n">
        <f aca="false">W22</f>
        <v>40.944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599.5032</v>
      </c>
      <c r="U22" s="58" t="n">
        <v>34.9275</v>
      </c>
      <c r="V22" s="58" t="n">
        <v>39.6787</v>
      </c>
      <c r="W22" s="58" t="n">
        <v>40.9449</v>
      </c>
      <c r="X22" s="58" t="n">
        <v>8198.99</v>
      </c>
      <c r="Y22" s="58" t="n">
        <v>13.85</v>
      </c>
      <c r="Z22" s="58" t="n">
        <f aca="false">X22/3600</f>
        <v>2.27749722222222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85</v>
      </c>
      <c r="AH22" s="38" t="n">
        <f aca="false">Z22/100</f>
        <v>0.022774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4.0832</v>
      </c>
      <c r="I23" s="60" t="n">
        <f aca="false">V23</f>
        <v>42.4315</v>
      </c>
      <c r="J23" s="60" t="n">
        <f aca="false">T23</f>
        <v>8404.0832</v>
      </c>
      <c r="K23" s="60" t="n">
        <f aca="false">W23</f>
        <v>43.840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04.0832</v>
      </c>
      <c r="U23" s="59" t="n">
        <v>39.9119</v>
      </c>
      <c r="V23" s="59" t="n">
        <v>42.4315</v>
      </c>
      <c r="W23" s="59" t="n">
        <v>43.8409</v>
      </c>
      <c r="X23" s="59" t="n">
        <v>8887.22</v>
      </c>
      <c r="Y23" s="52" t="n">
        <v>21.3</v>
      </c>
      <c r="Z23" s="59" t="n">
        <f aca="false">X23/3600</f>
        <v>2.4686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3</v>
      </c>
      <c r="AH23" s="38" t="n">
        <f aca="false">Z23/100</f>
        <v>0.024686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4.1152</v>
      </c>
      <c r="I24" s="50" t="n">
        <f aca="false">V24</f>
        <v>40.5953</v>
      </c>
      <c r="J24" s="50" t="n">
        <f aca="false">T24</f>
        <v>3724.1152</v>
      </c>
      <c r="K24" s="50" t="n">
        <f aca="false">W24</f>
        <v>41.63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24.1152</v>
      </c>
      <c r="U24" s="51" t="n">
        <v>37.3946</v>
      </c>
      <c r="V24" s="51" t="n">
        <v>40.5953</v>
      </c>
      <c r="W24" s="51" t="n">
        <v>41.637</v>
      </c>
      <c r="X24" s="51" t="n">
        <v>8310.89</v>
      </c>
      <c r="Y24" s="52" t="n">
        <v>17.32</v>
      </c>
      <c r="Z24" s="51" t="n">
        <f aca="false">X24/3600</f>
        <v>2.30858055555556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32</v>
      </c>
      <c r="AH24" s="38" t="n">
        <f aca="false">Z24/100</f>
        <v>0.023085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1.7816</v>
      </c>
      <c r="I25" s="50" t="n">
        <f aca="false">V25</f>
        <v>38.8588</v>
      </c>
      <c r="J25" s="50" t="n">
        <f aca="false">T25</f>
        <v>1711.7816</v>
      </c>
      <c r="K25" s="50" t="n">
        <f aca="false">W25</f>
        <v>39.985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11.7816</v>
      </c>
      <c r="U25" s="51" t="n">
        <v>34.7582</v>
      </c>
      <c r="V25" s="51" t="n">
        <v>38.8588</v>
      </c>
      <c r="W25" s="51" t="n">
        <v>39.9854</v>
      </c>
      <c r="X25" s="51" t="n">
        <v>7952.39</v>
      </c>
      <c r="Y25" s="52" t="n">
        <v>15.08</v>
      </c>
      <c r="Z25" s="51" t="n">
        <f aca="false">X25/3600</f>
        <v>2.20899722222222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08</v>
      </c>
      <c r="AH25" s="38" t="n">
        <f aca="false">Z25/100</f>
        <v>0.022089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0.36</v>
      </c>
      <c r="I26" s="57" t="n">
        <f aca="false">V26</f>
        <v>37.2659</v>
      </c>
      <c r="J26" s="57" t="n">
        <f aca="false">T26</f>
        <v>790.36</v>
      </c>
      <c r="K26" s="57" t="n">
        <f aca="false">W26</f>
        <v>38.852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0.36</v>
      </c>
      <c r="U26" s="58" t="n">
        <v>32.2709</v>
      </c>
      <c r="V26" s="58" t="n">
        <v>37.2659</v>
      </c>
      <c r="W26" s="58" t="n">
        <v>38.8523</v>
      </c>
      <c r="X26" s="58" t="n">
        <v>7716.02</v>
      </c>
      <c r="Y26" s="58" t="n">
        <v>13.78</v>
      </c>
      <c r="Z26" s="58" t="n">
        <f aca="false">X26/3600</f>
        <v>2.143338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78</v>
      </c>
      <c r="AH26" s="38" t="n">
        <f aca="false">Z26/100</f>
        <v>0.021433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99.6064</v>
      </c>
      <c r="I27" s="60" t="n">
        <f aca="false">V27</f>
        <v>39.9514</v>
      </c>
      <c r="J27" s="60" t="n">
        <f aca="false">T27</f>
        <v>18999.6064</v>
      </c>
      <c r="K27" s="60" t="n">
        <f aca="false">W27</f>
        <v>43.541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8999.6064</v>
      </c>
      <c r="U27" s="59" t="n">
        <v>38.2932</v>
      </c>
      <c r="V27" s="59" t="n">
        <v>39.9514</v>
      </c>
      <c r="W27" s="59" t="n">
        <v>43.5417</v>
      </c>
      <c r="X27" s="59" t="n">
        <v>19940.64</v>
      </c>
      <c r="Y27" s="52" t="n">
        <v>41.07</v>
      </c>
      <c r="Z27" s="59" t="n">
        <f aca="false">X27/3600</f>
        <v>5.5390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107</v>
      </c>
      <c r="AH27" s="38" t="n">
        <f aca="false">Z27/100</f>
        <v>0.055390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9.9512</v>
      </c>
      <c r="I28" s="50" t="n">
        <f aca="false">V28</f>
        <v>39.0277</v>
      </c>
      <c r="J28" s="50" t="n">
        <f aca="false">T28</f>
        <v>6399.9512</v>
      </c>
      <c r="K28" s="50" t="n">
        <f aca="false">W28</f>
        <v>41.831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399.9512</v>
      </c>
      <c r="U28" s="51" t="n">
        <v>36.6862</v>
      </c>
      <c r="V28" s="51" t="n">
        <v>39.0277</v>
      </c>
      <c r="W28" s="51" t="n">
        <v>41.8314</v>
      </c>
      <c r="X28" s="51" t="n">
        <v>17605.65</v>
      </c>
      <c r="Y28" s="52" t="n">
        <v>30.28</v>
      </c>
      <c r="Z28" s="51" t="n">
        <f aca="false">X28/3600</f>
        <v>4.89045833333333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28</v>
      </c>
      <c r="AH28" s="38" t="n">
        <f aca="false">Z28/100</f>
        <v>0.048904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1.5376</v>
      </c>
      <c r="I29" s="50" t="n">
        <f aca="false">V29</f>
        <v>38.1523</v>
      </c>
      <c r="J29" s="50" t="n">
        <f aca="false">T29</f>
        <v>3001.5376</v>
      </c>
      <c r="K29" s="50" t="n">
        <f aca="false">W29</f>
        <v>40.134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01.5376</v>
      </c>
      <c r="U29" s="51" t="n">
        <v>34.7492</v>
      </c>
      <c r="V29" s="51" t="n">
        <v>38.1523</v>
      </c>
      <c r="W29" s="51" t="n">
        <v>40.1341</v>
      </c>
      <c r="X29" s="51" t="n">
        <v>16672.08</v>
      </c>
      <c r="Y29" s="52" t="n">
        <v>26.83</v>
      </c>
      <c r="Z29" s="51" t="n">
        <f aca="false">X29/3600</f>
        <v>4.63113333333333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83</v>
      </c>
      <c r="AH29" s="38" t="n">
        <f aca="false">Z29/100</f>
        <v>0.046311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6.124</v>
      </c>
      <c r="I30" s="57" t="n">
        <f aca="false">V30</f>
        <v>37.1241</v>
      </c>
      <c r="J30" s="57" t="n">
        <f aca="false">T30</f>
        <v>1516.124</v>
      </c>
      <c r="K30" s="57" t="n">
        <f aca="false">W30</f>
        <v>38.430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16.124</v>
      </c>
      <c r="U30" s="58" t="n">
        <v>32.5733</v>
      </c>
      <c r="V30" s="58" t="n">
        <v>37.1241</v>
      </c>
      <c r="W30" s="58" t="n">
        <v>38.4306</v>
      </c>
      <c r="X30" s="58" t="n">
        <v>16162.86</v>
      </c>
      <c r="Y30" s="58" t="n">
        <v>24.91</v>
      </c>
      <c r="Z30" s="58" t="n">
        <f aca="false">X30/3600</f>
        <v>4.48968333333333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91</v>
      </c>
      <c r="AH30" s="38" t="n">
        <f aca="false">Z30/100</f>
        <v>0.044896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79.6832</v>
      </c>
      <c r="I31" s="62" t="n">
        <f aca="false">V31</f>
        <v>43.7651</v>
      </c>
      <c r="J31" s="62" t="n">
        <f aca="false">T31</f>
        <v>18379.6832</v>
      </c>
      <c r="K31" s="62" t="n">
        <f aca="false">W31</f>
        <v>44.964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379.6832</v>
      </c>
      <c r="U31" s="59" t="n">
        <v>38.9292</v>
      </c>
      <c r="V31" s="59" t="n">
        <v>43.7651</v>
      </c>
      <c r="W31" s="59" t="n">
        <v>44.9649</v>
      </c>
      <c r="X31" s="59" t="n">
        <v>22746.28</v>
      </c>
      <c r="Y31" s="52" t="n">
        <v>42.98</v>
      </c>
      <c r="Z31" s="59" t="n">
        <f aca="false">X31/3600</f>
        <v>6.3184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298</v>
      </c>
      <c r="AH31" s="38" t="n">
        <f aca="false">Z31/100</f>
        <v>0.063184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0.9272</v>
      </c>
      <c r="I32" s="63" t="n">
        <f aca="false">V32</f>
        <v>42.4959</v>
      </c>
      <c r="J32" s="63" t="n">
        <f aca="false">T32</f>
        <v>6690.9272</v>
      </c>
      <c r="K32" s="63" t="n">
        <f aca="false">W32</f>
        <v>42.953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690.9272</v>
      </c>
      <c r="U32" s="51" t="n">
        <v>37.2837</v>
      </c>
      <c r="V32" s="51" t="n">
        <v>42.4959</v>
      </c>
      <c r="W32" s="51" t="n">
        <v>42.9531</v>
      </c>
      <c r="X32" s="51" t="n">
        <v>20749.57</v>
      </c>
      <c r="Y32" s="52" t="n">
        <v>34.97</v>
      </c>
      <c r="Z32" s="51" t="n">
        <f aca="false">X32/3600</f>
        <v>5.76376944444445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497</v>
      </c>
      <c r="AH32" s="38" t="n">
        <f aca="false">Z32/100</f>
        <v>0.057637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27.8088</v>
      </c>
      <c r="I33" s="63" t="n">
        <f aca="false">V33</f>
        <v>41.108</v>
      </c>
      <c r="J33" s="63" t="n">
        <f aca="false">T33</f>
        <v>3127.8088</v>
      </c>
      <c r="K33" s="63" t="n">
        <f aca="false">W33</f>
        <v>40.861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27.8088</v>
      </c>
      <c r="U33" s="51" t="n">
        <v>35.4116</v>
      </c>
      <c r="V33" s="51" t="n">
        <v>41.108</v>
      </c>
      <c r="W33" s="51" t="n">
        <v>40.8612</v>
      </c>
      <c r="X33" s="51" t="n">
        <v>19452.76</v>
      </c>
      <c r="Y33" s="52" t="n">
        <v>32</v>
      </c>
      <c r="Z33" s="51" t="n">
        <f aca="false">X33/3600</f>
        <v>5.40354444444444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2</v>
      </c>
      <c r="AH33" s="38" t="n">
        <f aca="false">Z33/100</f>
        <v>0.054035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5.9552</v>
      </c>
      <c r="I34" s="64" t="n">
        <f aca="false">V34</f>
        <v>39.6891</v>
      </c>
      <c r="J34" s="64" t="n">
        <f aca="false">T34</f>
        <v>1615.9552</v>
      </c>
      <c r="K34" s="64" t="n">
        <f aca="false">W34</f>
        <v>38.85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15.9552</v>
      </c>
      <c r="U34" s="58" t="n">
        <v>33.4338</v>
      </c>
      <c r="V34" s="58" t="n">
        <v>39.6891</v>
      </c>
      <c r="W34" s="58" t="n">
        <v>38.855</v>
      </c>
      <c r="X34" s="58" t="n">
        <v>18579.65</v>
      </c>
      <c r="Y34" s="58" t="n">
        <v>29.39</v>
      </c>
      <c r="Z34" s="58" t="n">
        <f aca="false">X34/3600</f>
        <v>5.16101388888889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39</v>
      </c>
      <c r="AH34" s="38" t="n">
        <f aca="false">Z34/100</f>
        <v>0.051610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74.1384</v>
      </c>
      <c r="I35" s="62" t="n">
        <f aca="false">V35</f>
        <v>42.1766</v>
      </c>
      <c r="J35" s="62" t="n">
        <f aca="false">T35</f>
        <v>38774.1384</v>
      </c>
      <c r="K35" s="62" t="n">
        <f aca="false">W35</f>
        <v>44.333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774.1384</v>
      </c>
      <c r="U35" s="59" t="n">
        <v>37.0207</v>
      </c>
      <c r="V35" s="59" t="n">
        <v>42.1766</v>
      </c>
      <c r="W35" s="59" t="n">
        <v>44.3333</v>
      </c>
      <c r="X35" s="59" t="n">
        <v>25076.54</v>
      </c>
      <c r="Y35" s="52" t="n">
        <v>63.81</v>
      </c>
      <c r="Z35" s="59" t="n">
        <f aca="false">X35/3600</f>
        <v>6.9657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81</v>
      </c>
      <c r="AH35" s="38" t="n">
        <f aca="false">Z35/100</f>
        <v>0.069657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92.8136</v>
      </c>
      <c r="I36" s="63" t="n">
        <f aca="false">V36</f>
        <v>40.924</v>
      </c>
      <c r="J36" s="63" t="n">
        <f aca="false">T36</f>
        <v>7692.8136</v>
      </c>
      <c r="K36" s="63" t="n">
        <f aca="false">W36</f>
        <v>43.20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692.8136</v>
      </c>
      <c r="U36" s="51" t="n">
        <v>35.1089</v>
      </c>
      <c r="V36" s="51" t="n">
        <v>40.924</v>
      </c>
      <c r="W36" s="51" t="n">
        <v>43.206</v>
      </c>
      <c r="X36" s="51" t="n">
        <v>21331.13</v>
      </c>
      <c r="Y36" s="52" t="n">
        <v>39.67</v>
      </c>
      <c r="Z36" s="51" t="n">
        <f aca="false">X36/3600</f>
        <v>5.92531388888889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67</v>
      </c>
      <c r="AH36" s="38" t="n">
        <f aca="false">Z36/100</f>
        <v>0.059253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37.7528</v>
      </c>
      <c r="I37" s="63" t="n">
        <f aca="false">V37</f>
        <v>39.6144</v>
      </c>
      <c r="J37" s="63" t="n">
        <f aca="false">T37</f>
        <v>2537.7528</v>
      </c>
      <c r="K37" s="63" t="n">
        <f aca="false">W37</f>
        <v>42.075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37.7528</v>
      </c>
      <c r="U37" s="51" t="n">
        <v>33.654</v>
      </c>
      <c r="V37" s="51" t="n">
        <v>39.6144</v>
      </c>
      <c r="W37" s="51" t="n">
        <v>42.0758</v>
      </c>
      <c r="X37" s="51" t="n">
        <v>20161.09</v>
      </c>
      <c r="Y37" s="52" t="n">
        <v>35.76</v>
      </c>
      <c r="Z37" s="51" t="n">
        <f aca="false">X37/3600</f>
        <v>5.60030277777778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576</v>
      </c>
      <c r="AH37" s="38" t="n">
        <f aca="false">Z37/100</f>
        <v>0.056003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48.1584</v>
      </c>
      <c r="I38" s="64" t="n">
        <f aca="false">V38</f>
        <v>38.4058</v>
      </c>
      <c r="J38" s="64" t="n">
        <f aca="false">T38</f>
        <v>1148.1584</v>
      </c>
      <c r="K38" s="64" t="n">
        <f aca="false">W38</f>
        <v>40.988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48.1584</v>
      </c>
      <c r="U38" s="58" t="n">
        <v>31.7776</v>
      </c>
      <c r="V38" s="58" t="n">
        <v>38.4058</v>
      </c>
      <c r="W38" s="58" t="n">
        <v>40.9882</v>
      </c>
      <c r="X38" s="58" t="n">
        <v>19657.21</v>
      </c>
      <c r="Y38" s="58" t="n">
        <v>32.23</v>
      </c>
      <c r="Z38" s="58" t="n">
        <f aca="false">X38/3600</f>
        <v>5.46033611111111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23</v>
      </c>
      <c r="AH38" s="38" t="n">
        <f aca="false">Z38/100</f>
        <v>0.054603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0.3408</v>
      </c>
      <c r="I39" s="62" t="n">
        <f aca="false">V39</f>
        <v>42.9288</v>
      </c>
      <c r="J39" s="62" t="n">
        <f aca="false">T39</f>
        <v>3800.3408</v>
      </c>
      <c r="K39" s="62" t="n">
        <f aca="false">W39</f>
        <v>43.404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00.3408</v>
      </c>
      <c r="U39" s="59" t="n">
        <v>40.0423</v>
      </c>
      <c r="V39" s="59" t="n">
        <v>42.9288</v>
      </c>
      <c r="W39" s="59" t="n">
        <v>43.4041</v>
      </c>
      <c r="X39" s="59" t="n">
        <v>3964.02</v>
      </c>
      <c r="Y39" s="52" t="n">
        <v>8.03</v>
      </c>
      <c r="Z39" s="59" t="n">
        <f aca="false">X39/3600</f>
        <v>1.1011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03</v>
      </c>
      <c r="AH39" s="38" t="n">
        <f aca="false">Z39/100</f>
        <v>0.011011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8.9552</v>
      </c>
      <c r="I40" s="63" t="n">
        <f aca="false">V40</f>
        <v>40.4872</v>
      </c>
      <c r="J40" s="63" t="n">
        <f aca="false">T40</f>
        <v>1828.9552</v>
      </c>
      <c r="K40" s="63" t="n">
        <f aca="false">W40</f>
        <v>40.549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28.9552</v>
      </c>
      <c r="U40" s="51" t="n">
        <v>36.9174</v>
      </c>
      <c r="V40" s="51" t="n">
        <v>40.4872</v>
      </c>
      <c r="W40" s="51" t="n">
        <v>40.5495</v>
      </c>
      <c r="X40" s="51" t="n">
        <v>3671.47</v>
      </c>
      <c r="Y40" s="52" t="n">
        <v>6.61</v>
      </c>
      <c r="Z40" s="51" t="n">
        <f aca="false">X40/3600</f>
        <v>1.01985277777778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61</v>
      </c>
      <c r="AH40" s="38" t="n">
        <f aca="false">Z40/100</f>
        <v>0.010198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1.0712</v>
      </c>
      <c r="I41" s="63" t="n">
        <f aca="false">V41</f>
        <v>38.2158</v>
      </c>
      <c r="J41" s="63" t="n">
        <f aca="false">T41</f>
        <v>881.0712</v>
      </c>
      <c r="K41" s="63" t="n">
        <f aca="false">W41</f>
        <v>37.980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1.0712</v>
      </c>
      <c r="U41" s="51" t="n">
        <v>34.0407</v>
      </c>
      <c r="V41" s="51" t="n">
        <v>38.2158</v>
      </c>
      <c r="W41" s="51" t="n">
        <v>37.9806</v>
      </c>
      <c r="X41" s="51" t="n">
        <v>3435</v>
      </c>
      <c r="Y41" s="52" t="n">
        <v>5.54</v>
      </c>
      <c r="Z41" s="51" t="n">
        <f aca="false">X41/3600</f>
        <v>0.954166666666667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4</v>
      </c>
      <c r="AH41" s="38" t="n">
        <f aca="false">Z41/100</f>
        <v>0.009541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4128</v>
      </c>
      <c r="I42" s="64" t="n">
        <f aca="false">V42</f>
        <v>36.1209</v>
      </c>
      <c r="J42" s="64" t="n">
        <f aca="false">T42</f>
        <v>444.4128</v>
      </c>
      <c r="K42" s="64" t="n">
        <f aca="false">W42</f>
        <v>35.632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4.4128</v>
      </c>
      <c r="U42" s="58" t="n">
        <v>31.5578</v>
      </c>
      <c r="V42" s="58" t="n">
        <v>36.1209</v>
      </c>
      <c r="W42" s="58" t="n">
        <v>35.6323</v>
      </c>
      <c r="X42" s="58" t="n">
        <v>3274.56</v>
      </c>
      <c r="Y42" s="58" t="n">
        <v>4.89</v>
      </c>
      <c r="Z42" s="58" t="n">
        <f aca="false">X42/3600</f>
        <v>0.9096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9</v>
      </c>
      <c r="AH42" s="38" t="n">
        <f aca="false">Z42/100</f>
        <v>0.00909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7.3656</v>
      </c>
      <c r="I43" s="62" t="n">
        <f aca="false">V43</f>
        <v>43.5533</v>
      </c>
      <c r="J43" s="62" t="n">
        <f aca="false">T43</f>
        <v>3987.3656</v>
      </c>
      <c r="K43" s="62" t="n">
        <f aca="false">W43</f>
        <v>45.027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87.3656</v>
      </c>
      <c r="U43" s="59" t="n">
        <v>40.0141</v>
      </c>
      <c r="V43" s="59" t="n">
        <v>43.5533</v>
      </c>
      <c r="W43" s="59" t="n">
        <v>45.0273</v>
      </c>
      <c r="X43" s="59" t="n">
        <v>4660.32</v>
      </c>
      <c r="Y43" s="52" t="n">
        <v>9.51</v>
      </c>
      <c r="Z43" s="59" t="n">
        <f aca="false">X43/3600</f>
        <v>1.2945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51</v>
      </c>
      <c r="AH43" s="38" t="n">
        <f aca="false">Z43/100</f>
        <v>0.012945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7.2984</v>
      </c>
      <c r="I44" s="63" t="n">
        <f aca="false">V44</f>
        <v>41.6817</v>
      </c>
      <c r="J44" s="63" t="n">
        <f aca="false">T44</f>
        <v>1887.2984</v>
      </c>
      <c r="K44" s="63" t="n">
        <f aca="false">W44</f>
        <v>42.788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87.2984</v>
      </c>
      <c r="U44" s="51" t="n">
        <v>37.4806</v>
      </c>
      <c r="V44" s="51" t="n">
        <v>41.6817</v>
      </c>
      <c r="W44" s="51" t="n">
        <v>42.7883</v>
      </c>
      <c r="X44" s="51" t="n">
        <v>4321.89</v>
      </c>
      <c r="Y44" s="52" t="n">
        <v>7.86</v>
      </c>
      <c r="Z44" s="51" t="n">
        <f aca="false">X44/3600</f>
        <v>1.200525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6</v>
      </c>
      <c r="AH44" s="38" t="n">
        <f aca="false">Z44/100</f>
        <v>0.012005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7.6392</v>
      </c>
      <c r="I45" s="63" t="n">
        <f aca="false">V45</f>
        <v>39.8452</v>
      </c>
      <c r="J45" s="63" t="n">
        <f aca="false">T45</f>
        <v>947.6392</v>
      </c>
      <c r="K45" s="63" t="n">
        <f aca="false">W45</f>
        <v>40.706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47.6392</v>
      </c>
      <c r="U45" s="51" t="n">
        <v>34.7095</v>
      </c>
      <c r="V45" s="51" t="n">
        <v>39.8452</v>
      </c>
      <c r="W45" s="51" t="n">
        <v>40.7067</v>
      </c>
      <c r="X45" s="51" t="n">
        <v>4113.03</v>
      </c>
      <c r="Y45" s="52" t="n">
        <v>6.89</v>
      </c>
      <c r="Z45" s="51" t="n">
        <f aca="false">X45/3600</f>
        <v>1.14250833333333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89</v>
      </c>
      <c r="AH45" s="38" t="n">
        <f aca="false">Z45/100</f>
        <v>0.011425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5784</v>
      </c>
      <c r="I46" s="64" t="n">
        <f aca="false">V46</f>
        <v>38.0635</v>
      </c>
      <c r="J46" s="64" t="n">
        <f aca="false">T46</f>
        <v>493.5784</v>
      </c>
      <c r="K46" s="64" t="n">
        <f aca="false">W46</f>
        <v>38.768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3.5784</v>
      </c>
      <c r="U46" s="58" t="n">
        <v>31.954</v>
      </c>
      <c r="V46" s="58" t="n">
        <v>38.0635</v>
      </c>
      <c r="W46" s="58" t="n">
        <v>38.7683</v>
      </c>
      <c r="X46" s="58" t="n">
        <v>3989.92</v>
      </c>
      <c r="Y46" s="58" t="n">
        <v>6.21</v>
      </c>
      <c r="Z46" s="58" t="n">
        <f aca="false">X46/3600</f>
        <v>1.10831111111111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1</v>
      </c>
      <c r="AH46" s="38" t="n">
        <f aca="false">Z46/100</f>
        <v>0.011083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4.7648</v>
      </c>
      <c r="I47" s="62" t="n">
        <f aca="false">V47</f>
        <v>41.4055</v>
      </c>
      <c r="J47" s="62" t="n">
        <f aca="false">T47</f>
        <v>7264.7648</v>
      </c>
      <c r="K47" s="62" t="n">
        <f aca="false">W47</f>
        <v>42.414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64.7648</v>
      </c>
      <c r="U47" s="59" t="n">
        <v>37.9938</v>
      </c>
      <c r="V47" s="59" t="n">
        <v>41.4055</v>
      </c>
      <c r="W47" s="59" t="n">
        <v>42.4144</v>
      </c>
      <c r="X47" s="59" t="n">
        <v>3974.85</v>
      </c>
      <c r="Y47" s="52" t="n">
        <v>10.4</v>
      </c>
      <c r="Z47" s="59" t="n">
        <f aca="false">X47/3600</f>
        <v>1.1041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4</v>
      </c>
      <c r="AH47" s="38" t="n">
        <f aca="false">Z47/100</f>
        <v>0.011041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29.7632</v>
      </c>
      <c r="I48" s="63" t="n">
        <f aca="false">V48</f>
        <v>38.871</v>
      </c>
      <c r="J48" s="63" t="n">
        <f aca="false">T48</f>
        <v>3329.7632</v>
      </c>
      <c r="K48" s="63" t="n">
        <f aca="false">W48</f>
        <v>39.768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29.7632</v>
      </c>
      <c r="U48" s="51" t="n">
        <v>34.5287</v>
      </c>
      <c r="V48" s="51" t="n">
        <v>38.871</v>
      </c>
      <c r="W48" s="51" t="n">
        <v>39.7687</v>
      </c>
      <c r="X48" s="51" t="n">
        <v>3627.83</v>
      </c>
      <c r="Y48" s="52" t="n">
        <v>8.13</v>
      </c>
      <c r="Z48" s="51" t="n">
        <f aca="false">X48/3600</f>
        <v>1.00773055555556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3</v>
      </c>
      <c r="AH48" s="38" t="n">
        <f aca="false">Z48/100</f>
        <v>0.010077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7.4168</v>
      </c>
      <c r="I49" s="63" t="n">
        <f aca="false">V49</f>
        <v>36.7807</v>
      </c>
      <c r="J49" s="63" t="n">
        <f aca="false">T49</f>
        <v>1557.4168</v>
      </c>
      <c r="K49" s="63" t="n">
        <f aca="false">W49</f>
        <v>37.565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57.4168</v>
      </c>
      <c r="U49" s="51" t="n">
        <v>31.3971</v>
      </c>
      <c r="V49" s="51" t="n">
        <v>36.7807</v>
      </c>
      <c r="W49" s="51" t="n">
        <v>37.5658</v>
      </c>
      <c r="X49" s="51" t="n">
        <v>3419.59</v>
      </c>
      <c r="Y49" s="52" t="n">
        <v>6.8</v>
      </c>
      <c r="Z49" s="51" t="n">
        <f aca="false">X49/3600</f>
        <v>0.949886111111111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8</v>
      </c>
      <c r="AH49" s="38" t="n">
        <f aca="false">Z49/100</f>
        <v>0.009498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8.4896</v>
      </c>
      <c r="I50" s="64" t="n">
        <f aca="false">V50</f>
        <v>35.0045</v>
      </c>
      <c r="J50" s="64" t="n">
        <f aca="false">T50</f>
        <v>718.4896</v>
      </c>
      <c r="K50" s="64" t="n">
        <f aca="false">W50</f>
        <v>35.668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18.4896</v>
      </c>
      <c r="U50" s="58" t="n">
        <v>28.4899</v>
      </c>
      <c r="V50" s="58" t="n">
        <v>35.0045</v>
      </c>
      <c r="W50" s="58" t="n">
        <v>35.6686</v>
      </c>
      <c r="X50" s="58" t="n">
        <v>3320.15</v>
      </c>
      <c r="Y50" s="58" t="n">
        <v>5.9</v>
      </c>
      <c r="Z50" s="58" t="n">
        <f aca="false">X50/3600</f>
        <v>0.922263888888889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9</v>
      </c>
      <c r="AH50" s="38" t="n">
        <f aca="false">Z50/100</f>
        <v>0.009222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26.3912</v>
      </c>
      <c r="I51" s="62" t="n">
        <f aca="false">V51</f>
        <v>41.3754</v>
      </c>
      <c r="J51" s="62" t="n">
        <f aca="false">T51</f>
        <v>5126.3912</v>
      </c>
      <c r="K51" s="62" t="n">
        <f aca="false">W51</f>
        <v>42.789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26.3912</v>
      </c>
      <c r="U51" s="59" t="n">
        <v>38.7198</v>
      </c>
      <c r="V51" s="59" t="n">
        <v>41.3754</v>
      </c>
      <c r="W51" s="59" t="n">
        <v>42.7892</v>
      </c>
      <c r="X51" s="59" t="n">
        <v>2990.47</v>
      </c>
      <c r="Y51" s="52" t="n">
        <v>6.79</v>
      </c>
      <c r="Z51" s="59" t="n">
        <f aca="false">X51/3600</f>
        <v>0.8306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9</v>
      </c>
      <c r="AH51" s="38" t="n">
        <f aca="false">Z51/100</f>
        <v>0.008306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5.124</v>
      </c>
      <c r="I52" s="63" t="n">
        <f aca="false">V52</f>
        <v>39.0327</v>
      </c>
      <c r="J52" s="63" t="n">
        <f aca="false">T52</f>
        <v>2225.124</v>
      </c>
      <c r="K52" s="63" t="n">
        <f aca="false">W52</f>
        <v>40.623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25.124</v>
      </c>
      <c r="U52" s="51" t="n">
        <v>35.598</v>
      </c>
      <c r="V52" s="51" t="n">
        <v>39.0327</v>
      </c>
      <c r="W52" s="51" t="n">
        <v>40.6231</v>
      </c>
      <c r="X52" s="51" t="n">
        <v>2652.17</v>
      </c>
      <c r="Y52" s="52" t="n">
        <v>5.24</v>
      </c>
      <c r="Z52" s="51" t="n">
        <f aca="false">X52/3600</f>
        <v>0.736713888888889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4</v>
      </c>
      <c r="AH52" s="38" t="n">
        <f aca="false">Z52/100</f>
        <v>0.007367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1.3352</v>
      </c>
      <c r="I53" s="63" t="n">
        <f aca="false">V53</f>
        <v>36.9408</v>
      </c>
      <c r="J53" s="63" t="n">
        <f aca="false">T53</f>
        <v>1041.3352</v>
      </c>
      <c r="K53" s="63" t="n">
        <f aca="false">W53</f>
        <v>38.641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1.3352</v>
      </c>
      <c r="U53" s="51" t="n">
        <v>32.7287</v>
      </c>
      <c r="V53" s="51" t="n">
        <v>36.9408</v>
      </c>
      <c r="W53" s="51" t="n">
        <v>38.6412</v>
      </c>
      <c r="X53" s="51" t="n">
        <v>2441.68</v>
      </c>
      <c r="Y53" s="52" t="n">
        <v>4.3</v>
      </c>
      <c r="Z53" s="51" t="n">
        <f aca="false">X53/3600</f>
        <v>0.678244444444444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3</v>
      </c>
      <c r="AH53" s="38" t="n">
        <f aca="false">Z53/100</f>
        <v>0.006782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5672</v>
      </c>
      <c r="I54" s="64" t="n">
        <f aca="false">V54</f>
        <v>35.1333</v>
      </c>
      <c r="J54" s="64" t="n">
        <f aca="false">T54</f>
        <v>491.5672</v>
      </c>
      <c r="K54" s="64" t="n">
        <f aca="false">W54</f>
        <v>36.769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1.5672</v>
      </c>
      <c r="U54" s="58" t="n">
        <v>30.0729</v>
      </c>
      <c r="V54" s="58" t="n">
        <v>35.1333</v>
      </c>
      <c r="W54" s="58" t="n">
        <v>36.7697</v>
      </c>
      <c r="X54" s="58" t="n">
        <v>2272.09</v>
      </c>
      <c r="Y54" s="58" t="n">
        <v>3.69</v>
      </c>
      <c r="Z54" s="58" t="n">
        <f aca="false">X54/3600</f>
        <v>0.631136111111111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69</v>
      </c>
      <c r="AH54" s="38" t="n">
        <f aca="false">Z54/100</f>
        <v>0.006311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8.68</v>
      </c>
      <c r="I55" s="62" t="n">
        <f aca="false">V55</f>
        <v>43.8725</v>
      </c>
      <c r="J55" s="62" t="n">
        <f aca="false">T55</f>
        <v>1638.68</v>
      </c>
      <c r="K55" s="62" t="n">
        <f aca="false">W55</f>
        <v>43.004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8.68</v>
      </c>
      <c r="U55" s="59" t="n">
        <v>40.3867</v>
      </c>
      <c r="V55" s="59" t="n">
        <v>43.8725</v>
      </c>
      <c r="W55" s="59" t="n">
        <v>43.0042</v>
      </c>
      <c r="X55" s="59" t="n">
        <v>1051.48</v>
      </c>
      <c r="Y55" s="52" t="n">
        <v>2.46</v>
      </c>
      <c r="Z55" s="59" t="n">
        <f aca="false">X55/3600</f>
        <v>0.2920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6</v>
      </c>
      <c r="AH55" s="38" t="n">
        <f aca="false">Z55/100</f>
        <v>0.002920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0.7648</v>
      </c>
      <c r="I56" s="63" t="n">
        <f aca="false">V56</f>
        <v>41.2753</v>
      </c>
      <c r="J56" s="63" t="n">
        <f aca="false">T56</f>
        <v>820.7648</v>
      </c>
      <c r="K56" s="63" t="n">
        <f aca="false">W56</f>
        <v>39.952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0.7648</v>
      </c>
      <c r="U56" s="51" t="n">
        <v>36.6572</v>
      </c>
      <c r="V56" s="51" t="n">
        <v>41.2753</v>
      </c>
      <c r="W56" s="51" t="n">
        <v>39.9522</v>
      </c>
      <c r="X56" s="51" t="n">
        <v>975.96</v>
      </c>
      <c r="Y56" s="52" t="n">
        <v>2.05</v>
      </c>
      <c r="Z56" s="51" t="n">
        <f aca="false">X56/3600</f>
        <v>0.2711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5</v>
      </c>
      <c r="AH56" s="38" t="n">
        <f aca="false">Z56/100</f>
        <v>0.0027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0888</v>
      </c>
      <c r="I57" s="63" t="n">
        <f aca="false">V57</f>
        <v>38.9905</v>
      </c>
      <c r="J57" s="63" t="n">
        <f aca="false">T57</f>
        <v>404.0888</v>
      </c>
      <c r="K57" s="63" t="n">
        <f aca="false">W57</f>
        <v>37.28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4.0888</v>
      </c>
      <c r="U57" s="51" t="n">
        <v>33.3266</v>
      </c>
      <c r="V57" s="51" t="n">
        <v>38.9905</v>
      </c>
      <c r="W57" s="51" t="n">
        <v>37.285</v>
      </c>
      <c r="X57" s="51" t="n">
        <v>906.76</v>
      </c>
      <c r="Y57" s="52" t="n">
        <v>1.72</v>
      </c>
      <c r="Z57" s="51" t="n">
        <f aca="false">X57/3600</f>
        <v>0.251877777777778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2</v>
      </c>
      <c r="AH57" s="38" t="n">
        <f aca="false">Z57/100</f>
        <v>0.002518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4552</v>
      </c>
      <c r="I58" s="64" t="n">
        <f aca="false">V58</f>
        <v>36.9627</v>
      </c>
      <c r="J58" s="64" t="n">
        <f aca="false">T58</f>
        <v>203.4552</v>
      </c>
      <c r="K58" s="64" t="n">
        <f aca="false">W58</f>
        <v>34.977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3.4552</v>
      </c>
      <c r="U58" s="58" t="n">
        <v>30.5425</v>
      </c>
      <c r="V58" s="58" t="n">
        <v>36.9627</v>
      </c>
      <c r="W58" s="58" t="n">
        <v>34.9779</v>
      </c>
      <c r="X58" s="58" t="n">
        <v>854.56</v>
      </c>
      <c r="Y58" s="58" t="n">
        <v>1.51</v>
      </c>
      <c r="Z58" s="58" t="n">
        <f aca="false">X58/3600</f>
        <v>0.237377777777778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1</v>
      </c>
      <c r="AH58" s="38" t="n">
        <f aca="false">Z58/100</f>
        <v>0.002373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2.2032</v>
      </c>
      <c r="I59" s="60" t="n">
        <f aca="false">V59</f>
        <v>43.1999</v>
      </c>
      <c r="J59" s="60" t="n">
        <f aca="false">T59</f>
        <v>1702.2032</v>
      </c>
      <c r="K59" s="60" t="n">
        <f aca="false">W59</f>
        <v>44.195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02.2032</v>
      </c>
      <c r="U59" s="59" t="n">
        <v>37.6777</v>
      </c>
      <c r="V59" s="59" t="n">
        <v>43.1999</v>
      </c>
      <c r="W59" s="59" t="n">
        <v>44.1957</v>
      </c>
      <c r="X59" s="59" t="n">
        <v>1066.07</v>
      </c>
      <c r="Y59" s="52" t="n">
        <v>3.01</v>
      </c>
      <c r="Z59" s="59" t="n">
        <f aca="false">X59/3600</f>
        <v>0.2961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1</v>
      </c>
      <c r="AH59" s="38" t="n">
        <f aca="false">Z59/100</f>
        <v>0.002961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816</v>
      </c>
      <c r="I60" s="50" t="n">
        <f aca="false">V60</f>
        <v>41.1917</v>
      </c>
      <c r="J60" s="50" t="n">
        <f aca="false">T60</f>
        <v>662.816</v>
      </c>
      <c r="K60" s="50" t="n">
        <f aca="false">W60</f>
        <v>42.107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2.816</v>
      </c>
      <c r="U60" s="51" t="n">
        <v>34.389</v>
      </c>
      <c r="V60" s="51" t="n">
        <v>41.1917</v>
      </c>
      <c r="W60" s="51" t="n">
        <v>42.1072</v>
      </c>
      <c r="X60" s="51" t="n">
        <v>984.65</v>
      </c>
      <c r="Y60" s="52" t="n">
        <v>2.23</v>
      </c>
      <c r="Z60" s="51" t="n">
        <f aca="false">X60/3600</f>
        <v>0.273513888888889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3</v>
      </c>
      <c r="AH60" s="38" t="n">
        <f aca="false">Z60/100</f>
        <v>0.002735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8.3728</v>
      </c>
      <c r="I61" s="50" t="n">
        <f aca="false">V61</f>
        <v>39.4567</v>
      </c>
      <c r="J61" s="50" t="n">
        <f aca="false">T61</f>
        <v>298.3728</v>
      </c>
      <c r="K61" s="50" t="n">
        <f aca="false">W61</f>
        <v>40.325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8.3728</v>
      </c>
      <c r="U61" s="51" t="n">
        <v>31.6418</v>
      </c>
      <c r="V61" s="51" t="n">
        <v>39.4567</v>
      </c>
      <c r="W61" s="51" t="n">
        <v>40.3251</v>
      </c>
      <c r="X61" s="51" t="n">
        <v>937.87</v>
      </c>
      <c r="Y61" s="52" t="n">
        <v>1.88</v>
      </c>
      <c r="Z61" s="51" t="n">
        <f aca="false">X61/3600</f>
        <v>0.260519444444444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8</v>
      </c>
      <c r="AH61" s="38" t="n">
        <f aca="false">Z61/100</f>
        <v>0.002605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0.1984</v>
      </c>
      <c r="I62" s="57" t="n">
        <f aca="false">V62</f>
        <v>37.9911</v>
      </c>
      <c r="J62" s="57" t="n">
        <f aca="false">T62</f>
        <v>150.1984</v>
      </c>
      <c r="K62" s="57" t="n">
        <f aca="false">W62</f>
        <v>38.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0.1984</v>
      </c>
      <c r="U62" s="58" t="n">
        <v>28.9915</v>
      </c>
      <c r="V62" s="58" t="n">
        <v>37.9911</v>
      </c>
      <c r="W62" s="58" t="n">
        <v>38.8</v>
      </c>
      <c r="X62" s="58" t="n">
        <v>908.89</v>
      </c>
      <c r="Y62" s="58" t="n">
        <v>1.73</v>
      </c>
      <c r="Z62" s="58" t="n">
        <f aca="false">X62/3600</f>
        <v>0.252469444444444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3</v>
      </c>
      <c r="AH62" s="38" t="n">
        <f aca="false">Z62/100</f>
        <v>0.002524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0.328</v>
      </c>
      <c r="I63" s="62" t="n">
        <f aca="false">V63</f>
        <v>41.2803</v>
      </c>
      <c r="J63" s="62" t="n">
        <f aca="false">T63</f>
        <v>1730.328</v>
      </c>
      <c r="K63" s="62" t="n">
        <f aca="false">W63</f>
        <v>42.217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0.328</v>
      </c>
      <c r="U63" s="59" t="n">
        <v>38.0184</v>
      </c>
      <c r="V63" s="59" t="n">
        <v>41.2803</v>
      </c>
      <c r="W63" s="59" t="n">
        <v>42.2171</v>
      </c>
      <c r="X63" s="59" t="n">
        <v>908.73</v>
      </c>
      <c r="Y63" s="52" t="n">
        <v>2.52</v>
      </c>
      <c r="Z63" s="59" t="n">
        <f aca="false">X63/3600</f>
        <v>0.2524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2</v>
      </c>
      <c r="AH63" s="38" t="n">
        <f aca="false">Z63/100</f>
        <v>0.002524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3.76</v>
      </c>
      <c r="I64" s="63" t="n">
        <f aca="false">V64</f>
        <v>38.7091</v>
      </c>
      <c r="J64" s="63" t="n">
        <f aca="false">T64</f>
        <v>803.76</v>
      </c>
      <c r="K64" s="63" t="n">
        <f aca="false">W64</f>
        <v>39.476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3.76</v>
      </c>
      <c r="U64" s="51" t="n">
        <v>34.6974</v>
      </c>
      <c r="V64" s="51" t="n">
        <v>38.7091</v>
      </c>
      <c r="W64" s="51" t="n">
        <v>39.4766</v>
      </c>
      <c r="X64" s="51" t="n">
        <v>834.41</v>
      </c>
      <c r="Y64" s="52" t="n">
        <v>1.99</v>
      </c>
      <c r="Z64" s="51" t="n">
        <f aca="false">X64/3600</f>
        <v>0.231780555555556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9</v>
      </c>
      <c r="AH64" s="38" t="n">
        <f aca="false">Z64/100</f>
        <v>0.002317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4664</v>
      </c>
      <c r="I65" s="63" t="n">
        <f aca="false">V65</f>
        <v>36.5008</v>
      </c>
      <c r="J65" s="63" t="n">
        <f aca="false">T65</f>
        <v>375.4664</v>
      </c>
      <c r="K65" s="63" t="n">
        <f aca="false">W65</f>
        <v>37.203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5.4664</v>
      </c>
      <c r="U65" s="51" t="n">
        <v>31.5092</v>
      </c>
      <c r="V65" s="51" t="n">
        <v>36.5008</v>
      </c>
      <c r="W65" s="51" t="n">
        <v>37.2034</v>
      </c>
      <c r="X65" s="51" t="n">
        <v>794.18</v>
      </c>
      <c r="Y65" s="52" t="n">
        <v>1.64</v>
      </c>
      <c r="Z65" s="51" t="n">
        <f aca="false">X65/3600</f>
        <v>0.220605555555556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206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8744</v>
      </c>
      <c r="I66" s="64" t="n">
        <f aca="false">V66</f>
        <v>34.5517</v>
      </c>
      <c r="J66" s="64" t="n">
        <f aca="false">T66</f>
        <v>172.8744</v>
      </c>
      <c r="K66" s="64" t="n">
        <f aca="false">W66</f>
        <v>35.1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2.8744</v>
      </c>
      <c r="U66" s="58" t="n">
        <v>28.6203</v>
      </c>
      <c r="V66" s="58" t="n">
        <v>34.5517</v>
      </c>
      <c r="W66" s="58" t="n">
        <v>35.198</v>
      </c>
      <c r="X66" s="58" t="n">
        <v>767.55</v>
      </c>
      <c r="Y66" s="58" t="n">
        <v>1.42</v>
      </c>
      <c r="Z66" s="58" t="n">
        <f aca="false">X66/3600</f>
        <v>0.213208333333333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2</v>
      </c>
      <c r="AH66" s="38" t="n">
        <f aca="false">Z66/100</f>
        <v>0.002132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5.1976</v>
      </c>
      <c r="I67" s="60" t="n">
        <f aca="false">V67</f>
        <v>41.5491</v>
      </c>
      <c r="J67" s="60" t="n">
        <f aca="false">T67</f>
        <v>1305.1976</v>
      </c>
      <c r="K67" s="60" t="n">
        <f aca="false">W67</f>
        <v>42.598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5.1976</v>
      </c>
      <c r="U67" s="59" t="n">
        <v>39.2445</v>
      </c>
      <c r="V67" s="59" t="n">
        <v>41.5491</v>
      </c>
      <c r="W67" s="59" t="n">
        <v>42.5985</v>
      </c>
      <c r="X67" s="59" t="n">
        <v>687.28</v>
      </c>
      <c r="Y67" s="52" t="n">
        <v>1.87</v>
      </c>
      <c r="Z67" s="59" t="n">
        <f aca="false">X67/3600</f>
        <v>0.1909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7</v>
      </c>
      <c r="AH67" s="38" t="n">
        <f aca="false">Z67/100</f>
        <v>0.001909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8456</v>
      </c>
      <c r="I68" s="50" t="n">
        <f aca="false">V68</f>
        <v>38.8358</v>
      </c>
      <c r="J68" s="50" t="n">
        <f aca="false">T68</f>
        <v>647.8456</v>
      </c>
      <c r="K68" s="50" t="n">
        <f aca="false">W68</f>
        <v>40.03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7.8456</v>
      </c>
      <c r="U68" s="51" t="n">
        <v>35.527</v>
      </c>
      <c r="V68" s="51" t="n">
        <v>38.8358</v>
      </c>
      <c r="W68" s="51" t="n">
        <v>40.036</v>
      </c>
      <c r="X68" s="51" t="n">
        <v>626.83</v>
      </c>
      <c r="Y68" s="52" t="n">
        <v>1.5</v>
      </c>
      <c r="Z68" s="51" t="n">
        <f aca="false">X68/3600</f>
        <v>0.174119444444444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</v>
      </c>
      <c r="AH68" s="38" t="n">
        <f aca="false">Z68/100</f>
        <v>0.001741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756</v>
      </c>
      <c r="I69" s="50" t="n">
        <f aca="false">V69</f>
        <v>36.5962</v>
      </c>
      <c r="J69" s="50" t="n">
        <f aca="false">T69</f>
        <v>312.756</v>
      </c>
      <c r="K69" s="50" t="n">
        <f aca="false">W69</f>
        <v>37.748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2.756</v>
      </c>
      <c r="U69" s="51" t="n">
        <v>32.0884</v>
      </c>
      <c r="V69" s="51" t="n">
        <v>36.5962</v>
      </c>
      <c r="W69" s="51" t="n">
        <v>37.7481</v>
      </c>
      <c r="X69" s="51" t="n">
        <v>573.04</v>
      </c>
      <c r="Y69" s="52" t="n">
        <v>1.22</v>
      </c>
      <c r="Z69" s="51" t="n">
        <f aca="false">X69/3600</f>
        <v>0.159177777777778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2</v>
      </c>
      <c r="AH69" s="38" t="n">
        <f aca="false">Z69/100</f>
        <v>0.001591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7016</v>
      </c>
      <c r="I70" s="65" t="n">
        <f aca="false">V70</f>
        <v>34.6034</v>
      </c>
      <c r="J70" s="65" t="n">
        <f aca="false">T70</f>
        <v>148.7016</v>
      </c>
      <c r="K70" s="65" t="n">
        <f aca="false">W70</f>
        <v>35.664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8.7016</v>
      </c>
      <c r="U70" s="58" t="n">
        <v>29.3066</v>
      </c>
      <c r="V70" s="58" t="n">
        <v>34.6034</v>
      </c>
      <c r="W70" s="58" t="n">
        <v>35.6645</v>
      </c>
      <c r="X70" s="58" t="n">
        <v>530.1</v>
      </c>
      <c r="Y70" s="58" t="n">
        <v>1.02</v>
      </c>
      <c r="Z70" s="58" t="n">
        <f aca="false">X70/3600</f>
        <v>0.14725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7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340170161843</v>
      </c>
      <c r="Z89" s="70" t="n">
        <f aca="false">GEOMEAN(AH3:AH70)*100</f>
        <v>1.4931017509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86725618987</v>
      </c>
      <c r="Z90" s="80" t="n">
        <f aca="false">Z89/R89</f>
        <v>1.0198968933305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6961111111111</v>
      </c>
      <c r="Z91" s="69" t="n">
        <f aca="false">SUM(Z3:Z70)</f>
        <v>184.621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8.512</v>
      </c>
      <c r="I19" s="50" t="n">
        <f aca="false">V19</f>
        <v>43.4504</v>
      </c>
      <c r="J19" s="50" t="n">
        <f aca="false">T19</f>
        <v>5388.512</v>
      </c>
      <c r="K19" s="50" t="n">
        <f aca="false">W19</f>
        <v>44.865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88.512</v>
      </c>
      <c r="U19" s="51" t="n">
        <v>41.8754</v>
      </c>
      <c r="V19" s="51" t="n">
        <v>43.4504</v>
      </c>
      <c r="W19" s="51" t="n">
        <v>44.8658</v>
      </c>
      <c r="X19" s="51" t="n">
        <v>18316.03</v>
      </c>
      <c r="Y19" s="51" t="n">
        <v>39.79</v>
      </c>
      <c r="Z19" s="51" t="n">
        <f aca="false">X19/3600</f>
        <v>5.0877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3979</v>
      </c>
      <c r="AH19" s="38" t="n">
        <f aca="false">Z19/100</f>
        <v>0.050877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1.1624</v>
      </c>
      <c r="I20" s="50" t="n">
        <f aca="false">V20</f>
        <v>41.7518</v>
      </c>
      <c r="J20" s="50" t="n">
        <f aca="false">T20</f>
        <v>2501.1624</v>
      </c>
      <c r="K20" s="50" t="n">
        <f aca="false">W20</f>
        <v>42.818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01.1624</v>
      </c>
      <c r="U20" s="51" t="n">
        <v>39.8236</v>
      </c>
      <c r="V20" s="51" t="n">
        <v>41.7518</v>
      </c>
      <c r="W20" s="51" t="n">
        <v>42.8184</v>
      </c>
      <c r="X20" s="51" t="n">
        <v>16478.21</v>
      </c>
      <c r="Y20" s="51" t="n">
        <v>36.23</v>
      </c>
      <c r="Z20" s="51" t="n">
        <f aca="false">X20/3600</f>
        <v>4.57728055555556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623</v>
      </c>
      <c r="AH20" s="38" t="n">
        <f aca="false">Z20/100</f>
        <v>0.045772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8528</v>
      </c>
      <c r="I21" s="50" t="n">
        <f aca="false">V21</f>
        <v>40.2421</v>
      </c>
      <c r="J21" s="50" t="n">
        <f aca="false">T21</f>
        <v>1196.8528</v>
      </c>
      <c r="K21" s="50" t="n">
        <f aca="false">W21</f>
        <v>41.317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196.8528</v>
      </c>
      <c r="U21" s="51" t="n">
        <v>37.2626</v>
      </c>
      <c r="V21" s="51" t="n">
        <v>40.2421</v>
      </c>
      <c r="W21" s="51" t="n">
        <v>41.3179</v>
      </c>
      <c r="X21" s="51" t="n">
        <v>15617.12</v>
      </c>
      <c r="Y21" s="51" t="n">
        <v>32.23</v>
      </c>
      <c r="Z21" s="51" t="n">
        <f aca="false">X21/3600</f>
        <v>4.33808888888889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23</v>
      </c>
      <c r="AH21" s="38" t="n">
        <f aca="false">Z21/100</f>
        <v>0.043380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9.8808</v>
      </c>
      <c r="I22" s="57" t="n">
        <f aca="false">V22</f>
        <v>38.7581</v>
      </c>
      <c r="J22" s="57" t="n">
        <f aca="false">T22</f>
        <v>569.8808</v>
      </c>
      <c r="K22" s="57" t="n">
        <f aca="false">W22</f>
        <v>40.149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69.8808</v>
      </c>
      <c r="U22" s="58" t="n">
        <v>34.6192</v>
      </c>
      <c r="V22" s="58" t="n">
        <v>38.7581</v>
      </c>
      <c r="W22" s="58" t="n">
        <v>40.1493</v>
      </c>
      <c r="X22" s="58" t="n">
        <v>14904.54</v>
      </c>
      <c r="Y22" s="58" t="n">
        <v>26.3</v>
      </c>
      <c r="Z22" s="58" t="n">
        <f aca="false">X22/3600</f>
        <v>4.14015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3</v>
      </c>
      <c r="AH22" s="38" t="n">
        <f aca="false">Z22/100</f>
        <v>0.041401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5.0512</v>
      </c>
      <c r="I23" s="60" t="n">
        <f aca="false">V23</f>
        <v>41.9463</v>
      </c>
      <c r="J23" s="60" t="n">
        <f aca="false">T23</f>
        <v>8365.0512</v>
      </c>
      <c r="K23" s="60" t="n">
        <f aca="false">W23</f>
        <v>43.056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65.0512</v>
      </c>
      <c r="U23" s="59" t="n">
        <v>39.9468</v>
      </c>
      <c r="V23" s="59" t="n">
        <v>41.9463</v>
      </c>
      <c r="W23" s="59" t="n">
        <v>43.0566</v>
      </c>
      <c r="X23" s="59" t="n">
        <v>18269.68</v>
      </c>
      <c r="Y23" s="59" t="n">
        <v>39.65</v>
      </c>
      <c r="Z23" s="59" t="n">
        <f aca="false">X23/3600</f>
        <v>5.0749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3965</v>
      </c>
      <c r="AH23" s="38" t="n">
        <f aca="false">Z23/100</f>
        <v>0.050749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3.3816</v>
      </c>
      <c r="I24" s="50" t="n">
        <f aca="false">V24</f>
        <v>39.7645</v>
      </c>
      <c r="J24" s="50" t="n">
        <f aca="false">T24</f>
        <v>3403.3816</v>
      </c>
      <c r="K24" s="50" t="n">
        <f aca="false">W24</f>
        <v>40.730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03.3816</v>
      </c>
      <c r="U24" s="51" t="n">
        <v>36.9942</v>
      </c>
      <c r="V24" s="51" t="n">
        <v>39.7645</v>
      </c>
      <c r="W24" s="51" t="n">
        <v>40.7305</v>
      </c>
      <c r="X24" s="51" t="n">
        <v>15580.53</v>
      </c>
      <c r="Y24" s="51" t="n">
        <v>32.69</v>
      </c>
      <c r="Z24" s="51" t="n">
        <f aca="false">X24/3600</f>
        <v>4.327925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69</v>
      </c>
      <c r="AH24" s="38" t="n">
        <f aca="false">Z24/100</f>
        <v>0.043279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0.0176</v>
      </c>
      <c r="I25" s="50" t="n">
        <f aca="false">V25</f>
        <v>37.8487</v>
      </c>
      <c r="J25" s="50" t="n">
        <f aca="false">T25</f>
        <v>1440.0176</v>
      </c>
      <c r="K25" s="50" t="n">
        <f aca="false">W25</f>
        <v>39.127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0.0176</v>
      </c>
      <c r="U25" s="51" t="n">
        <v>34.1682</v>
      </c>
      <c r="V25" s="51" t="n">
        <v>37.8487</v>
      </c>
      <c r="W25" s="51" t="n">
        <v>39.1279</v>
      </c>
      <c r="X25" s="51" t="n">
        <v>14609.52</v>
      </c>
      <c r="Y25" s="51" t="n">
        <v>30.03</v>
      </c>
      <c r="Z25" s="51" t="n">
        <f aca="false">X25/3600</f>
        <v>4.0582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03</v>
      </c>
      <c r="AH25" s="38" t="n">
        <f aca="false">Z25/100</f>
        <v>0.04058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4.2088</v>
      </c>
      <c r="I26" s="57" t="n">
        <f aca="false">V26</f>
        <v>36.1237</v>
      </c>
      <c r="J26" s="57" t="n">
        <f aca="false">T26</f>
        <v>604.2088</v>
      </c>
      <c r="K26" s="57" t="n">
        <f aca="false">W26</f>
        <v>37.960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4.2088</v>
      </c>
      <c r="U26" s="58" t="n">
        <v>31.5709</v>
      </c>
      <c r="V26" s="58" t="n">
        <v>36.1237</v>
      </c>
      <c r="W26" s="58" t="n">
        <v>37.9602</v>
      </c>
      <c r="X26" s="58" t="n">
        <v>14151.92</v>
      </c>
      <c r="Y26" s="58" t="n">
        <v>26.08</v>
      </c>
      <c r="Z26" s="58" t="n">
        <f aca="false">X26/3600</f>
        <v>3.93108888888889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608</v>
      </c>
      <c r="AH26" s="38" t="n">
        <f aca="false">Z26/100</f>
        <v>0.039310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87.6168</v>
      </c>
      <c r="I27" s="60" t="n">
        <f aca="false">V27</f>
        <v>40.0635</v>
      </c>
      <c r="J27" s="60" t="n">
        <f aca="false">T27</f>
        <v>19987.6168</v>
      </c>
      <c r="K27" s="60" t="n">
        <f aca="false">W27</f>
        <v>43.13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987.6168</v>
      </c>
      <c r="U27" s="59" t="n">
        <v>38.7345</v>
      </c>
      <c r="V27" s="59" t="n">
        <v>40.0635</v>
      </c>
      <c r="W27" s="59" t="n">
        <v>43.135</v>
      </c>
      <c r="X27" s="59" t="n">
        <v>38318.32</v>
      </c>
      <c r="Y27" s="59" t="n">
        <v>76.52</v>
      </c>
      <c r="Z27" s="59" t="n">
        <f aca="false">X27/3600</f>
        <v>10.6439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652</v>
      </c>
      <c r="AH27" s="38" t="n">
        <f aca="false">Z27/100</f>
        <v>0.106439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33.84</v>
      </c>
      <c r="I28" s="50" t="n">
        <f aca="false">V28</f>
        <v>38.747</v>
      </c>
      <c r="J28" s="50" t="n">
        <f aca="false">T28</f>
        <v>6233.84</v>
      </c>
      <c r="K28" s="50" t="n">
        <f aca="false">W28</f>
        <v>41.104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33.84</v>
      </c>
      <c r="U28" s="51" t="n">
        <v>36.6725</v>
      </c>
      <c r="V28" s="51" t="n">
        <v>38.747</v>
      </c>
      <c r="W28" s="51" t="n">
        <v>41.1044</v>
      </c>
      <c r="X28" s="51" t="n">
        <v>31508.58</v>
      </c>
      <c r="Y28" s="51" t="n">
        <v>57.15</v>
      </c>
      <c r="Z28" s="51" t="n">
        <f aca="false">X28/3600</f>
        <v>8.75238333333333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715</v>
      </c>
      <c r="AH28" s="38" t="n">
        <f aca="false">Z28/100</f>
        <v>0.087523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5.4464</v>
      </c>
      <c r="I29" s="50" t="n">
        <f aca="false">V29</f>
        <v>37.5643</v>
      </c>
      <c r="J29" s="50" t="n">
        <f aca="false">T29</f>
        <v>2785.4464</v>
      </c>
      <c r="K29" s="50" t="n">
        <f aca="false">W29</f>
        <v>39.120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85.4464</v>
      </c>
      <c r="U29" s="51" t="n">
        <v>34.484</v>
      </c>
      <c r="V29" s="51" t="n">
        <v>37.5643</v>
      </c>
      <c r="W29" s="51" t="n">
        <v>39.1203</v>
      </c>
      <c r="X29" s="51" t="n">
        <v>29070.8</v>
      </c>
      <c r="Y29" s="51" t="n">
        <v>50.59</v>
      </c>
      <c r="Z29" s="51" t="n">
        <f aca="false">X29/3600</f>
        <v>8.07522222222222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059</v>
      </c>
      <c r="AH29" s="38" t="n">
        <f aca="false">Z29/100</f>
        <v>0.080752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1.1952</v>
      </c>
      <c r="I30" s="57" t="n">
        <f aca="false">V30</f>
        <v>36.3114</v>
      </c>
      <c r="J30" s="57" t="n">
        <f aca="false">T30</f>
        <v>1321.1952</v>
      </c>
      <c r="K30" s="57" t="n">
        <f aca="false">W30</f>
        <v>37.10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1.1952</v>
      </c>
      <c r="U30" s="58" t="n">
        <v>32.1796</v>
      </c>
      <c r="V30" s="58" t="n">
        <v>36.3114</v>
      </c>
      <c r="W30" s="58" t="n">
        <v>37.1031</v>
      </c>
      <c r="X30" s="58" t="n">
        <v>28071.99</v>
      </c>
      <c r="Y30" s="58" t="n">
        <v>41.06</v>
      </c>
      <c r="Z30" s="58" t="n">
        <f aca="false">X30/3600</f>
        <v>7.797775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106</v>
      </c>
      <c r="AH30" s="38" t="n">
        <f aca="false">Z30/100</f>
        <v>0.077977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59.7616</v>
      </c>
      <c r="I31" s="62" t="n">
        <f aca="false">V31</f>
        <v>43.6622</v>
      </c>
      <c r="J31" s="62" t="n">
        <f aca="false">T31</f>
        <v>20359.7616</v>
      </c>
      <c r="K31" s="62" t="n">
        <f aca="false">W31</f>
        <v>44.871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59.7616</v>
      </c>
      <c r="U31" s="59" t="n">
        <v>39.5076</v>
      </c>
      <c r="V31" s="59" t="n">
        <v>43.6622</v>
      </c>
      <c r="W31" s="59" t="n">
        <v>44.8718</v>
      </c>
      <c r="X31" s="59" t="n">
        <v>41951.02</v>
      </c>
      <c r="Y31" s="59" t="n">
        <v>91.96</v>
      </c>
      <c r="Z31" s="59" t="n">
        <f aca="false">X31/3600</f>
        <v>11.6530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196</v>
      </c>
      <c r="AH31" s="38" t="n">
        <f aca="false">Z31/100</f>
        <v>0.116530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5.1424</v>
      </c>
      <c r="I32" s="63" t="n">
        <f aca="false">V32</f>
        <v>42.1517</v>
      </c>
      <c r="J32" s="63" t="n">
        <f aca="false">T32</f>
        <v>7055.1424</v>
      </c>
      <c r="K32" s="63" t="n">
        <f aca="false">W32</f>
        <v>42.581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55.1424</v>
      </c>
      <c r="U32" s="51" t="n">
        <v>37.5685</v>
      </c>
      <c r="V32" s="51" t="n">
        <v>42.1517</v>
      </c>
      <c r="W32" s="51" t="n">
        <v>42.5812</v>
      </c>
      <c r="X32" s="51" t="n">
        <v>35718.22</v>
      </c>
      <c r="Y32" s="51" t="n">
        <v>76.65</v>
      </c>
      <c r="Z32" s="51" t="n">
        <f aca="false">X32/3600</f>
        <v>9.92172777777778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665</v>
      </c>
      <c r="AH32" s="38" t="n">
        <f aca="false">Z32/100</f>
        <v>0.099217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9.3504</v>
      </c>
      <c r="I33" s="63" t="n">
        <f aca="false">V33</f>
        <v>40.4836</v>
      </c>
      <c r="J33" s="63" t="n">
        <f aca="false">T33</f>
        <v>3249.3504</v>
      </c>
      <c r="K33" s="63" t="n">
        <f aca="false">W33</f>
        <v>40.223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49.3504</v>
      </c>
      <c r="U33" s="51" t="n">
        <v>35.5991</v>
      </c>
      <c r="V33" s="51" t="n">
        <v>40.4836</v>
      </c>
      <c r="W33" s="51" t="n">
        <v>40.2233</v>
      </c>
      <c r="X33" s="51" t="n">
        <v>32662.61</v>
      </c>
      <c r="Y33" s="51" t="n">
        <v>69.77</v>
      </c>
      <c r="Z33" s="51" t="n">
        <f aca="false">X33/3600</f>
        <v>9.07294722222222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6977</v>
      </c>
      <c r="AH33" s="38" t="n">
        <f aca="false">Z33/100</f>
        <v>0.090729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5.2664</v>
      </c>
      <c r="I34" s="64" t="n">
        <f aca="false">V34</f>
        <v>38.6747</v>
      </c>
      <c r="J34" s="64" t="n">
        <f aca="false">T34</f>
        <v>1595.2664</v>
      </c>
      <c r="K34" s="64" t="n">
        <f aca="false">W34</f>
        <v>37.872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595.2664</v>
      </c>
      <c r="U34" s="58" t="n">
        <v>33.4279</v>
      </c>
      <c r="V34" s="58" t="n">
        <v>38.6747</v>
      </c>
      <c r="W34" s="58" t="n">
        <v>37.8729</v>
      </c>
      <c r="X34" s="58" t="n">
        <v>31378.57</v>
      </c>
      <c r="Y34" s="58" t="n">
        <v>66.43</v>
      </c>
      <c r="Z34" s="58" t="n">
        <f aca="false">X34/3600</f>
        <v>8.71626944444444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643</v>
      </c>
      <c r="AH34" s="38" t="n">
        <f aca="false">Z34/100</f>
        <v>0.087162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63.7208</v>
      </c>
      <c r="I35" s="62" t="n">
        <f aca="false">V35</f>
        <v>41.9124</v>
      </c>
      <c r="J35" s="62" t="n">
        <f aca="false">T35</f>
        <v>50963.7208</v>
      </c>
      <c r="K35" s="62" t="n">
        <f aca="false">W35</f>
        <v>43.9743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963.7208</v>
      </c>
      <c r="U35" s="59" t="n">
        <v>38.3139</v>
      </c>
      <c r="V35" s="59" t="n">
        <v>41.9124</v>
      </c>
      <c r="W35" s="59" t="n">
        <v>43.9743</v>
      </c>
      <c r="X35" s="59" t="n">
        <v>53594.37</v>
      </c>
      <c r="Y35" s="59" t="n">
        <v>132.31</v>
      </c>
      <c r="Z35" s="59" t="n">
        <f aca="false">X35/3600</f>
        <v>14.8873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231</v>
      </c>
      <c r="AH35" s="38" t="n">
        <f aca="false">Z35/100</f>
        <v>0.148873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1.0256</v>
      </c>
      <c r="I36" s="63" t="n">
        <f aca="false">V36</f>
        <v>40.474</v>
      </c>
      <c r="J36" s="63" t="n">
        <f aca="false">T36</f>
        <v>7991.0256</v>
      </c>
      <c r="K36" s="63" t="n">
        <f aca="false">W36</f>
        <v>42.79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7991.0256</v>
      </c>
      <c r="U36" s="51" t="n">
        <v>35.3995</v>
      </c>
      <c r="V36" s="51" t="n">
        <v>40.474</v>
      </c>
      <c r="W36" s="51" t="n">
        <v>42.797</v>
      </c>
      <c r="X36" s="51" t="n">
        <v>38901.92</v>
      </c>
      <c r="Y36" s="51" t="n">
        <v>84.57</v>
      </c>
      <c r="Z36" s="51" t="n">
        <f aca="false">X36/3600</f>
        <v>10.8060888888889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457</v>
      </c>
      <c r="AH36" s="38" t="n">
        <f aca="false">Z36/100</f>
        <v>0.108060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9.212</v>
      </c>
      <c r="I37" s="63" t="n">
        <f aca="false">V37</f>
        <v>38.966</v>
      </c>
      <c r="J37" s="63" t="n">
        <f aca="false">T37</f>
        <v>2179.212</v>
      </c>
      <c r="K37" s="63" t="n">
        <f aca="false">W37</f>
        <v>41.534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79.212</v>
      </c>
      <c r="U37" s="51" t="n">
        <v>33.5055</v>
      </c>
      <c r="V37" s="51" t="n">
        <v>38.966</v>
      </c>
      <c r="W37" s="51" t="n">
        <v>41.5347</v>
      </c>
      <c r="X37" s="51" t="n">
        <v>35369.99</v>
      </c>
      <c r="Y37" s="51" t="n">
        <v>74.7</v>
      </c>
      <c r="Z37" s="51" t="n">
        <f aca="false">X37/3600</f>
        <v>9.82499722222222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47</v>
      </c>
      <c r="AH37" s="38" t="n">
        <f aca="false">Z37/100</f>
        <v>0.098249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5.1456</v>
      </c>
      <c r="I38" s="64" t="n">
        <f aca="false">V38</f>
        <v>37.4709</v>
      </c>
      <c r="J38" s="64" t="n">
        <f aca="false">T38</f>
        <v>805.1456</v>
      </c>
      <c r="K38" s="64" t="n">
        <f aca="false">W38</f>
        <v>40.210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05.1456</v>
      </c>
      <c r="U38" s="58" t="n">
        <v>31.2856</v>
      </c>
      <c r="V38" s="58" t="n">
        <v>37.4709</v>
      </c>
      <c r="W38" s="58" t="n">
        <v>40.2104</v>
      </c>
      <c r="X38" s="58" t="n">
        <v>33995.19</v>
      </c>
      <c r="Y38" s="58" t="n">
        <v>60.1</v>
      </c>
      <c r="Z38" s="58" t="n">
        <f aca="false">X38/3600</f>
        <v>9.44310833333334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1</v>
      </c>
      <c r="AH38" s="38" t="n">
        <f aca="false">Z38/100</f>
        <v>0.094431083333333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7.5016</v>
      </c>
      <c r="I39" s="62" t="n">
        <f aca="false">V39</f>
        <v>42.4137</v>
      </c>
      <c r="J39" s="62" t="n">
        <f aca="false">T39</f>
        <v>3997.5016</v>
      </c>
      <c r="K39" s="62" t="n">
        <f aca="false">W39</f>
        <v>42.955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3997.5016</v>
      </c>
      <c r="U39" s="59" t="n">
        <v>40.1108</v>
      </c>
      <c r="V39" s="59" t="n">
        <v>42.4137</v>
      </c>
      <c r="W39" s="59" t="n">
        <v>42.9554</v>
      </c>
      <c r="X39" s="59" t="n">
        <v>7815.95</v>
      </c>
      <c r="Y39" s="59" t="n">
        <v>15.16</v>
      </c>
      <c r="Z39" s="59" t="n">
        <f aca="false">X39/3600</f>
        <v>2.1710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16</v>
      </c>
      <c r="AH39" s="38" t="n">
        <f aca="false">Z39/100</f>
        <v>0.021710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4.0392</v>
      </c>
      <c r="I40" s="63" t="n">
        <f aca="false">V40</f>
        <v>39.6359</v>
      </c>
      <c r="J40" s="63" t="n">
        <f aca="false">T40</f>
        <v>1884.0392</v>
      </c>
      <c r="K40" s="63" t="n">
        <f aca="false">W40</f>
        <v>39.824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84.0392</v>
      </c>
      <c r="U40" s="51" t="n">
        <v>36.8586</v>
      </c>
      <c r="V40" s="51" t="n">
        <v>39.6359</v>
      </c>
      <c r="W40" s="51" t="n">
        <v>39.8246</v>
      </c>
      <c r="X40" s="51" t="n">
        <v>6748.07</v>
      </c>
      <c r="Y40" s="51" t="n">
        <v>12.76</v>
      </c>
      <c r="Z40" s="51" t="n">
        <f aca="false">X40/3600</f>
        <v>1.87446388888889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76</v>
      </c>
      <c r="AH40" s="38" t="n">
        <f aca="false">Z40/100</f>
        <v>0.018744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8.444</v>
      </c>
      <c r="I41" s="63" t="n">
        <f aca="false">V41</f>
        <v>37.0755</v>
      </c>
      <c r="J41" s="63" t="n">
        <f aca="false">T41</f>
        <v>888.444</v>
      </c>
      <c r="K41" s="63" t="n">
        <f aca="false">W41</f>
        <v>37.028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88.444</v>
      </c>
      <c r="U41" s="51" t="n">
        <v>33.9584</v>
      </c>
      <c r="V41" s="51" t="n">
        <v>37.0755</v>
      </c>
      <c r="W41" s="51" t="n">
        <v>37.0282</v>
      </c>
      <c r="X41" s="51" t="n">
        <v>6123.08</v>
      </c>
      <c r="Y41" s="51" t="n">
        <v>10.81</v>
      </c>
      <c r="Z41" s="51" t="n">
        <f aca="false">X41/3600</f>
        <v>1.70085555555556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81</v>
      </c>
      <c r="AH41" s="38" t="n">
        <f aca="false">Z41/100</f>
        <v>0.017008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1.1256</v>
      </c>
      <c r="I42" s="64" t="n">
        <f aca="false">V42</f>
        <v>34.9821</v>
      </c>
      <c r="J42" s="64" t="n">
        <f aca="false">T42</f>
        <v>431.1256</v>
      </c>
      <c r="K42" s="64" t="n">
        <f aca="false">W42</f>
        <v>34.643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1.1256</v>
      </c>
      <c r="U42" s="58" t="n">
        <v>31.3823</v>
      </c>
      <c r="V42" s="58" t="n">
        <v>34.9821</v>
      </c>
      <c r="W42" s="58" t="n">
        <v>34.6437</v>
      </c>
      <c r="X42" s="58" t="n">
        <v>5783.87</v>
      </c>
      <c r="Y42" s="58" t="n">
        <v>8.01</v>
      </c>
      <c r="Z42" s="58" t="n">
        <f aca="false">X42/3600</f>
        <v>1.60663055555556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01</v>
      </c>
      <c r="AH42" s="38" t="n">
        <f aca="false">Z42/100</f>
        <v>0.016066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17.22</v>
      </c>
      <c r="I43" s="62" t="n">
        <f aca="false">V43</f>
        <v>42.9924</v>
      </c>
      <c r="J43" s="62" t="n">
        <f aca="false">T43</f>
        <v>4317.22</v>
      </c>
      <c r="K43" s="62" t="n">
        <f aca="false">W43</f>
        <v>44.338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17.22</v>
      </c>
      <c r="U43" s="59" t="n">
        <v>40.1602</v>
      </c>
      <c r="V43" s="59" t="n">
        <v>42.9924</v>
      </c>
      <c r="W43" s="59" t="n">
        <v>44.3384</v>
      </c>
      <c r="X43" s="59" t="n">
        <v>8932.48</v>
      </c>
      <c r="Y43" s="59" t="n">
        <v>18.34</v>
      </c>
      <c r="Z43" s="59" t="n">
        <f aca="false">X43/3600</f>
        <v>2.4812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34</v>
      </c>
      <c r="AH43" s="38" t="n">
        <f aca="false">Z43/100</f>
        <v>0.024812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0.2328</v>
      </c>
      <c r="I44" s="63" t="n">
        <f aca="false">V44</f>
        <v>40.8466</v>
      </c>
      <c r="J44" s="63" t="n">
        <f aca="false">T44</f>
        <v>1950.2328</v>
      </c>
      <c r="K44" s="63" t="n">
        <f aca="false">W44</f>
        <v>41.878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50.2328</v>
      </c>
      <c r="U44" s="51" t="n">
        <v>37.2313</v>
      </c>
      <c r="V44" s="51" t="n">
        <v>40.8466</v>
      </c>
      <c r="W44" s="51" t="n">
        <v>41.8786</v>
      </c>
      <c r="X44" s="51" t="n">
        <v>7759.34</v>
      </c>
      <c r="Y44" s="51" t="n">
        <v>15.04</v>
      </c>
      <c r="Z44" s="51" t="n">
        <f aca="false">X44/3600</f>
        <v>2.15537222222222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04</v>
      </c>
      <c r="AH44" s="38" t="n">
        <f aca="false">Z44/100</f>
        <v>0.021553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5.7072</v>
      </c>
      <c r="I45" s="63" t="n">
        <f aca="false">V45</f>
        <v>38.7009</v>
      </c>
      <c r="J45" s="63" t="n">
        <f aca="false">T45</f>
        <v>945.7072</v>
      </c>
      <c r="K45" s="63" t="n">
        <f aca="false">W45</f>
        <v>39.550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5.7072</v>
      </c>
      <c r="U45" s="51" t="n">
        <v>34.2274</v>
      </c>
      <c r="V45" s="51" t="n">
        <v>38.7009</v>
      </c>
      <c r="W45" s="51" t="n">
        <v>39.5506</v>
      </c>
      <c r="X45" s="51" t="n">
        <v>7130.34</v>
      </c>
      <c r="Y45" s="51" t="n">
        <v>12.52</v>
      </c>
      <c r="Z45" s="51" t="n">
        <f aca="false">X45/3600</f>
        <v>1.98065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52</v>
      </c>
      <c r="AH45" s="38" t="n">
        <f aca="false">Z45/100</f>
        <v>0.019806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9.7912</v>
      </c>
      <c r="I46" s="64" t="n">
        <f aca="false">V46</f>
        <v>36.3718</v>
      </c>
      <c r="J46" s="64" t="n">
        <f aca="false">T46</f>
        <v>469.7912</v>
      </c>
      <c r="K46" s="64" t="n">
        <f aca="false">W46</f>
        <v>37.12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69.7912</v>
      </c>
      <c r="U46" s="58" t="n">
        <v>31.2798</v>
      </c>
      <c r="V46" s="58" t="n">
        <v>36.3718</v>
      </c>
      <c r="W46" s="58" t="n">
        <v>37.125</v>
      </c>
      <c r="X46" s="58" t="n">
        <v>6881.79</v>
      </c>
      <c r="Y46" s="58" t="n">
        <v>9.79</v>
      </c>
      <c r="Z46" s="58" t="n">
        <f aca="false">X46/3600</f>
        <v>1.91160833333333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79</v>
      </c>
      <c r="AH46" s="38" t="n">
        <f aca="false">Z46/100</f>
        <v>0.019116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85.9608</v>
      </c>
      <c r="I47" s="62" t="n">
        <f aca="false">V47</f>
        <v>40.8097</v>
      </c>
      <c r="J47" s="62" t="n">
        <f aca="false">T47</f>
        <v>8485.9608</v>
      </c>
      <c r="K47" s="62" t="n">
        <f aca="false">W47</f>
        <v>41.686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85.9608</v>
      </c>
      <c r="U47" s="59" t="n">
        <v>38.2788</v>
      </c>
      <c r="V47" s="59" t="n">
        <v>40.8097</v>
      </c>
      <c r="W47" s="59" t="n">
        <v>41.6865</v>
      </c>
      <c r="X47" s="59" t="n">
        <v>9099.14</v>
      </c>
      <c r="Y47" s="59" t="n">
        <v>21.14</v>
      </c>
      <c r="Z47" s="59" t="n">
        <f aca="false">X47/3600</f>
        <v>2.5275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14</v>
      </c>
      <c r="AH47" s="38" t="n">
        <f aca="false">Z47/100</f>
        <v>0.025275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70.9</v>
      </c>
      <c r="I48" s="63" t="n">
        <f aca="false">V48</f>
        <v>38.0705</v>
      </c>
      <c r="J48" s="63" t="n">
        <f aca="false">T48</f>
        <v>3670.9</v>
      </c>
      <c r="K48" s="63" t="n">
        <f aca="false">W48</f>
        <v>38.852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70.9</v>
      </c>
      <c r="U48" s="51" t="n">
        <v>34.3754</v>
      </c>
      <c r="V48" s="51" t="n">
        <v>38.0705</v>
      </c>
      <c r="W48" s="51" t="n">
        <v>38.8529</v>
      </c>
      <c r="X48" s="51" t="n">
        <v>7362.26</v>
      </c>
      <c r="Y48" s="51" t="n">
        <v>16.15</v>
      </c>
      <c r="Z48" s="51" t="n">
        <f aca="false">X48/3600</f>
        <v>2.04507222222222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15</v>
      </c>
      <c r="AH48" s="38" t="n">
        <f aca="false">Z48/100</f>
        <v>0.020450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3.8136</v>
      </c>
      <c r="I49" s="63" t="n">
        <f aca="false">V49</f>
        <v>35.747</v>
      </c>
      <c r="J49" s="63" t="n">
        <f aca="false">T49</f>
        <v>1603.8136</v>
      </c>
      <c r="K49" s="63" t="n">
        <f aca="false">W49</f>
        <v>36.472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03.8136</v>
      </c>
      <c r="U49" s="51" t="n">
        <v>30.885</v>
      </c>
      <c r="V49" s="51" t="n">
        <v>35.747</v>
      </c>
      <c r="W49" s="51" t="n">
        <v>36.4726</v>
      </c>
      <c r="X49" s="51" t="n">
        <v>6460.72</v>
      </c>
      <c r="Y49" s="51" t="n">
        <v>13.17</v>
      </c>
      <c r="Z49" s="51" t="n">
        <f aca="false">X49/3600</f>
        <v>1.79464444444444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17</v>
      </c>
      <c r="AH49" s="38" t="n">
        <f aca="false">Z49/100</f>
        <v>0.017946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5.2064</v>
      </c>
      <c r="I50" s="64" t="n">
        <f aca="false">V50</f>
        <v>33.6643</v>
      </c>
      <c r="J50" s="64" t="n">
        <f aca="false">T50</f>
        <v>665.2064</v>
      </c>
      <c r="K50" s="64" t="n">
        <f aca="false">W50</f>
        <v>34.350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65.2064</v>
      </c>
      <c r="U50" s="58" t="n">
        <v>27.6165</v>
      </c>
      <c r="V50" s="58" t="n">
        <v>33.6643</v>
      </c>
      <c r="W50" s="58" t="n">
        <v>34.3506</v>
      </c>
      <c r="X50" s="58" t="n">
        <v>5919.9</v>
      </c>
      <c r="Y50" s="58" t="n">
        <v>9.06</v>
      </c>
      <c r="Z50" s="58" t="n">
        <f aca="false">X50/3600</f>
        <v>1.64441666666667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6</v>
      </c>
      <c r="AH50" s="38" t="n">
        <f aca="false">Z50/100</f>
        <v>0.016444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0.7456</v>
      </c>
      <c r="I51" s="62" t="n">
        <f aca="false">V51</f>
        <v>41.3762</v>
      </c>
      <c r="J51" s="62" t="n">
        <f aca="false">T51</f>
        <v>5890.7456</v>
      </c>
      <c r="K51" s="62" t="n">
        <f aca="false">W51</f>
        <v>42.716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90.7456</v>
      </c>
      <c r="U51" s="59" t="n">
        <v>40.021</v>
      </c>
      <c r="V51" s="59" t="n">
        <v>41.3762</v>
      </c>
      <c r="W51" s="59" t="n">
        <v>42.7166</v>
      </c>
      <c r="X51" s="59" t="n">
        <v>6113.22</v>
      </c>
      <c r="Y51" s="59" t="n">
        <v>14.42</v>
      </c>
      <c r="Z51" s="59" t="n">
        <f aca="false">X51/3600</f>
        <v>1.6981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42</v>
      </c>
      <c r="AH51" s="38" t="n">
        <f aca="false">Z51/100</f>
        <v>0.016981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88.8272</v>
      </c>
      <c r="I52" s="63" t="n">
        <f aca="false">V52</f>
        <v>38.6107</v>
      </c>
      <c r="J52" s="63" t="n">
        <f aca="false">T52</f>
        <v>2388.8272</v>
      </c>
      <c r="K52" s="63" t="n">
        <f aca="false">W52</f>
        <v>40.224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88.8272</v>
      </c>
      <c r="U52" s="51" t="n">
        <v>36.2574</v>
      </c>
      <c r="V52" s="51" t="n">
        <v>38.6107</v>
      </c>
      <c r="W52" s="51" t="n">
        <v>40.2248</v>
      </c>
      <c r="X52" s="51" t="n">
        <v>5048.23</v>
      </c>
      <c r="Y52" s="51" t="n">
        <v>11.58</v>
      </c>
      <c r="Z52" s="51" t="n">
        <f aca="false">X52/3600</f>
        <v>1.40228611111111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58</v>
      </c>
      <c r="AH52" s="38" t="n">
        <f aca="false">Z52/100</f>
        <v>0.014022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0.8016</v>
      </c>
      <c r="I53" s="63" t="n">
        <f aca="false">V53</f>
        <v>36.3594</v>
      </c>
      <c r="J53" s="63" t="n">
        <f aca="false">T53</f>
        <v>1060.8016</v>
      </c>
      <c r="K53" s="63" t="n">
        <f aca="false">W53</f>
        <v>38.010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0.8016</v>
      </c>
      <c r="U53" s="51" t="n">
        <v>33.0335</v>
      </c>
      <c r="V53" s="51" t="n">
        <v>36.3594</v>
      </c>
      <c r="W53" s="51" t="n">
        <v>38.0105</v>
      </c>
      <c r="X53" s="51" t="n">
        <v>4378.78</v>
      </c>
      <c r="Y53" s="51" t="n">
        <v>9.47</v>
      </c>
      <c r="Z53" s="51" t="n">
        <f aca="false">X53/3600</f>
        <v>1.21632777777778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47</v>
      </c>
      <c r="AH53" s="38" t="n">
        <f aca="false">Z53/100</f>
        <v>0.012163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9.5448</v>
      </c>
      <c r="I54" s="64" t="n">
        <f aca="false">V54</f>
        <v>34.3688</v>
      </c>
      <c r="J54" s="64" t="n">
        <f aca="false">T54</f>
        <v>469.5448</v>
      </c>
      <c r="K54" s="64" t="n">
        <f aca="false">W54</f>
        <v>35.850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69.5448</v>
      </c>
      <c r="U54" s="58" t="n">
        <v>30.1094</v>
      </c>
      <c r="V54" s="58" t="n">
        <v>34.3688</v>
      </c>
      <c r="W54" s="58" t="n">
        <v>35.8504</v>
      </c>
      <c r="X54" s="58" t="n">
        <v>3979.43</v>
      </c>
      <c r="Y54" s="58" t="n">
        <v>7.53</v>
      </c>
      <c r="Z54" s="58" t="n">
        <f aca="false">X54/3600</f>
        <v>1.10539722222222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53</v>
      </c>
      <c r="AH54" s="38" t="n">
        <f aca="false">Z54/100</f>
        <v>0.011053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66</v>
      </c>
      <c r="I55" s="62" t="n">
        <f aca="false">V55</f>
        <v>43.3413</v>
      </c>
      <c r="J55" s="62" t="n">
        <f aca="false">T55</f>
        <v>1815.66</v>
      </c>
      <c r="K55" s="62" t="n">
        <f aca="false">W55</f>
        <v>42.774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5.66</v>
      </c>
      <c r="U55" s="59" t="n">
        <v>40.9425</v>
      </c>
      <c r="V55" s="59" t="n">
        <v>43.3413</v>
      </c>
      <c r="W55" s="59" t="n">
        <v>42.7743</v>
      </c>
      <c r="X55" s="59" t="n">
        <v>2079.16</v>
      </c>
      <c r="Y55" s="59" t="n">
        <v>4.41</v>
      </c>
      <c r="Z55" s="59" t="n">
        <f aca="false">X55/3600</f>
        <v>0.5775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1</v>
      </c>
      <c r="AH55" s="38" t="n">
        <f aca="false">Z55/100</f>
        <v>0.005775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4.1872</v>
      </c>
      <c r="I56" s="63" t="n">
        <f aca="false">V56</f>
        <v>40.5237</v>
      </c>
      <c r="J56" s="63" t="n">
        <f aca="false">T56</f>
        <v>904.1872</v>
      </c>
      <c r="K56" s="63" t="n">
        <f aca="false">W56</f>
        <v>39.470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4.1872</v>
      </c>
      <c r="U56" s="51" t="n">
        <v>36.9772</v>
      </c>
      <c r="V56" s="51" t="n">
        <v>40.5237</v>
      </c>
      <c r="W56" s="51" t="n">
        <v>39.4702</v>
      </c>
      <c r="X56" s="51" t="n">
        <v>1809.58</v>
      </c>
      <c r="Y56" s="51" t="n">
        <v>3.64</v>
      </c>
      <c r="Z56" s="51" t="n">
        <f aca="false">X56/3600</f>
        <v>0.502661111111111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4</v>
      </c>
      <c r="AH56" s="38" t="n">
        <f aca="false">Z56/100</f>
        <v>0.005026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8688</v>
      </c>
      <c r="I57" s="63" t="n">
        <f aca="false">V57</f>
        <v>38.0403</v>
      </c>
      <c r="J57" s="63" t="n">
        <f aca="false">T57</f>
        <v>436.8688</v>
      </c>
      <c r="K57" s="63" t="n">
        <f aca="false">W57</f>
        <v>36.623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6.8688</v>
      </c>
      <c r="U57" s="51" t="n">
        <v>33.4385</v>
      </c>
      <c r="V57" s="51" t="n">
        <v>38.0403</v>
      </c>
      <c r="W57" s="51" t="n">
        <v>36.6237</v>
      </c>
      <c r="X57" s="51" t="n">
        <v>1616.53</v>
      </c>
      <c r="Y57" s="51" t="n">
        <v>2.93</v>
      </c>
      <c r="Z57" s="51" t="n">
        <f aca="false">X57/3600</f>
        <v>0.449036111111111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3</v>
      </c>
      <c r="AH57" s="38" t="n">
        <f aca="false">Z57/100</f>
        <v>0.004490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9968</v>
      </c>
      <c r="I58" s="64" t="n">
        <f aca="false">V58</f>
        <v>35.6947</v>
      </c>
      <c r="J58" s="64" t="n">
        <f aca="false">T58</f>
        <v>211.9968</v>
      </c>
      <c r="K58" s="64" t="n">
        <f aca="false">W58</f>
        <v>34.034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1.9968</v>
      </c>
      <c r="U58" s="58" t="n">
        <v>30.4533</v>
      </c>
      <c r="V58" s="58" t="n">
        <v>35.6947</v>
      </c>
      <c r="W58" s="58" t="n">
        <v>34.0348</v>
      </c>
      <c r="X58" s="58" t="n">
        <v>1516.83</v>
      </c>
      <c r="Y58" s="58" t="n">
        <v>2.25</v>
      </c>
      <c r="Z58" s="58" t="n">
        <f aca="false">X58/3600</f>
        <v>0.421341666666667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5</v>
      </c>
      <c r="AH58" s="38" t="n">
        <f aca="false">Z58/100</f>
        <v>0.004213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0.3368</v>
      </c>
      <c r="I59" s="60" t="n">
        <f aca="false">V59</f>
        <v>42.4651</v>
      </c>
      <c r="J59" s="60" t="n">
        <f aca="false">T59</f>
        <v>2280.3368</v>
      </c>
      <c r="K59" s="60" t="n">
        <f aca="false">W59</f>
        <v>43.456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80.3368</v>
      </c>
      <c r="U59" s="59" t="n">
        <v>38.155</v>
      </c>
      <c r="V59" s="59" t="n">
        <v>42.4651</v>
      </c>
      <c r="W59" s="59" t="n">
        <v>43.4562</v>
      </c>
      <c r="X59" s="59" t="n">
        <v>2574.61</v>
      </c>
      <c r="Y59" s="59" t="n">
        <v>6.22</v>
      </c>
      <c r="Z59" s="59" t="n">
        <f aca="false">X59/3600</f>
        <v>0.7151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2</v>
      </c>
      <c r="AH59" s="38" t="n">
        <f aca="false">Z59/100</f>
        <v>0.0071516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1896</v>
      </c>
      <c r="I60" s="50" t="n">
        <f aca="false">V60</f>
        <v>40.5186</v>
      </c>
      <c r="J60" s="50" t="n">
        <f aca="false">T60</f>
        <v>817.1896</v>
      </c>
      <c r="K60" s="50" t="n">
        <f aca="false">W60</f>
        <v>41.338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7.1896</v>
      </c>
      <c r="U60" s="51" t="n">
        <v>34.1693</v>
      </c>
      <c r="V60" s="51" t="n">
        <v>40.5186</v>
      </c>
      <c r="W60" s="51" t="n">
        <v>41.3385</v>
      </c>
      <c r="X60" s="51" t="n">
        <v>2048.05</v>
      </c>
      <c r="Y60" s="51" t="n">
        <v>4.71</v>
      </c>
      <c r="Z60" s="51" t="n">
        <f aca="false">X60/3600</f>
        <v>0.568902777777778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1</v>
      </c>
      <c r="AH60" s="38" t="n">
        <f aca="false">Z60/100</f>
        <v>0.005689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6504</v>
      </c>
      <c r="I61" s="50" t="n">
        <f aca="false">V61</f>
        <v>38.8501</v>
      </c>
      <c r="J61" s="50" t="n">
        <f aca="false">T61</f>
        <v>330.6504</v>
      </c>
      <c r="K61" s="50" t="n">
        <f aca="false">W61</f>
        <v>39.464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0.6504</v>
      </c>
      <c r="U61" s="51" t="n">
        <v>30.9591</v>
      </c>
      <c r="V61" s="51" t="n">
        <v>38.8501</v>
      </c>
      <c r="W61" s="51" t="n">
        <v>39.4645</v>
      </c>
      <c r="X61" s="51" t="n">
        <v>1788.45</v>
      </c>
      <c r="Y61" s="51" t="n">
        <v>3.3</v>
      </c>
      <c r="Z61" s="51" t="n">
        <f aca="false">X61/3600</f>
        <v>0.496791666666667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</v>
      </c>
      <c r="AH61" s="38" t="n">
        <f aca="false">Z61/100</f>
        <v>0.004967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3624</v>
      </c>
      <c r="I62" s="57" t="n">
        <f aca="false">V62</f>
        <v>37.0386</v>
      </c>
      <c r="J62" s="57" t="n">
        <f aca="false">T62</f>
        <v>133.3624</v>
      </c>
      <c r="K62" s="57" t="n">
        <f aca="false">W62</f>
        <v>37.476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3624</v>
      </c>
      <c r="U62" s="58" t="n">
        <v>27.784</v>
      </c>
      <c r="V62" s="58" t="n">
        <v>37.0386</v>
      </c>
      <c r="W62" s="58" t="n">
        <v>37.4769</v>
      </c>
      <c r="X62" s="58" t="n">
        <v>1674.1</v>
      </c>
      <c r="Y62" s="58" t="n">
        <v>2.13</v>
      </c>
      <c r="Z62" s="58" t="n">
        <f aca="false">X62/3600</f>
        <v>0.465027777777778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3</v>
      </c>
      <c r="AH62" s="38" t="n">
        <f aca="false">Z62/100</f>
        <v>0.004650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8.8048</v>
      </c>
      <c r="I63" s="62" t="n">
        <f aca="false">V63</f>
        <v>40.574</v>
      </c>
      <c r="J63" s="62" t="n">
        <f aca="false">T63</f>
        <v>2008.8048</v>
      </c>
      <c r="K63" s="62" t="n">
        <f aca="false">W63</f>
        <v>41.269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08.8048</v>
      </c>
      <c r="U63" s="59" t="n">
        <v>37.994</v>
      </c>
      <c r="V63" s="59" t="n">
        <v>40.574</v>
      </c>
      <c r="W63" s="59" t="n">
        <v>41.2697</v>
      </c>
      <c r="X63" s="59" t="n">
        <v>2082.04</v>
      </c>
      <c r="Y63" s="59" t="n">
        <v>4.7</v>
      </c>
      <c r="Z63" s="59" t="n">
        <f aca="false">X63/3600</f>
        <v>0.5783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</v>
      </c>
      <c r="AH63" s="38" t="n">
        <f aca="false">Z63/100</f>
        <v>0.005783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8.2736</v>
      </c>
      <c r="I64" s="63" t="n">
        <f aca="false">V64</f>
        <v>37.743</v>
      </c>
      <c r="J64" s="63" t="n">
        <f aca="false">T64</f>
        <v>868.2736</v>
      </c>
      <c r="K64" s="63" t="n">
        <f aca="false">W64</f>
        <v>38.321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68.2736</v>
      </c>
      <c r="U64" s="51" t="n">
        <v>34.1959</v>
      </c>
      <c r="V64" s="51" t="n">
        <v>37.743</v>
      </c>
      <c r="W64" s="51" t="n">
        <v>38.3217</v>
      </c>
      <c r="X64" s="51" t="n">
        <v>1703.44</v>
      </c>
      <c r="Y64" s="51" t="n">
        <v>3.18</v>
      </c>
      <c r="Z64" s="51" t="n">
        <f aca="false">X64/3600</f>
        <v>0.473177777777778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8</v>
      </c>
      <c r="AH64" s="38" t="n">
        <f aca="false">Z64/100</f>
        <v>0.004731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8136</v>
      </c>
      <c r="I65" s="63" t="n">
        <f aca="false">V65</f>
        <v>35.3153</v>
      </c>
      <c r="J65" s="63" t="n">
        <f aca="false">T65</f>
        <v>370.8136</v>
      </c>
      <c r="K65" s="63" t="n">
        <f aca="false">W65</f>
        <v>35.849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0.8136</v>
      </c>
      <c r="U65" s="51" t="n">
        <v>30.6974</v>
      </c>
      <c r="V65" s="51" t="n">
        <v>35.3153</v>
      </c>
      <c r="W65" s="51" t="n">
        <v>35.8499</v>
      </c>
      <c r="X65" s="51" t="n">
        <v>1498.35</v>
      </c>
      <c r="Y65" s="51" t="n">
        <v>2.27</v>
      </c>
      <c r="Z65" s="51" t="n">
        <f aca="false">X65/3600</f>
        <v>0.416208333333333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7</v>
      </c>
      <c r="AH65" s="38" t="n">
        <f aca="false">Z65/100</f>
        <v>0.004162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2.9352</v>
      </c>
      <c r="I66" s="64" t="n">
        <f aca="false">V66</f>
        <v>33.0419</v>
      </c>
      <c r="J66" s="64" t="n">
        <f aca="false">T66</f>
        <v>152.9352</v>
      </c>
      <c r="K66" s="64" t="n">
        <f aca="false">W66</f>
        <v>33.545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2.9352</v>
      </c>
      <c r="U66" s="58" t="n">
        <v>27.6147</v>
      </c>
      <c r="V66" s="58" t="n">
        <v>33.0419</v>
      </c>
      <c r="W66" s="58" t="n">
        <v>33.5451</v>
      </c>
      <c r="X66" s="58" t="n">
        <v>1390.93</v>
      </c>
      <c r="Y66" s="58" t="n">
        <v>1.79</v>
      </c>
      <c r="Z66" s="58" t="n">
        <f aca="false">X66/3600</f>
        <v>0.386369444444445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9</v>
      </c>
      <c r="AH66" s="38" t="n">
        <f aca="false">Z66/100</f>
        <v>0.003863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3.7648</v>
      </c>
      <c r="I67" s="60" t="n">
        <f aca="false">V67</f>
        <v>41.1538</v>
      </c>
      <c r="J67" s="60" t="n">
        <f aca="false">T67</f>
        <v>1403.7648</v>
      </c>
      <c r="K67" s="60" t="n">
        <f aca="false">W67</f>
        <v>42.189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3.7648</v>
      </c>
      <c r="U67" s="59" t="n">
        <v>39.959</v>
      </c>
      <c r="V67" s="59" t="n">
        <v>41.1538</v>
      </c>
      <c r="W67" s="59" t="n">
        <v>42.1897</v>
      </c>
      <c r="X67" s="59" t="n">
        <v>1455.06</v>
      </c>
      <c r="Y67" s="59" t="n">
        <v>3.48</v>
      </c>
      <c r="Z67" s="59" t="n">
        <f aca="false">X67/3600</f>
        <v>0.4041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48</v>
      </c>
      <c r="AH67" s="38" t="n">
        <f aca="false">Z67/100</f>
        <v>0.004041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0168</v>
      </c>
      <c r="I68" s="50" t="n">
        <f aca="false">V68</f>
        <v>38.2015</v>
      </c>
      <c r="J68" s="50" t="n">
        <f aca="false">T68</f>
        <v>675.0168</v>
      </c>
      <c r="K68" s="50" t="n">
        <f aca="false">W68</f>
        <v>39.321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5.0168</v>
      </c>
      <c r="U68" s="51" t="n">
        <v>35.8013</v>
      </c>
      <c r="V68" s="51" t="n">
        <v>38.2015</v>
      </c>
      <c r="W68" s="51" t="n">
        <v>39.3214</v>
      </c>
      <c r="X68" s="51" t="n">
        <v>1226.95</v>
      </c>
      <c r="Y68" s="51" t="n">
        <v>2.9</v>
      </c>
      <c r="Z68" s="51" t="n">
        <f aca="false">X68/3600</f>
        <v>0.340819444444444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9</v>
      </c>
      <c r="AH68" s="38" t="n">
        <f aca="false">Z68/100</f>
        <v>0.003408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6.9392</v>
      </c>
      <c r="I69" s="50" t="n">
        <f aca="false">V69</f>
        <v>35.7375</v>
      </c>
      <c r="J69" s="50" t="n">
        <f aca="false">T69</f>
        <v>316.9392</v>
      </c>
      <c r="K69" s="50" t="n">
        <f aca="false">W69</f>
        <v>36.779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6.9392</v>
      </c>
      <c r="U69" s="51" t="n">
        <v>32.159</v>
      </c>
      <c r="V69" s="51" t="n">
        <v>35.7375</v>
      </c>
      <c r="W69" s="51" t="n">
        <v>36.7796</v>
      </c>
      <c r="X69" s="51" t="n">
        <v>1058.14</v>
      </c>
      <c r="Y69" s="51" t="n">
        <v>2.23</v>
      </c>
      <c r="Z69" s="51" t="n">
        <f aca="false">X69/3600</f>
        <v>0.293927777777778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3</v>
      </c>
      <c r="AH69" s="38" t="n">
        <f aca="false">Z69/100</f>
        <v>0.002939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2008</v>
      </c>
      <c r="I70" s="65" t="n">
        <f aca="false">V70</f>
        <v>33.364</v>
      </c>
      <c r="J70" s="65" t="n">
        <f aca="false">T70</f>
        <v>146.2008</v>
      </c>
      <c r="K70" s="65" t="n">
        <f aca="false">W70</f>
        <v>34.264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6.2008</v>
      </c>
      <c r="U70" s="58" t="n">
        <v>29.2244</v>
      </c>
      <c r="V70" s="58" t="n">
        <v>33.364</v>
      </c>
      <c r="W70" s="58" t="n">
        <v>34.2644</v>
      </c>
      <c r="X70" s="58" t="n">
        <v>968.03</v>
      </c>
      <c r="Y70" s="58" t="n">
        <v>1.61</v>
      </c>
      <c r="Z70" s="58" t="n">
        <f aca="false">X70/3600</f>
        <v>0.268897222222222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1</v>
      </c>
      <c r="AH70" s="38" t="n">
        <f aca="false">Z70/100</f>
        <v>0.002688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3.976</v>
      </c>
      <c r="I71" s="62" t="n">
        <f aca="false">V71</f>
        <v>46.8144</v>
      </c>
      <c r="J71" s="62" t="n">
        <f aca="false">T71</f>
        <v>2053.976</v>
      </c>
      <c r="K71" s="62" t="n">
        <f aca="false">W71</f>
        <v>47.775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53.976</v>
      </c>
      <c r="U71" s="59" t="n">
        <v>43.5161</v>
      </c>
      <c r="V71" s="59" t="n">
        <v>46.8144</v>
      </c>
      <c r="W71" s="59" t="n">
        <v>47.7756</v>
      </c>
      <c r="X71" s="59" t="n">
        <v>15070.8</v>
      </c>
      <c r="Y71" s="59" t="n">
        <v>27.87</v>
      </c>
      <c r="Z71" s="59" t="n">
        <f aca="false">X71/3600</f>
        <v>4.1863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87</v>
      </c>
      <c r="AH71" s="38" t="n">
        <f aca="false">Z71/100</f>
        <v>0.041863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9.7528</v>
      </c>
      <c r="I72" s="63" t="n">
        <f aca="false">V72</f>
        <v>45.5353</v>
      </c>
      <c r="J72" s="63" t="n">
        <f aca="false">T72</f>
        <v>769.7528</v>
      </c>
      <c r="K72" s="63" t="n">
        <f aca="false">W72</f>
        <v>46.088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69.7528</v>
      </c>
      <c r="U72" s="51" t="n">
        <v>41.1933</v>
      </c>
      <c r="V72" s="51" t="n">
        <v>45.5353</v>
      </c>
      <c r="W72" s="51" t="n">
        <v>46.0883</v>
      </c>
      <c r="X72" s="51" t="n">
        <v>14494.64</v>
      </c>
      <c r="Y72" s="51" t="n">
        <v>20.39</v>
      </c>
      <c r="Z72" s="51" t="n">
        <f aca="false">X72/3600</f>
        <v>4.02628888888889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39</v>
      </c>
      <c r="AH72" s="38" t="n">
        <f aca="false">Z72/100</f>
        <v>0.040262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7152</v>
      </c>
      <c r="I73" s="63" t="n">
        <f aca="false">V73</f>
        <v>43.9427</v>
      </c>
      <c r="J73" s="63" t="n">
        <f aca="false">T73</f>
        <v>371.7152</v>
      </c>
      <c r="K73" s="63" t="n">
        <f aca="false">W73</f>
        <v>44.201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1.7152</v>
      </c>
      <c r="U73" s="51" t="n">
        <v>38.6526</v>
      </c>
      <c r="V73" s="51" t="n">
        <v>43.9427</v>
      </c>
      <c r="W73" s="51" t="n">
        <v>44.2011</v>
      </c>
      <c r="X73" s="51" t="n">
        <v>14199.68</v>
      </c>
      <c r="Y73" s="51" t="n">
        <v>15.98</v>
      </c>
      <c r="Z73" s="51" t="n">
        <f aca="false">X73/3600</f>
        <v>3.94435555555556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598</v>
      </c>
      <c r="AH73" s="38" t="n">
        <f aca="false">Z73/100</f>
        <v>0.039443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552</v>
      </c>
      <c r="I74" s="64" t="n">
        <f aca="false">V74</f>
        <v>42.2506</v>
      </c>
      <c r="J74" s="64" t="n">
        <f aca="false">T74</f>
        <v>196.552</v>
      </c>
      <c r="K74" s="64" t="n">
        <f aca="false">W74</f>
        <v>42.204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6.552</v>
      </c>
      <c r="U74" s="58" t="n">
        <v>35.8516</v>
      </c>
      <c r="V74" s="58" t="n">
        <v>42.2506</v>
      </c>
      <c r="W74" s="58" t="n">
        <v>42.2045</v>
      </c>
      <c r="X74" s="58" t="n">
        <v>14079.45</v>
      </c>
      <c r="Y74" s="58" t="n">
        <v>14.79</v>
      </c>
      <c r="Z74" s="58" t="n">
        <f aca="false">X74/3600</f>
        <v>3.91095833333333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79</v>
      </c>
      <c r="AH74" s="38" t="n">
        <f aca="false">Z74/100</f>
        <v>0.039109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6.268</v>
      </c>
      <c r="I75" s="60" t="n">
        <f aca="false">V75</f>
        <v>48.4142</v>
      </c>
      <c r="J75" s="60" t="n">
        <f aca="false">T75</f>
        <v>2686.268</v>
      </c>
      <c r="K75" s="60" t="n">
        <f aca="false">W75</f>
        <v>47.749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6.268</v>
      </c>
      <c r="U75" s="59" t="n">
        <v>43.371</v>
      </c>
      <c r="V75" s="59" t="n">
        <v>48.4142</v>
      </c>
      <c r="W75" s="59" t="n">
        <v>47.7495</v>
      </c>
      <c r="X75" s="59" t="n">
        <v>15254.03</v>
      </c>
      <c r="Y75" s="59" t="n">
        <v>28.22</v>
      </c>
      <c r="Z75" s="59" t="n">
        <f aca="false">X75/3600</f>
        <v>4.2372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22</v>
      </c>
      <c r="AH75" s="38" t="n">
        <f aca="false">Z75/100</f>
        <v>0.042372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7.8912</v>
      </c>
      <c r="I76" s="50" t="n">
        <f aca="false">V76</f>
        <v>46.9263</v>
      </c>
      <c r="J76" s="50" t="n">
        <f aca="false">T76</f>
        <v>917.8912</v>
      </c>
      <c r="K76" s="50" t="n">
        <f aca="false">W76</f>
        <v>45.72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17.8912</v>
      </c>
      <c r="U76" s="51" t="n">
        <v>40.908</v>
      </c>
      <c r="V76" s="51" t="n">
        <v>46.9263</v>
      </c>
      <c r="W76" s="51" t="n">
        <v>45.721</v>
      </c>
      <c r="X76" s="51" t="n">
        <v>14188.33</v>
      </c>
      <c r="Y76" s="51" t="n">
        <v>22.71</v>
      </c>
      <c r="Z76" s="51" t="n">
        <f aca="false">X76/3600</f>
        <v>3.94120277777778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71</v>
      </c>
      <c r="AH76" s="38" t="n">
        <f aca="false">Z76/100</f>
        <v>0.039412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604</v>
      </c>
      <c r="I77" s="50" t="n">
        <f aca="false">V77</f>
        <v>45.4264</v>
      </c>
      <c r="J77" s="50" t="n">
        <f aca="false">T77</f>
        <v>439.604</v>
      </c>
      <c r="K77" s="50" t="n">
        <f aca="false">W77</f>
        <v>43.829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39.604</v>
      </c>
      <c r="U77" s="51" t="n">
        <v>38.2233</v>
      </c>
      <c r="V77" s="51" t="n">
        <v>45.4264</v>
      </c>
      <c r="W77" s="51" t="n">
        <v>43.8299</v>
      </c>
      <c r="X77" s="51" t="n">
        <v>14087.63</v>
      </c>
      <c r="Y77" s="51" t="n">
        <v>18.84</v>
      </c>
      <c r="Z77" s="51" t="n">
        <f aca="false">X77/3600</f>
        <v>3.91323055555556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84</v>
      </c>
      <c r="AH77" s="38" t="n">
        <f aca="false">Z77/100</f>
        <v>0.039132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4888</v>
      </c>
      <c r="I78" s="57" t="n">
        <f aca="false">V78</f>
        <v>43.8717</v>
      </c>
      <c r="J78" s="57" t="n">
        <f aca="false">T78</f>
        <v>233.4888</v>
      </c>
      <c r="K78" s="57" t="n">
        <f aca="false">W78</f>
        <v>42.052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3.4888</v>
      </c>
      <c r="U78" s="58" t="n">
        <v>35.244</v>
      </c>
      <c r="V78" s="58" t="n">
        <v>43.8717</v>
      </c>
      <c r="W78" s="58" t="n">
        <v>42.0521</v>
      </c>
      <c r="X78" s="58" t="n">
        <v>13938.52</v>
      </c>
      <c r="Y78" s="58" t="n">
        <v>15.79</v>
      </c>
      <c r="Z78" s="58" t="n">
        <f aca="false">X78/3600</f>
        <v>3.87181111111111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79</v>
      </c>
      <c r="AH78" s="38" t="n">
        <f aca="false">Z78/100</f>
        <v>0.038718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0.0584</v>
      </c>
      <c r="I79" s="60" t="n">
        <f aca="false">V79</f>
        <v>48.0925</v>
      </c>
      <c r="J79" s="60" t="n">
        <f aca="false">T79</f>
        <v>2260.0584</v>
      </c>
      <c r="K79" s="60" t="n">
        <f aca="false">W79</f>
        <v>48.218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60.0584</v>
      </c>
      <c r="U79" s="59" t="n">
        <v>43.2729</v>
      </c>
      <c r="V79" s="59" t="n">
        <v>48.0925</v>
      </c>
      <c r="W79" s="59" t="n">
        <v>48.2182</v>
      </c>
      <c r="X79" s="59" t="n">
        <v>15169.62</v>
      </c>
      <c r="Y79" s="59" t="n">
        <v>27.05</v>
      </c>
      <c r="Z79" s="59" t="n">
        <f aca="false">X79/3600</f>
        <v>4.2137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05</v>
      </c>
      <c r="AH79" s="38" t="n">
        <f aca="false">Z79/100</f>
        <v>0.042137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1.5672</v>
      </c>
      <c r="I80" s="50" t="n">
        <f aca="false">V80</f>
        <v>46.3034</v>
      </c>
      <c r="J80" s="50" t="n">
        <f aca="false">T80</f>
        <v>761.5672</v>
      </c>
      <c r="K80" s="50" t="n">
        <f aca="false">W80</f>
        <v>46.290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1.5672</v>
      </c>
      <c r="U80" s="51" t="n">
        <v>40.826</v>
      </c>
      <c r="V80" s="51" t="n">
        <v>46.3034</v>
      </c>
      <c r="W80" s="51" t="n">
        <v>46.2906</v>
      </c>
      <c r="X80" s="51" t="n">
        <v>14221.37</v>
      </c>
      <c r="Y80" s="51" t="n">
        <v>21.81</v>
      </c>
      <c r="Z80" s="51" t="n">
        <f aca="false">X80/3600</f>
        <v>3.95038055555556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181</v>
      </c>
      <c r="AH80" s="38" t="n">
        <f aca="false">Z80/100</f>
        <v>0.039503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8744</v>
      </c>
      <c r="I81" s="50" t="n">
        <f aca="false">V81</f>
        <v>44.3434</v>
      </c>
      <c r="J81" s="50" t="n">
        <f aca="false">T81</f>
        <v>340.8744</v>
      </c>
      <c r="K81" s="50" t="n">
        <f aca="false">W81</f>
        <v>44.147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0.8744</v>
      </c>
      <c r="U81" s="51" t="n">
        <v>38.2082</v>
      </c>
      <c r="V81" s="51" t="n">
        <v>44.3434</v>
      </c>
      <c r="W81" s="51" t="n">
        <v>44.1474</v>
      </c>
      <c r="X81" s="51" t="n">
        <v>13958.87</v>
      </c>
      <c r="Y81" s="51" t="n">
        <v>18.16</v>
      </c>
      <c r="Z81" s="51" t="n">
        <f aca="false">X81/3600</f>
        <v>3.87746388888889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16</v>
      </c>
      <c r="AH81" s="38" t="n">
        <f aca="false">Z81/100</f>
        <v>0.038774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512</v>
      </c>
      <c r="I82" s="65" t="n">
        <f aca="false">V82</f>
        <v>42.2475</v>
      </c>
      <c r="J82" s="65" t="n">
        <f aca="false">T82</f>
        <v>173.7512</v>
      </c>
      <c r="K82" s="65" t="n">
        <f aca="false">W82</f>
        <v>41.818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3.7512</v>
      </c>
      <c r="U82" s="58" t="n">
        <v>35.524</v>
      </c>
      <c r="V82" s="58" t="n">
        <v>42.2475</v>
      </c>
      <c r="W82" s="58" t="n">
        <v>41.8182</v>
      </c>
      <c r="X82" s="58" t="n">
        <v>13832.79</v>
      </c>
      <c r="Y82" s="58" t="n">
        <v>14.25</v>
      </c>
      <c r="Z82" s="58" t="n">
        <f aca="false">X82/3600</f>
        <v>3.84244166666667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25</v>
      </c>
      <c r="AH82" s="38" t="n">
        <f aca="false">Z82/100</f>
        <v>0.038424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8437282273772</v>
      </c>
      <c r="Z89" s="70" t="n">
        <f aca="false">GEOMEAN(AH19:AH82)*100</f>
        <v>2.264372470136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64193628128</v>
      </c>
      <c r="Z90" s="80" t="n">
        <f aca="false">Z89/R89</f>
        <v>1.0176863971023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57602777777778</v>
      </c>
      <c r="Z91" s="69" t="n">
        <f aca="false">SUM(Z19:Z82)</f>
        <v>239.719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47.7944</v>
      </c>
      <c r="I19" s="50" t="n">
        <f aca="false">V19</f>
        <v>43.1695</v>
      </c>
      <c r="J19" s="50" t="n">
        <f aca="false">T19</f>
        <v>5747.7944</v>
      </c>
      <c r="K19" s="50" t="n">
        <f aca="false">W19</f>
        <v>44.688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47.7944</v>
      </c>
      <c r="U19" s="51" t="n">
        <v>41.3925</v>
      </c>
      <c r="V19" s="51" t="n">
        <v>43.1695</v>
      </c>
      <c r="W19" s="51" t="n">
        <v>44.6888</v>
      </c>
      <c r="X19" s="51" t="n">
        <v>13578.42</v>
      </c>
      <c r="Y19" s="52" t="n">
        <v>20.63</v>
      </c>
      <c r="Z19" s="51" t="n">
        <f aca="false">X19/3600</f>
        <v>3.7717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63</v>
      </c>
      <c r="AH19" s="38" t="n">
        <f aca="false">Z19/100</f>
        <v>0.037717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1.596</v>
      </c>
      <c r="I20" s="50" t="n">
        <f aca="false">V20</f>
        <v>41.6261</v>
      </c>
      <c r="J20" s="50" t="n">
        <f aca="false">T20</f>
        <v>2641.596</v>
      </c>
      <c r="K20" s="50" t="n">
        <f aca="false">W20</f>
        <v>42.845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41.596</v>
      </c>
      <c r="U20" s="51" t="n">
        <v>39.3256</v>
      </c>
      <c r="V20" s="51" t="n">
        <v>41.6261</v>
      </c>
      <c r="W20" s="51" t="n">
        <v>42.8451</v>
      </c>
      <c r="X20" s="51" t="n">
        <v>12602.13</v>
      </c>
      <c r="Y20" s="52" t="n">
        <v>17.45</v>
      </c>
      <c r="Z20" s="51" t="n">
        <f aca="false">X20/3600</f>
        <v>3.50059166666667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45</v>
      </c>
      <c r="AH20" s="38" t="n">
        <f aca="false">Z20/100</f>
        <v>0.035005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7.5224</v>
      </c>
      <c r="I21" s="50" t="n">
        <f aca="false">V21</f>
        <v>40.2213</v>
      </c>
      <c r="J21" s="50" t="n">
        <f aca="false">T21</f>
        <v>1267.5224</v>
      </c>
      <c r="K21" s="50" t="n">
        <f aca="false">W21</f>
        <v>41.42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67.5224</v>
      </c>
      <c r="U21" s="51" t="n">
        <v>36.8694</v>
      </c>
      <c r="V21" s="51" t="n">
        <v>40.2213</v>
      </c>
      <c r="W21" s="51" t="n">
        <v>41.4276</v>
      </c>
      <c r="X21" s="51" t="n">
        <v>12015.57</v>
      </c>
      <c r="Y21" s="52" t="n">
        <v>15.47</v>
      </c>
      <c r="Z21" s="51" t="n">
        <f aca="false">X21/3600</f>
        <v>3.33765833333333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47</v>
      </c>
      <c r="AH21" s="38" t="n">
        <f aca="false">Z21/100</f>
        <v>0.033376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12.3688</v>
      </c>
      <c r="I22" s="57" t="n">
        <f aca="false">V22</f>
        <v>39.0767</v>
      </c>
      <c r="J22" s="57" t="n">
        <f aca="false">T22</f>
        <v>612.3688</v>
      </c>
      <c r="K22" s="57" t="n">
        <f aca="false">W22</f>
        <v>40.451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12.3688</v>
      </c>
      <c r="U22" s="58" t="n">
        <v>34.3375</v>
      </c>
      <c r="V22" s="58" t="n">
        <v>39.0767</v>
      </c>
      <c r="W22" s="58" t="n">
        <v>40.4519</v>
      </c>
      <c r="X22" s="58" t="n">
        <v>11592.51</v>
      </c>
      <c r="Y22" s="58" t="n">
        <v>14.2</v>
      </c>
      <c r="Z22" s="58" t="n">
        <f aca="false">X22/3600</f>
        <v>3.22014166666667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2</v>
      </c>
      <c r="AH22" s="38" t="n">
        <f aca="false">Z22/100</f>
        <v>0.032201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57.1928</v>
      </c>
      <c r="I23" s="60" t="n">
        <f aca="false">V23</f>
        <v>41.9281</v>
      </c>
      <c r="J23" s="60" t="n">
        <f aca="false">T23</f>
        <v>8757.1928</v>
      </c>
      <c r="K23" s="60" t="n">
        <f aca="false">W23</f>
        <v>43.019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57.1928</v>
      </c>
      <c r="U23" s="59" t="n">
        <v>39.6192</v>
      </c>
      <c r="V23" s="59" t="n">
        <v>41.9281</v>
      </c>
      <c r="W23" s="59" t="n">
        <v>43.0197</v>
      </c>
      <c r="X23" s="59" t="n">
        <v>12575.99</v>
      </c>
      <c r="Y23" s="52" t="n">
        <v>24.25</v>
      </c>
      <c r="Z23" s="59" t="n">
        <f aca="false">X23/3600</f>
        <v>3.4933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25</v>
      </c>
      <c r="AH23" s="38" t="n">
        <f aca="false">Z23/100</f>
        <v>0.034933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51.0784</v>
      </c>
      <c r="I24" s="50" t="n">
        <f aca="false">V24</f>
        <v>39.8956</v>
      </c>
      <c r="J24" s="50" t="n">
        <f aca="false">T24</f>
        <v>3551.0784</v>
      </c>
      <c r="K24" s="50" t="n">
        <f aca="false">W24</f>
        <v>40.864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51.0784</v>
      </c>
      <c r="U24" s="51" t="n">
        <v>36.688</v>
      </c>
      <c r="V24" s="51" t="n">
        <v>39.8956</v>
      </c>
      <c r="W24" s="51" t="n">
        <v>40.8647</v>
      </c>
      <c r="X24" s="51" t="n">
        <v>11688.81</v>
      </c>
      <c r="Y24" s="52" t="n">
        <v>18.62</v>
      </c>
      <c r="Z24" s="51" t="n">
        <f aca="false">X24/3600</f>
        <v>3.24689166666667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62</v>
      </c>
      <c r="AH24" s="38" t="n">
        <f aca="false">Z24/100</f>
        <v>0.032468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2.3384</v>
      </c>
      <c r="I25" s="50" t="n">
        <f aca="false">V25</f>
        <v>38.0629</v>
      </c>
      <c r="J25" s="50" t="n">
        <f aca="false">T25</f>
        <v>1502.3384</v>
      </c>
      <c r="K25" s="50" t="n">
        <f aca="false">W25</f>
        <v>39.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02.3384</v>
      </c>
      <c r="U25" s="51" t="n">
        <v>33.9054</v>
      </c>
      <c r="V25" s="51" t="n">
        <v>38.0629</v>
      </c>
      <c r="W25" s="51" t="n">
        <v>39.3</v>
      </c>
      <c r="X25" s="51" t="n">
        <v>11184.71</v>
      </c>
      <c r="Y25" s="52" t="n">
        <v>15.63</v>
      </c>
      <c r="Z25" s="51" t="n">
        <f aca="false">X25/3600</f>
        <v>3.10686388888889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63</v>
      </c>
      <c r="AH25" s="38" t="n">
        <f aca="false">Z25/100</f>
        <v>0.031068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5.288</v>
      </c>
      <c r="I26" s="57" t="n">
        <f aca="false">V26</f>
        <v>36.5396</v>
      </c>
      <c r="J26" s="57" t="n">
        <f aca="false">T26</f>
        <v>635.288</v>
      </c>
      <c r="K26" s="57" t="n">
        <f aca="false">W26</f>
        <v>38.317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35.288</v>
      </c>
      <c r="U26" s="58" t="n">
        <v>31.3476</v>
      </c>
      <c r="V26" s="58" t="n">
        <v>36.5396</v>
      </c>
      <c r="W26" s="58" t="n">
        <v>38.3173</v>
      </c>
      <c r="X26" s="58" t="n">
        <v>10922.17</v>
      </c>
      <c r="Y26" s="58" t="n">
        <v>13.89</v>
      </c>
      <c r="Z26" s="58" t="n">
        <f aca="false">X26/3600</f>
        <v>3.03393611111111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389</v>
      </c>
      <c r="AH26" s="38" t="n">
        <f aca="false">Z26/100</f>
        <v>0.030339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32.168</v>
      </c>
      <c r="I27" s="60" t="n">
        <f aca="false">V27</f>
        <v>40.0257</v>
      </c>
      <c r="J27" s="60" t="n">
        <f aca="false">T27</f>
        <v>20532.168</v>
      </c>
      <c r="K27" s="60" t="n">
        <f aca="false">W27</f>
        <v>43.169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532.168</v>
      </c>
      <c r="U27" s="59" t="n">
        <v>38.4651</v>
      </c>
      <c r="V27" s="59" t="n">
        <v>40.0257</v>
      </c>
      <c r="W27" s="59" t="n">
        <v>43.1691</v>
      </c>
      <c r="X27" s="59" t="n">
        <v>26008.46</v>
      </c>
      <c r="Y27" s="52" t="n">
        <v>43.86</v>
      </c>
      <c r="Z27" s="59" t="n">
        <f aca="false">X27/3600</f>
        <v>7.2245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386</v>
      </c>
      <c r="AH27" s="38" t="n">
        <f aca="false">Z27/100</f>
        <v>0.072245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64.7296</v>
      </c>
      <c r="I28" s="50" t="n">
        <f aca="false">V28</f>
        <v>38.7938</v>
      </c>
      <c r="J28" s="50" t="n">
        <f aca="false">T28</f>
        <v>6564.7296</v>
      </c>
      <c r="K28" s="50" t="n">
        <f aca="false">W28</f>
        <v>41.257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564.7296</v>
      </c>
      <c r="U28" s="51" t="n">
        <v>36.429</v>
      </c>
      <c r="V28" s="51" t="n">
        <v>38.7938</v>
      </c>
      <c r="W28" s="51" t="n">
        <v>41.2575</v>
      </c>
      <c r="X28" s="51" t="n">
        <v>23501.31</v>
      </c>
      <c r="Y28" s="52" t="n">
        <v>32.08</v>
      </c>
      <c r="Z28" s="51" t="n">
        <f aca="false">X28/3600</f>
        <v>6.52814166666667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08</v>
      </c>
      <c r="AH28" s="38" t="n">
        <f aca="false">Z28/100</f>
        <v>0.065281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44.8688</v>
      </c>
      <c r="I29" s="50" t="n">
        <f aca="false">V29</f>
        <v>37.7843</v>
      </c>
      <c r="J29" s="50" t="n">
        <f aca="false">T29</f>
        <v>2944.8688</v>
      </c>
      <c r="K29" s="50" t="n">
        <f aca="false">W29</f>
        <v>39.476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44.8688</v>
      </c>
      <c r="U29" s="51" t="n">
        <v>34.239</v>
      </c>
      <c r="V29" s="51" t="n">
        <v>37.7843</v>
      </c>
      <c r="W29" s="51" t="n">
        <v>39.4767</v>
      </c>
      <c r="X29" s="51" t="n">
        <v>22526.15</v>
      </c>
      <c r="Y29" s="52" t="n">
        <v>27.88</v>
      </c>
      <c r="Z29" s="51" t="n">
        <f aca="false">X29/3600</f>
        <v>6.25726388888889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788</v>
      </c>
      <c r="AH29" s="38" t="n">
        <f aca="false">Z29/100</f>
        <v>0.062572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10.4584</v>
      </c>
      <c r="I30" s="57" t="n">
        <f aca="false">V30</f>
        <v>36.6837</v>
      </c>
      <c r="J30" s="57" t="n">
        <f aca="false">T30</f>
        <v>1410.4584</v>
      </c>
      <c r="K30" s="57" t="n">
        <f aca="false">W30</f>
        <v>37.6799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10.4584</v>
      </c>
      <c r="U30" s="58" t="n">
        <v>31.927</v>
      </c>
      <c r="V30" s="58" t="n">
        <v>36.6837</v>
      </c>
      <c r="W30" s="58" t="n">
        <v>37.6799</v>
      </c>
      <c r="X30" s="58" t="n">
        <v>21721.59</v>
      </c>
      <c r="Y30" s="58" t="n">
        <v>24.67</v>
      </c>
      <c r="Z30" s="58" t="n">
        <f aca="false">X30/3600</f>
        <v>6.033775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467</v>
      </c>
      <c r="AH30" s="38" t="n">
        <f aca="false">Z30/100</f>
        <v>0.060337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096.8992</v>
      </c>
      <c r="I31" s="62" t="n">
        <f aca="false">V31</f>
        <v>43.5331</v>
      </c>
      <c r="J31" s="62" t="n">
        <f aca="false">T31</f>
        <v>21096.8992</v>
      </c>
      <c r="K31" s="62" t="n">
        <f aca="false">W31</f>
        <v>44.678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096.8992</v>
      </c>
      <c r="U31" s="59" t="n">
        <v>39.1616</v>
      </c>
      <c r="V31" s="59" t="n">
        <v>43.5331</v>
      </c>
      <c r="W31" s="59" t="n">
        <v>44.6789</v>
      </c>
      <c r="X31" s="59" t="n">
        <v>29716.95</v>
      </c>
      <c r="Y31" s="52" t="n">
        <v>48.69</v>
      </c>
      <c r="Z31" s="59" t="n">
        <f aca="false">X31/3600</f>
        <v>8.2547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869</v>
      </c>
      <c r="AH31" s="38" t="n">
        <f aca="false">Z31/100</f>
        <v>0.0825470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78.8536</v>
      </c>
      <c r="I32" s="63" t="n">
        <f aca="false">V32</f>
        <v>42.1059</v>
      </c>
      <c r="J32" s="63" t="n">
        <f aca="false">T32</f>
        <v>7578.8536</v>
      </c>
      <c r="K32" s="63" t="n">
        <f aca="false">W32</f>
        <v>42.525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578.8536</v>
      </c>
      <c r="U32" s="51" t="n">
        <v>37.228</v>
      </c>
      <c r="V32" s="51" t="n">
        <v>42.1059</v>
      </c>
      <c r="W32" s="51" t="n">
        <v>42.5251</v>
      </c>
      <c r="X32" s="51" t="n">
        <v>26965.82</v>
      </c>
      <c r="Y32" s="52" t="n">
        <v>38.36</v>
      </c>
      <c r="Z32" s="51" t="n">
        <f aca="false">X32/3600</f>
        <v>7.49050555555556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36</v>
      </c>
      <c r="AH32" s="38" t="n">
        <f aca="false">Z32/100</f>
        <v>0.07490505555555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496.972</v>
      </c>
      <c r="I33" s="63" t="n">
        <f aca="false">V33</f>
        <v>40.5622</v>
      </c>
      <c r="J33" s="63" t="n">
        <f aca="false">T33</f>
        <v>3496.972</v>
      </c>
      <c r="K33" s="63" t="n">
        <f aca="false">W33</f>
        <v>40.309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496.972</v>
      </c>
      <c r="U33" s="51" t="n">
        <v>35.2226</v>
      </c>
      <c r="V33" s="51" t="n">
        <v>40.5622</v>
      </c>
      <c r="W33" s="51" t="n">
        <v>40.3093</v>
      </c>
      <c r="X33" s="51" t="n">
        <v>25462.33</v>
      </c>
      <c r="Y33" s="52" t="n">
        <v>33.14</v>
      </c>
      <c r="Z33" s="51" t="n">
        <f aca="false">X33/3600</f>
        <v>7.07286944444445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14</v>
      </c>
      <c r="AH33" s="38" t="n">
        <f aca="false">Z33/100</f>
        <v>0.070728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25.64</v>
      </c>
      <c r="I34" s="64" t="n">
        <f aca="false">V34</f>
        <v>39.1011</v>
      </c>
      <c r="J34" s="64" t="n">
        <f aca="false">T34</f>
        <v>1725.64</v>
      </c>
      <c r="K34" s="64" t="n">
        <f aca="false">W34</f>
        <v>38.242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25.64</v>
      </c>
      <c r="U34" s="58" t="n">
        <v>33.0519</v>
      </c>
      <c r="V34" s="58" t="n">
        <v>39.1011</v>
      </c>
      <c r="W34" s="58" t="n">
        <v>38.2423</v>
      </c>
      <c r="X34" s="58" t="n">
        <v>24356.4</v>
      </c>
      <c r="Y34" s="58" t="n">
        <v>30.37</v>
      </c>
      <c r="Z34" s="58" t="n">
        <f aca="false">X34/3600</f>
        <v>6.76566666666667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37</v>
      </c>
      <c r="AH34" s="38" t="n">
        <f aca="false">Z34/100</f>
        <v>0.067656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595.9096</v>
      </c>
      <c r="I35" s="62" t="n">
        <f aca="false">V35</f>
        <v>41.8947</v>
      </c>
      <c r="J35" s="62" t="n">
        <f aca="false">T35</f>
        <v>47595.9096</v>
      </c>
      <c r="K35" s="62" t="n">
        <f aca="false">W35</f>
        <v>43.954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595.9096</v>
      </c>
      <c r="U35" s="59" t="n">
        <v>37.6862</v>
      </c>
      <c r="V35" s="59" t="n">
        <v>41.8947</v>
      </c>
      <c r="W35" s="59" t="n">
        <v>43.9546</v>
      </c>
      <c r="X35" s="59" t="n">
        <v>32992.01</v>
      </c>
      <c r="Y35" s="52" t="n">
        <v>71.31</v>
      </c>
      <c r="Z35" s="59" t="n">
        <f aca="false">X35/3600</f>
        <v>9.1644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31</v>
      </c>
      <c r="AH35" s="38" t="n">
        <f aca="false">Z35/100</f>
        <v>0.091644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61.776</v>
      </c>
      <c r="I36" s="63" t="n">
        <f aca="false">V36</f>
        <v>40.4395</v>
      </c>
      <c r="J36" s="63" t="n">
        <f aca="false">T36</f>
        <v>8161.776</v>
      </c>
      <c r="K36" s="63" t="n">
        <f aca="false">W36</f>
        <v>42.747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161.776</v>
      </c>
      <c r="U36" s="51" t="n">
        <v>35.1037</v>
      </c>
      <c r="V36" s="51" t="n">
        <v>40.4395</v>
      </c>
      <c r="W36" s="51" t="n">
        <v>42.7475</v>
      </c>
      <c r="X36" s="51" t="n">
        <v>27868.48</v>
      </c>
      <c r="Y36" s="52" t="n">
        <v>43.19</v>
      </c>
      <c r="Z36" s="51" t="n">
        <f aca="false">X36/3600</f>
        <v>7.74124444444444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19</v>
      </c>
      <c r="AH36" s="38" t="n">
        <f aca="false">Z36/100</f>
        <v>0.077412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9.4304</v>
      </c>
      <c r="I37" s="63" t="n">
        <f aca="false">V37</f>
        <v>39.0252</v>
      </c>
      <c r="J37" s="63" t="n">
        <f aca="false">T37</f>
        <v>2339.4304</v>
      </c>
      <c r="K37" s="63" t="n">
        <f aca="false">W37</f>
        <v>41.586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39.4304</v>
      </c>
      <c r="U37" s="51" t="n">
        <v>33.1489</v>
      </c>
      <c r="V37" s="51" t="n">
        <v>39.0252</v>
      </c>
      <c r="W37" s="51" t="n">
        <v>41.5865</v>
      </c>
      <c r="X37" s="51" t="n">
        <v>26876.84</v>
      </c>
      <c r="Y37" s="52" t="n">
        <v>35.1</v>
      </c>
      <c r="Z37" s="51" t="n">
        <f aca="false">X37/3600</f>
        <v>7.46578888888889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1</v>
      </c>
      <c r="AH37" s="38" t="n">
        <f aca="false">Z37/100</f>
        <v>0.074657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1.1816</v>
      </c>
      <c r="I38" s="64" t="n">
        <f aca="false">V38</f>
        <v>37.8221</v>
      </c>
      <c r="J38" s="64" t="n">
        <f aca="false">T38</f>
        <v>911.1816</v>
      </c>
      <c r="K38" s="64" t="n">
        <f aca="false">W38</f>
        <v>40.613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11.1816</v>
      </c>
      <c r="U38" s="58" t="n">
        <v>30.8248</v>
      </c>
      <c r="V38" s="58" t="n">
        <v>37.8221</v>
      </c>
      <c r="W38" s="58" t="n">
        <v>40.6139</v>
      </c>
      <c r="X38" s="58" t="n">
        <v>25983.08</v>
      </c>
      <c r="Y38" s="58" t="n">
        <v>31.69</v>
      </c>
      <c r="Z38" s="58" t="n">
        <f aca="false">X38/3600</f>
        <v>7.21752222222222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169</v>
      </c>
      <c r="AH38" s="38" t="n">
        <f aca="false">Z38/100</f>
        <v>0.072175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42.9856</v>
      </c>
      <c r="I39" s="62" t="n">
        <f aca="false">V39</f>
        <v>42.318</v>
      </c>
      <c r="J39" s="62" t="n">
        <f aca="false">T39</f>
        <v>4242.9856</v>
      </c>
      <c r="K39" s="62" t="n">
        <f aca="false">W39</f>
        <v>42.759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42.9856</v>
      </c>
      <c r="U39" s="59" t="n">
        <v>39.6123</v>
      </c>
      <c r="V39" s="59" t="n">
        <v>42.318</v>
      </c>
      <c r="W39" s="59" t="n">
        <v>42.7596</v>
      </c>
      <c r="X39" s="59" t="n">
        <v>5255.9</v>
      </c>
      <c r="Y39" s="52" t="n">
        <v>8.87</v>
      </c>
      <c r="Z39" s="59" t="n">
        <f aca="false">X39/3600</f>
        <v>1.459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87</v>
      </c>
      <c r="AH39" s="38" t="n">
        <f aca="false">Z39/100</f>
        <v>0.01459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83.8736</v>
      </c>
      <c r="I40" s="63" t="n">
        <f aca="false">V40</f>
        <v>39.7687</v>
      </c>
      <c r="J40" s="63" t="n">
        <f aca="false">T40</f>
        <v>1983.8736</v>
      </c>
      <c r="K40" s="63" t="n">
        <f aca="false">W40</f>
        <v>39.819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83.8736</v>
      </c>
      <c r="U40" s="51" t="n">
        <v>36.3718</v>
      </c>
      <c r="V40" s="51" t="n">
        <v>39.7687</v>
      </c>
      <c r="W40" s="51" t="n">
        <v>39.8197</v>
      </c>
      <c r="X40" s="51" t="n">
        <v>4901.19</v>
      </c>
      <c r="Y40" s="52" t="n">
        <v>7.33</v>
      </c>
      <c r="Z40" s="51" t="n">
        <f aca="false">X40/3600</f>
        <v>1.36144166666667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33</v>
      </c>
      <c r="AH40" s="38" t="n">
        <f aca="false">Z40/100</f>
        <v>0.013614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32.8768</v>
      </c>
      <c r="I41" s="63" t="n">
        <f aca="false">V41</f>
        <v>37.4063</v>
      </c>
      <c r="J41" s="63" t="n">
        <f aca="false">T41</f>
        <v>932.8768</v>
      </c>
      <c r="K41" s="63" t="n">
        <f aca="false">W41</f>
        <v>37.175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32.8768</v>
      </c>
      <c r="U41" s="51" t="n">
        <v>33.5347</v>
      </c>
      <c r="V41" s="51" t="n">
        <v>37.4063</v>
      </c>
      <c r="W41" s="51" t="n">
        <v>37.1758</v>
      </c>
      <c r="X41" s="51" t="n">
        <v>4623.19</v>
      </c>
      <c r="Y41" s="52" t="n">
        <v>6.06</v>
      </c>
      <c r="Z41" s="51" t="n">
        <f aca="false">X41/3600</f>
        <v>1.28421944444444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06</v>
      </c>
      <c r="AH41" s="38" t="n">
        <f aca="false">Z41/100</f>
        <v>0.012842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0.6704</v>
      </c>
      <c r="I42" s="64" t="n">
        <f aca="false">V42</f>
        <v>35.2905</v>
      </c>
      <c r="J42" s="64" t="n">
        <f aca="false">T42</f>
        <v>450.6704</v>
      </c>
      <c r="K42" s="64" t="n">
        <f aca="false">W42</f>
        <v>34.80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0.6704</v>
      </c>
      <c r="U42" s="58" t="n">
        <v>30.9669</v>
      </c>
      <c r="V42" s="58" t="n">
        <v>35.2905</v>
      </c>
      <c r="W42" s="58" t="n">
        <v>34.803</v>
      </c>
      <c r="X42" s="58" t="n">
        <v>4417.68</v>
      </c>
      <c r="Y42" s="58" t="n">
        <v>5.21</v>
      </c>
      <c r="Z42" s="58" t="n">
        <f aca="false">X42/3600</f>
        <v>1.22713333333333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21</v>
      </c>
      <c r="AH42" s="38" t="n">
        <f aca="false">Z42/100</f>
        <v>0.012271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70.2344</v>
      </c>
      <c r="I43" s="62" t="n">
        <f aca="false">V43</f>
        <v>42.9618</v>
      </c>
      <c r="J43" s="62" t="n">
        <f aca="false">T43</f>
        <v>4570.2344</v>
      </c>
      <c r="K43" s="62" t="n">
        <f aca="false">W43</f>
        <v>44.216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70.2344</v>
      </c>
      <c r="U43" s="59" t="n">
        <v>39.8074</v>
      </c>
      <c r="V43" s="59" t="n">
        <v>42.9618</v>
      </c>
      <c r="W43" s="59" t="n">
        <v>44.2164</v>
      </c>
      <c r="X43" s="59" t="n">
        <v>6117.17</v>
      </c>
      <c r="Y43" s="52" t="n">
        <v>10.94</v>
      </c>
      <c r="Z43" s="59" t="n">
        <f aca="false">X43/3600</f>
        <v>1.6992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094</v>
      </c>
      <c r="AH43" s="38" t="n">
        <f aca="false">Z43/100</f>
        <v>0.016992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52.8832</v>
      </c>
      <c r="I44" s="63" t="n">
        <f aca="false">V44</f>
        <v>40.8948</v>
      </c>
      <c r="J44" s="63" t="n">
        <f aca="false">T44</f>
        <v>2052.8832</v>
      </c>
      <c r="K44" s="63" t="n">
        <f aca="false">W44</f>
        <v>41.882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52.8832</v>
      </c>
      <c r="U44" s="51" t="n">
        <v>36.8866</v>
      </c>
      <c r="V44" s="51" t="n">
        <v>40.8948</v>
      </c>
      <c r="W44" s="51" t="n">
        <v>41.8821</v>
      </c>
      <c r="X44" s="51" t="n">
        <v>5663.77</v>
      </c>
      <c r="Y44" s="52" t="n">
        <v>8.84</v>
      </c>
      <c r="Z44" s="51" t="n">
        <f aca="false">X44/3600</f>
        <v>1.57326944444444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4</v>
      </c>
      <c r="AH44" s="38" t="n">
        <f aca="false">Z44/100</f>
        <v>0.015732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0.9936</v>
      </c>
      <c r="I45" s="63" t="n">
        <f aca="false">V45</f>
        <v>38.8858</v>
      </c>
      <c r="J45" s="63" t="n">
        <f aca="false">T45</f>
        <v>990.9936</v>
      </c>
      <c r="K45" s="63" t="n">
        <f aca="false">W45</f>
        <v>39.663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90.9936</v>
      </c>
      <c r="U45" s="51" t="n">
        <v>33.9163</v>
      </c>
      <c r="V45" s="51" t="n">
        <v>38.8858</v>
      </c>
      <c r="W45" s="51" t="n">
        <v>39.6634</v>
      </c>
      <c r="X45" s="51" t="n">
        <v>5413.58</v>
      </c>
      <c r="Y45" s="52" t="n">
        <v>7.44</v>
      </c>
      <c r="Z45" s="51" t="n">
        <f aca="false">X45/3600</f>
        <v>1.50377222222222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4</v>
      </c>
      <c r="AH45" s="38" t="n">
        <f aca="false">Z45/100</f>
        <v>0.015037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2.4728</v>
      </c>
      <c r="I46" s="64" t="n">
        <f aca="false">V46</f>
        <v>37.0377</v>
      </c>
      <c r="J46" s="64" t="n">
        <f aca="false">T46</f>
        <v>492.4728</v>
      </c>
      <c r="K46" s="64" t="n">
        <f aca="false">W46</f>
        <v>37.672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2.4728</v>
      </c>
      <c r="U46" s="58" t="n">
        <v>31.0162</v>
      </c>
      <c r="V46" s="58" t="n">
        <v>37.0377</v>
      </c>
      <c r="W46" s="58" t="n">
        <v>37.6722</v>
      </c>
      <c r="X46" s="58" t="n">
        <v>5231.59</v>
      </c>
      <c r="Y46" s="58" t="n">
        <v>6.56</v>
      </c>
      <c r="Z46" s="58" t="n">
        <f aca="false">X46/3600</f>
        <v>1.45321944444444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56</v>
      </c>
      <c r="AH46" s="38" t="n">
        <f aca="false">Z46/100</f>
        <v>0.014532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51.3856</v>
      </c>
      <c r="I47" s="62" t="n">
        <f aca="false">V47</f>
        <v>40.7845</v>
      </c>
      <c r="J47" s="62" t="n">
        <f aca="false">T47</f>
        <v>8951.3856</v>
      </c>
      <c r="K47" s="62" t="n">
        <f aca="false">W47</f>
        <v>41.628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51.3856</v>
      </c>
      <c r="U47" s="59" t="n">
        <v>37.9194</v>
      </c>
      <c r="V47" s="59" t="n">
        <v>40.7845</v>
      </c>
      <c r="W47" s="59" t="n">
        <v>41.6288</v>
      </c>
      <c r="X47" s="59" t="n">
        <v>5383.13</v>
      </c>
      <c r="Y47" s="52" t="n">
        <v>12.58</v>
      </c>
      <c r="Z47" s="59" t="n">
        <f aca="false">X47/3600</f>
        <v>1.4953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58</v>
      </c>
      <c r="AH47" s="38" t="n">
        <f aca="false">Z47/100</f>
        <v>0.014953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49.9904</v>
      </c>
      <c r="I48" s="63" t="n">
        <f aca="false">V48</f>
        <v>38.2085</v>
      </c>
      <c r="J48" s="63" t="n">
        <f aca="false">T48</f>
        <v>3849.9904</v>
      </c>
      <c r="K48" s="63" t="n">
        <f aca="false">W48</f>
        <v>39.019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49.9904</v>
      </c>
      <c r="U48" s="51" t="n">
        <v>34.0648</v>
      </c>
      <c r="V48" s="51" t="n">
        <v>38.2085</v>
      </c>
      <c r="W48" s="51" t="n">
        <v>39.0195</v>
      </c>
      <c r="X48" s="51" t="n">
        <v>4924.02</v>
      </c>
      <c r="Y48" s="52" t="n">
        <v>9.43</v>
      </c>
      <c r="Z48" s="51" t="n">
        <f aca="false">X48/3600</f>
        <v>1.36778333333333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43</v>
      </c>
      <c r="AH48" s="38" t="n">
        <f aca="false">Z48/100</f>
        <v>0.013677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66.4824</v>
      </c>
      <c r="I49" s="63" t="n">
        <f aca="false">V49</f>
        <v>35.9822</v>
      </c>
      <c r="J49" s="63" t="n">
        <f aca="false">T49</f>
        <v>1666.4824</v>
      </c>
      <c r="K49" s="63" t="n">
        <f aca="false">W49</f>
        <v>36.727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66.4824</v>
      </c>
      <c r="U49" s="51" t="n">
        <v>30.6201</v>
      </c>
      <c r="V49" s="51" t="n">
        <v>35.9822</v>
      </c>
      <c r="W49" s="51" t="n">
        <v>36.7279</v>
      </c>
      <c r="X49" s="51" t="n">
        <v>4635.73</v>
      </c>
      <c r="Y49" s="52" t="n">
        <v>7.46</v>
      </c>
      <c r="Z49" s="51" t="n">
        <f aca="false">X49/3600</f>
        <v>1.28770277777778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46</v>
      </c>
      <c r="AH49" s="38" t="n">
        <f aca="false">Z49/100</f>
        <v>0.012877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5.8888</v>
      </c>
      <c r="I50" s="64" t="n">
        <f aca="false">V50</f>
        <v>34.0246</v>
      </c>
      <c r="J50" s="64" t="n">
        <f aca="false">T50</f>
        <v>685.8888</v>
      </c>
      <c r="K50" s="64" t="n">
        <f aca="false">W50</f>
        <v>34.699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85.8888</v>
      </c>
      <c r="U50" s="58" t="n">
        <v>27.3881</v>
      </c>
      <c r="V50" s="58" t="n">
        <v>34.0246</v>
      </c>
      <c r="W50" s="58" t="n">
        <v>34.6999</v>
      </c>
      <c r="X50" s="58" t="n">
        <v>4416.38</v>
      </c>
      <c r="Y50" s="58" t="n">
        <v>6.16</v>
      </c>
      <c r="Z50" s="58" t="n">
        <f aca="false">X50/3600</f>
        <v>1.22677222222222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16</v>
      </c>
      <c r="AH50" s="38" t="n">
        <f aca="false">Z50/100</f>
        <v>0.012267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6.5176</v>
      </c>
      <c r="I51" s="62" t="n">
        <f aca="false">V51</f>
        <v>41.389</v>
      </c>
      <c r="J51" s="62" t="n">
        <f aca="false">T51</f>
        <v>6056.5176</v>
      </c>
      <c r="K51" s="62" t="n">
        <f aca="false">W51</f>
        <v>42.673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56.5176</v>
      </c>
      <c r="U51" s="59" t="n">
        <v>39.4788</v>
      </c>
      <c r="V51" s="59" t="n">
        <v>41.389</v>
      </c>
      <c r="W51" s="59" t="n">
        <v>42.6733</v>
      </c>
      <c r="X51" s="59" t="n">
        <v>3955.79</v>
      </c>
      <c r="Y51" s="52" t="n">
        <v>7.69</v>
      </c>
      <c r="Z51" s="59" t="n">
        <f aca="false">X51/3600</f>
        <v>1.0988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9</v>
      </c>
      <c r="AH51" s="38" t="n">
        <f aca="false">Z51/100</f>
        <v>0.010988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81.9984</v>
      </c>
      <c r="I52" s="63" t="n">
        <f aca="false">V52</f>
        <v>38.7427</v>
      </c>
      <c r="J52" s="63" t="n">
        <f aca="false">T52</f>
        <v>2481.9984</v>
      </c>
      <c r="K52" s="63" t="n">
        <f aca="false">W52</f>
        <v>40.26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81.9984</v>
      </c>
      <c r="U52" s="51" t="n">
        <v>35.8993</v>
      </c>
      <c r="V52" s="51" t="n">
        <v>38.7427</v>
      </c>
      <c r="W52" s="51" t="n">
        <v>40.267</v>
      </c>
      <c r="X52" s="51" t="n">
        <v>3539.29</v>
      </c>
      <c r="Y52" s="52" t="n">
        <v>5.95</v>
      </c>
      <c r="Z52" s="51" t="n">
        <f aca="false">X52/3600</f>
        <v>0.983136111111111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95</v>
      </c>
      <c r="AH52" s="38" t="n">
        <f aca="false">Z52/100</f>
        <v>0.009831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0.1432</v>
      </c>
      <c r="I53" s="63" t="n">
        <f aca="false">V53</f>
        <v>36.5264</v>
      </c>
      <c r="J53" s="63" t="n">
        <f aca="false">T53</f>
        <v>1110.1432</v>
      </c>
      <c r="K53" s="63" t="n">
        <f aca="false">W53</f>
        <v>38.125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10.1432</v>
      </c>
      <c r="U53" s="51" t="n">
        <v>32.7575</v>
      </c>
      <c r="V53" s="51" t="n">
        <v>36.5264</v>
      </c>
      <c r="W53" s="51" t="n">
        <v>38.1252</v>
      </c>
      <c r="X53" s="51" t="n">
        <v>3251.89</v>
      </c>
      <c r="Y53" s="52" t="n">
        <v>4.75</v>
      </c>
      <c r="Z53" s="51" t="n">
        <f aca="false">X53/3600</f>
        <v>0.903302777777778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5</v>
      </c>
      <c r="AH53" s="38" t="n">
        <f aca="false">Z53/100</f>
        <v>0.00903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89.8584</v>
      </c>
      <c r="I54" s="64" t="n">
        <f aca="false">V54</f>
        <v>34.6138</v>
      </c>
      <c r="J54" s="64" t="n">
        <f aca="false">T54</f>
        <v>489.8584</v>
      </c>
      <c r="K54" s="64" t="n">
        <f aca="false">W54</f>
        <v>36.170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89.8584</v>
      </c>
      <c r="U54" s="58" t="n">
        <v>29.8888</v>
      </c>
      <c r="V54" s="58" t="n">
        <v>34.6138</v>
      </c>
      <c r="W54" s="58" t="n">
        <v>36.1708</v>
      </c>
      <c r="X54" s="58" t="n">
        <v>3060.14</v>
      </c>
      <c r="Y54" s="58" t="n">
        <v>3.99</v>
      </c>
      <c r="Z54" s="58" t="n">
        <f aca="false">X54/3600</f>
        <v>0.850038888888889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9</v>
      </c>
      <c r="AH54" s="38" t="n">
        <f aca="false">Z54/100</f>
        <v>0.008500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5.8048</v>
      </c>
      <c r="I55" s="62" t="n">
        <f aca="false">V55</f>
        <v>43.3591</v>
      </c>
      <c r="J55" s="62" t="n">
        <f aca="false">T55</f>
        <v>1895.8048</v>
      </c>
      <c r="K55" s="62" t="n">
        <f aca="false">W55</f>
        <v>42.75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5.8048</v>
      </c>
      <c r="U55" s="59" t="n">
        <v>40.4256</v>
      </c>
      <c r="V55" s="59" t="n">
        <v>43.3591</v>
      </c>
      <c r="W55" s="59" t="n">
        <v>42.758</v>
      </c>
      <c r="X55" s="59" t="n">
        <v>1362.74</v>
      </c>
      <c r="Y55" s="52" t="n">
        <v>2.74</v>
      </c>
      <c r="Z55" s="59" t="n">
        <f aca="false">X55/3600</f>
        <v>0.3785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4</v>
      </c>
      <c r="AH55" s="38" t="n">
        <f aca="false">Z55/100</f>
        <v>0.003785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2.8144</v>
      </c>
      <c r="I56" s="63" t="n">
        <f aca="false">V56</f>
        <v>40.6963</v>
      </c>
      <c r="J56" s="63" t="n">
        <f aca="false">T56</f>
        <v>942.8144</v>
      </c>
      <c r="K56" s="63" t="n">
        <f aca="false">W56</f>
        <v>39.616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2.8144</v>
      </c>
      <c r="U56" s="51" t="n">
        <v>36.5846</v>
      </c>
      <c r="V56" s="51" t="n">
        <v>40.6963</v>
      </c>
      <c r="W56" s="51" t="n">
        <v>39.6161</v>
      </c>
      <c r="X56" s="51" t="n">
        <v>1265.06</v>
      </c>
      <c r="Y56" s="52" t="n">
        <v>2.29</v>
      </c>
      <c r="Z56" s="51" t="n">
        <f aca="false">X56/3600</f>
        <v>0.351405555555556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9</v>
      </c>
      <c r="AH56" s="38" t="n">
        <f aca="false">Z56/100</f>
        <v>0.003514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6.3576</v>
      </c>
      <c r="I57" s="63" t="n">
        <f aca="false">V57</f>
        <v>38.2858</v>
      </c>
      <c r="J57" s="63" t="n">
        <f aca="false">T57</f>
        <v>456.3576</v>
      </c>
      <c r="K57" s="63" t="n">
        <f aca="false">W57</f>
        <v>36.860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6.3576</v>
      </c>
      <c r="U57" s="51" t="n">
        <v>33.1562</v>
      </c>
      <c r="V57" s="51" t="n">
        <v>38.2858</v>
      </c>
      <c r="W57" s="51" t="n">
        <v>36.8605</v>
      </c>
      <c r="X57" s="51" t="n">
        <v>1194.28</v>
      </c>
      <c r="Y57" s="52" t="n">
        <v>1.92</v>
      </c>
      <c r="Z57" s="51" t="n">
        <f aca="false">X57/3600</f>
        <v>0.331744444444444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2</v>
      </c>
      <c r="AH57" s="38" t="n">
        <f aca="false">Z57/100</f>
        <v>0.003317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1.2264</v>
      </c>
      <c r="I58" s="64" t="n">
        <f aca="false">V58</f>
        <v>36.2274</v>
      </c>
      <c r="J58" s="64" t="n">
        <f aca="false">T58</f>
        <v>221.2264</v>
      </c>
      <c r="K58" s="64" t="n">
        <f aca="false">W58</f>
        <v>34.409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1.2264</v>
      </c>
      <c r="U58" s="58" t="n">
        <v>30.264</v>
      </c>
      <c r="V58" s="58" t="n">
        <v>36.2274</v>
      </c>
      <c r="W58" s="58" t="n">
        <v>34.4094</v>
      </c>
      <c r="X58" s="58" t="n">
        <v>1137.8</v>
      </c>
      <c r="Y58" s="58" t="n">
        <v>1.64</v>
      </c>
      <c r="Z58" s="58" t="n">
        <f aca="false">X58/3600</f>
        <v>0.316055555555556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4</v>
      </c>
      <c r="AH58" s="38" t="n">
        <f aca="false">Z58/100</f>
        <v>0.00316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2.36</v>
      </c>
      <c r="I59" s="60" t="n">
        <f aca="false">V59</f>
        <v>42.4317</v>
      </c>
      <c r="J59" s="60" t="n">
        <f aca="false">T59</f>
        <v>2442.36</v>
      </c>
      <c r="K59" s="60" t="n">
        <f aca="false">W59</f>
        <v>43.281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42.36</v>
      </c>
      <c r="U59" s="59" t="n">
        <v>37.7818</v>
      </c>
      <c r="V59" s="59" t="n">
        <v>42.4317</v>
      </c>
      <c r="W59" s="59" t="n">
        <v>43.2815</v>
      </c>
      <c r="X59" s="59" t="n">
        <v>1477.8</v>
      </c>
      <c r="Y59" s="52" t="n">
        <v>3.82</v>
      </c>
      <c r="Z59" s="59" t="n">
        <f aca="false">X59/3600</f>
        <v>0.41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2</v>
      </c>
      <c r="AH59" s="38" t="n">
        <f aca="false">Z59/100</f>
        <v>0.00410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7.7368</v>
      </c>
      <c r="I60" s="50" t="n">
        <f aca="false">V60</f>
        <v>40.5997</v>
      </c>
      <c r="J60" s="50" t="n">
        <f aca="false">T60</f>
        <v>867.7368</v>
      </c>
      <c r="K60" s="50" t="n">
        <f aca="false">W60</f>
        <v>41.37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7.7368</v>
      </c>
      <c r="U60" s="51" t="n">
        <v>33.8222</v>
      </c>
      <c r="V60" s="51" t="n">
        <v>40.5997</v>
      </c>
      <c r="W60" s="51" t="n">
        <v>41.373</v>
      </c>
      <c r="X60" s="51" t="n">
        <v>1338.56</v>
      </c>
      <c r="Y60" s="52" t="n">
        <v>2.66</v>
      </c>
      <c r="Z60" s="51" t="n">
        <f aca="false">X60/3600</f>
        <v>0.371822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6</v>
      </c>
      <c r="AH60" s="38" t="n">
        <f aca="false">Z60/100</f>
        <v>0.003718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4032</v>
      </c>
      <c r="I61" s="50" t="n">
        <f aca="false">V61</f>
        <v>38.987</v>
      </c>
      <c r="J61" s="50" t="n">
        <f aca="false">T61</f>
        <v>344.4032</v>
      </c>
      <c r="K61" s="50" t="n">
        <f aca="false">W61</f>
        <v>39.766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4.4032</v>
      </c>
      <c r="U61" s="51" t="n">
        <v>30.7242</v>
      </c>
      <c r="V61" s="51" t="n">
        <v>38.987</v>
      </c>
      <c r="W61" s="51" t="n">
        <v>39.7661</v>
      </c>
      <c r="X61" s="51" t="n">
        <v>1257.1</v>
      </c>
      <c r="Y61" s="52" t="n">
        <v>2.07</v>
      </c>
      <c r="Z61" s="51" t="n">
        <f aca="false">X61/3600</f>
        <v>0.349194444444444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7</v>
      </c>
      <c r="AH61" s="38" t="n">
        <f aca="false">Z61/100</f>
        <v>0.00349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4928</v>
      </c>
      <c r="I62" s="57" t="n">
        <f aca="false">V62</f>
        <v>37.5004</v>
      </c>
      <c r="J62" s="57" t="n">
        <f aca="false">T62</f>
        <v>139.4928</v>
      </c>
      <c r="K62" s="57" t="n">
        <f aca="false">W62</f>
        <v>38.191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9.4928</v>
      </c>
      <c r="U62" s="58" t="n">
        <v>27.603</v>
      </c>
      <c r="V62" s="58" t="n">
        <v>37.5004</v>
      </c>
      <c r="W62" s="58" t="n">
        <v>38.1918</v>
      </c>
      <c r="X62" s="58" t="n">
        <v>1219.37</v>
      </c>
      <c r="Y62" s="58" t="n">
        <v>1.77</v>
      </c>
      <c r="Z62" s="58" t="n">
        <f aca="false">X62/3600</f>
        <v>0.3387138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7</v>
      </c>
      <c r="AH62" s="38" t="n">
        <f aca="false">Z62/100</f>
        <v>0.003387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84.6864</v>
      </c>
      <c r="I63" s="62" t="n">
        <f aca="false">V63</f>
        <v>40.5187</v>
      </c>
      <c r="J63" s="62" t="n">
        <f aca="false">T63</f>
        <v>2084.6864</v>
      </c>
      <c r="K63" s="62" t="n">
        <f aca="false">W63</f>
        <v>41.195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84.6864</v>
      </c>
      <c r="U63" s="59" t="n">
        <v>37.7238</v>
      </c>
      <c r="V63" s="59" t="n">
        <v>40.5187</v>
      </c>
      <c r="W63" s="59" t="n">
        <v>41.1956</v>
      </c>
      <c r="X63" s="59" t="n">
        <v>1238.56</v>
      </c>
      <c r="Y63" s="52" t="n">
        <v>3.06</v>
      </c>
      <c r="Z63" s="59" t="n">
        <f aca="false">X63/3600</f>
        <v>0.3440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6</v>
      </c>
      <c r="AH63" s="38" t="n">
        <f aca="false">Z63/100</f>
        <v>0.003440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96.9728</v>
      </c>
      <c r="I64" s="63" t="n">
        <f aca="false">V64</f>
        <v>37.8461</v>
      </c>
      <c r="J64" s="63" t="n">
        <f aca="false">T64</f>
        <v>896.9728</v>
      </c>
      <c r="K64" s="63" t="n">
        <f aca="false">W64</f>
        <v>38.465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896.9728</v>
      </c>
      <c r="U64" s="51" t="n">
        <v>33.9879</v>
      </c>
      <c r="V64" s="51" t="n">
        <v>37.8461</v>
      </c>
      <c r="W64" s="51" t="n">
        <v>38.4655</v>
      </c>
      <c r="X64" s="51" t="n">
        <v>1129.91</v>
      </c>
      <c r="Y64" s="52" t="n">
        <v>2.29</v>
      </c>
      <c r="Z64" s="51" t="n">
        <f aca="false">X64/3600</f>
        <v>0.313863888888889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29</v>
      </c>
      <c r="AH64" s="38" t="n">
        <f aca="false">Z64/100</f>
        <v>0.003138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2.984</v>
      </c>
      <c r="I65" s="63" t="n">
        <f aca="false">V65</f>
        <v>35.5119</v>
      </c>
      <c r="J65" s="63" t="n">
        <f aca="false">T65</f>
        <v>382.984</v>
      </c>
      <c r="K65" s="63" t="n">
        <f aca="false">W65</f>
        <v>36.124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2.984</v>
      </c>
      <c r="U65" s="51" t="n">
        <v>30.5729</v>
      </c>
      <c r="V65" s="51" t="n">
        <v>35.5119</v>
      </c>
      <c r="W65" s="51" t="n">
        <v>36.1241</v>
      </c>
      <c r="X65" s="51" t="n">
        <v>1055.56</v>
      </c>
      <c r="Y65" s="52" t="n">
        <v>1.81</v>
      </c>
      <c r="Z65" s="51" t="n">
        <f aca="false">X65/3600</f>
        <v>0.293211111111111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1</v>
      </c>
      <c r="AH65" s="38" t="n">
        <f aca="false">Z65/100</f>
        <v>0.002932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8.4552</v>
      </c>
      <c r="I66" s="64" t="n">
        <f aca="false">V66</f>
        <v>33.4604</v>
      </c>
      <c r="J66" s="64" t="n">
        <f aca="false">T66</f>
        <v>158.4552</v>
      </c>
      <c r="K66" s="64" t="n">
        <f aca="false">W66</f>
        <v>34.029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58.4552</v>
      </c>
      <c r="U66" s="58" t="n">
        <v>27.5297</v>
      </c>
      <c r="V66" s="58" t="n">
        <v>33.4604</v>
      </c>
      <c r="W66" s="58" t="n">
        <v>34.0293</v>
      </c>
      <c r="X66" s="58" t="n">
        <v>1024.33</v>
      </c>
      <c r="Y66" s="58" t="n">
        <v>1.46</v>
      </c>
      <c r="Z66" s="58" t="n">
        <f aca="false">X66/3600</f>
        <v>0.284536111111111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6</v>
      </c>
      <c r="AH66" s="38" t="n">
        <f aca="false">Z66/100</f>
        <v>0.002845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3.004</v>
      </c>
      <c r="I67" s="60" t="n">
        <f aca="false">V67</f>
        <v>41.2262</v>
      </c>
      <c r="J67" s="60" t="n">
        <f aca="false">T67</f>
        <v>1453.004</v>
      </c>
      <c r="K67" s="60" t="n">
        <f aca="false">W67</f>
        <v>42.201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53.004</v>
      </c>
      <c r="U67" s="59" t="n">
        <v>39.5187</v>
      </c>
      <c r="V67" s="59" t="n">
        <v>41.2262</v>
      </c>
      <c r="W67" s="59" t="n">
        <v>42.201</v>
      </c>
      <c r="X67" s="59" t="n">
        <v>908.74</v>
      </c>
      <c r="Y67" s="52" t="n">
        <v>2.09</v>
      </c>
      <c r="Z67" s="59" t="n">
        <f aca="false">X67/3600</f>
        <v>0.2524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9</v>
      </c>
      <c r="AH67" s="38" t="n">
        <f aca="false">Z67/100</f>
        <v>0.002524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0.0496</v>
      </c>
      <c r="I68" s="50" t="n">
        <f aca="false">V68</f>
        <v>38.3487</v>
      </c>
      <c r="J68" s="50" t="n">
        <f aca="false">T68</f>
        <v>700.0496</v>
      </c>
      <c r="K68" s="50" t="n">
        <f aca="false">W68</f>
        <v>39.455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00.0496</v>
      </c>
      <c r="U68" s="51" t="n">
        <v>35.4918</v>
      </c>
      <c r="V68" s="51" t="n">
        <v>38.3487</v>
      </c>
      <c r="W68" s="51" t="n">
        <v>39.4556</v>
      </c>
      <c r="X68" s="51" t="n">
        <v>828.52</v>
      </c>
      <c r="Y68" s="52" t="n">
        <v>1.68</v>
      </c>
      <c r="Z68" s="51" t="n">
        <f aca="false">X68/3600</f>
        <v>0.230144444444444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8</v>
      </c>
      <c r="AH68" s="38" t="n">
        <f aca="false">Z68/100</f>
        <v>0.002301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8.728</v>
      </c>
      <c r="I69" s="50" t="n">
        <f aca="false">V69</f>
        <v>35.9771</v>
      </c>
      <c r="J69" s="50" t="n">
        <f aca="false">T69</f>
        <v>328.728</v>
      </c>
      <c r="K69" s="50" t="n">
        <f aca="false">W69</f>
        <v>37.080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28.728</v>
      </c>
      <c r="U69" s="51" t="n">
        <v>31.9367</v>
      </c>
      <c r="V69" s="51" t="n">
        <v>35.9771</v>
      </c>
      <c r="W69" s="51" t="n">
        <v>37.0806</v>
      </c>
      <c r="X69" s="51" t="n">
        <v>768.75</v>
      </c>
      <c r="Y69" s="52" t="n">
        <v>1.36</v>
      </c>
      <c r="Z69" s="51" t="n">
        <f aca="false">X69/3600</f>
        <v>0.213541666666667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6</v>
      </c>
      <c r="AH69" s="38" t="n">
        <f aca="false">Z69/100</f>
        <v>0.002135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1.6824</v>
      </c>
      <c r="I70" s="65" t="n">
        <f aca="false">V70</f>
        <v>33.8597</v>
      </c>
      <c r="J70" s="65" t="n">
        <f aca="false">T70</f>
        <v>151.6824</v>
      </c>
      <c r="K70" s="65" t="n">
        <f aca="false">W70</f>
        <v>34.840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1.6824</v>
      </c>
      <c r="U70" s="58" t="n">
        <v>29.0925</v>
      </c>
      <c r="V70" s="58" t="n">
        <v>33.8597</v>
      </c>
      <c r="W70" s="58" t="n">
        <v>34.8402</v>
      </c>
      <c r="X70" s="58" t="n">
        <v>720.35</v>
      </c>
      <c r="Y70" s="58" t="n">
        <v>1.13</v>
      </c>
      <c r="Z70" s="58" t="n">
        <f aca="false">X70/3600</f>
        <v>0.200097222222222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3</v>
      </c>
      <c r="AH70" s="38" t="n">
        <f aca="false">Z70/100</f>
        <v>0.002000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37.0848</v>
      </c>
      <c r="I71" s="62" t="n">
        <f aca="false">V71</f>
        <v>46.436</v>
      </c>
      <c r="J71" s="62" t="n">
        <f aca="false">T71</f>
        <v>2137.0848</v>
      </c>
      <c r="K71" s="62" t="n">
        <f aca="false">W71</f>
        <v>47.434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37.0848</v>
      </c>
      <c r="U71" s="59" t="n">
        <v>43.09</v>
      </c>
      <c r="V71" s="59" t="n">
        <v>46.436</v>
      </c>
      <c r="W71" s="59" t="n">
        <v>47.4344</v>
      </c>
      <c r="X71" s="59" t="n">
        <v>11501.42</v>
      </c>
      <c r="Y71" s="52" t="n">
        <v>15.68</v>
      </c>
      <c r="Z71" s="59" t="n">
        <f aca="false">X71/3600</f>
        <v>3.1948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568</v>
      </c>
      <c r="AH71" s="38" t="n">
        <f aca="false">Z71/100</f>
        <v>0.031948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09.7576</v>
      </c>
      <c r="I72" s="63" t="n">
        <f aca="false">V72</f>
        <v>45.2821</v>
      </c>
      <c r="J72" s="63" t="n">
        <f aca="false">T72</f>
        <v>809.7576</v>
      </c>
      <c r="K72" s="63" t="n">
        <f aca="false">W72</f>
        <v>46.007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09.7576</v>
      </c>
      <c r="U72" s="51" t="n">
        <v>40.7617</v>
      </c>
      <c r="V72" s="51" t="n">
        <v>45.2821</v>
      </c>
      <c r="W72" s="51" t="n">
        <v>46.0072</v>
      </c>
      <c r="X72" s="51" t="n">
        <v>11121.5</v>
      </c>
      <c r="Y72" s="52" t="n">
        <v>13.43</v>
      </c>
      <c r="Z72" s="51" t="n">
        <f aca="false">X72/3600</f>
        <v>3.08930555555556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43</v>
      </c>
      <c r="AH72" s="38" t="n">
        <f aca="false">Z72/100</f>
        <v>0.030893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4.5608</v>
      </c>
      <c r="I73" s="63" t="n">
        <f aca="false">V73</f>
        <v>43.9005</v>
      </c>
      <c r="J73" s="63" t="n">
        <f aca="false">T73</f>
        <v>394.5608</v>
      </c>
      <c r="K73" s="63" t="n">
        <f aca="false">W73</f>
        <v>44.383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4.5608</v>
      </c>
      <c r="U73" s="51" t="n">
        <v>38.1865</v>
      </c>
      <c r="V73" s="51" t="n">
        <v>43.9005</v>
      </c>
      <c r="W73" s="51" t="n">
        <v>44.3837</v>
      </c>
      <c r="X73" s="51" t="n">
        <v>10887.72</v>
      </c>
      <c r="Y73" s="52" t="n">
        <v>11.82</v>
      </c>
      <c r="Z73" s="51" t="n">
        <f aca="false">X73/3600</f>
        <v>3.02436666666667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82</v>
      </c>
      <c r="AH73" s="38" t="n">
        <f aca="false">Z73/100</f>
        <v>0.030243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0072</v>
      </c>
      <c r="I74" s="64" t="n">
        <f aca="false">V74</f>
        <v>42.5668</v>
      </c>
      <c r="J74" s="64" t="n">
        <f aca="false">T74</f>
        <v>212.0072</v>
      </c>
      <c r="K74" s="64" t="n">
        <f aca="false">W74</f>
        <v>42.663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2.0072</v>
      </c>
      <c r="U74" s="58" t="n">
        <v>35.4528</v>
      </c>
      <c r="V74" s="58" t="n">
        <v>42.5668</v>
      </c>
      <c r="W74" s="58" t="n">
        <v>42.6637</v>
      </c>
      <c r="X74" s="58" t="n">
        <v>10828.17</v>
      </c>
      <c r="Y74" s="58" t="n">
        <v>10.84</v>
      </c>
      <c r="Z74" s="58" t="n">
        <f aca="false">X74/3600</f>
        <v>3.007825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84</v>
      </c>
      <c r="AH74" s="38" t="n">
        <f aca="false">Z74/100</f>
        <v>0.030078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31.5992</v>
      </c>
      <c r="I75" s="60" t="n">
        <f aca="false">V75</f>
        <v>48.0452</v>
      </c>
      <c r="J75" s="60" t="n">
        <f aca="false">T75</f>
        <v>2831.5992</v>
      </c>
      <c r="K75" s="60" t="n">
        <f aca="false">W75</f>
        <v>47.679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31.5992</v>
      </c>
      <c r="U75" s="59" t="n">
        <v>42.7905</v>
      </c>
      <c r="V75" s="59" t="n">
        <v>48.0452</v>
      </c>
      <c r="W75" s="59" t="n">
        <v>47.6793</v>
      </c>
      <c r="X75" s="59" t="n">
        <v>11457.82</v>
      </c>
      <c r="Y75" s="52" t="n">
        <v>15.27</v>
      </c>
      <c r="Z75" s="59" t="n">
        <f aca="false">X75/3600</f>
        <v>3.1827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27</v>
      </c>
      <c r="AH75" s="38" t="n">
        <f aca="false">Z75/100</f>
        <v>0.031827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5.0912</v>
      </c>
      <c r="I76" s="50" t="n">
        <f aca="false">V76</f>
        <v>46.6693</v>
      </c>
      <c r="J76" s="50" t="n">
        <f aca="false">T76</f>
        <v>985.0912</v>
      </c>
      <c r="K76" s="50" t="n">
        <f aca="false">W76</f>
        <v>45.8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85.0912</v>
      </c>
      <c r="U76" s="51" t="n">
        <v>40.323</v>
      </c>
      <c r="V76" s="51" t="n">
        <v>46.6693</v>
      </c>
      <c r="W76" s="51" t="n">
        <v>45.82</v>
      </c>
      <c r="X76" s="51" t="n">
        <v>10972.04</v>
      </c>
      <c r="Y76" s="52" t="n">
        <v>12.62</v>
      </c>
      <c r="Z76" s="51" t="n">
        <f aca="false">X76/3600</f>
        <v>3.04778888888889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62</v>
      </c>
      <c r="AH76" s="38" t="n">
        <f aca="false">Z76/100</f>
        <v>0.030477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5.888</v>
      </c>
      <c r="I77" s="50" t="n">
        <f aca="false">V77</f>
        <v>45.3642</v>
      </c>
      <c r="J77" s="50" t="n">
        <f aca="false">T77</f>
        <v>475.888</v>
      </c>
      <c r="K77" s="50" t="n">
        <f aca="false">W77</f>
        <v>43.959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75.888</v>
      </c>
      <c r="U77" s="51" t="n">
        <v>37.6281</v>
      </c>
      <c r="V77" s="51" t="n">
        <v>45.3642</v>
      </c>
      <c r="W77" s="51" t="n">
        <v>43.9594</v>
      </c>
      <c r="X77" s="51" t="n">
        <v>10764.98</v>
      </c>
      <c r="Y77" s="52" t="n">
        <v>11.3</v>
      </c>
      <c r="Z77" s="51" t="n">
        <f aca="false">X77/3600</f>
        <v>2.99027222222222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3</v>
      </c>
      <c r="AH77" s="38" t="n">
        <f aca="false">Z77/100</f>
        <v>0.029902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6.0128</v>
      </c>
      <c r="I78" s="57" t="n">
        <f aca="false">V78</f>
        <v>44.411</v>
      </c>
      <c r="J78" s="57" t="n">
        <f aca="false">T78</f>
        <v>256.0128</v>
      </c>
      <c r="K78" s="57" t="n">
        <f aca="false">W78</f>
        <v>42.365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6.0128</v>
      </c>
      <c r="U78" s="58" t="n">
        <v>34.6066</v>
      </c>
      <c r="V78" s="58" t="n">
        <v>44.411</v>
      </c>
      <c r="W78" s="58" t="n">
        <v>42.3655</v>
      </c>
      <c r="X78" s="58" t="n">
        <v>10602.92</v>
      </c>
      <c r="Y78" s="58" t="n">
        <v>10.49</v>
      </c>
      <c r="Z78" s="58" t="n">
        <f aca="false">X78/3600</f>
        <v>2.94525555555556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49</v>
      </c>
      <c r="AH78" s="38" t="n">
        <f aca="false">Z78/100</f>
        <v>0.029452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3.9936</v>
      </c>
      <c r="I79" s="60" t="n">
        <f aca="false">V79</f>
        <v>47.7556</v>
      </c>
      <c r="J79" s="60" t="n">
        <f aca="false">T79</f>
        <v>2353.9936</v>
      </c>
      <c r="K79" s="60" t="n">
        <f aca="false">W79</f>
        <v>47.907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53.9936</v>
      </c>
      <c r="U79" s="59" t="n">
        <v>42.8062</v>
      </c>
      <c r="V79" s="59" t="n">
        <v>47.7556</v>
      </c>
      <c r="W79" s="59" t="n">
        <v>47.9075</v>
      </c>
      <c r="X79" s="59" t="n">
        <v>11373.83</v>
      </c>
      <c r="Y79" s="52" t="n">
        <v>14.5</v>
      </c>
      <c r="Z79" s="59" t="n">
        <f aca="false">X79/3600</f>
        <v>3.1593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5</v>
      </c>
      <c r="AH79" s="38" t="n">
        <f aca="false">Z79/100</f>
        <v>0.031593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1.8072</v>
      </c>
      <c r="I80" s="50" t="n">
        <f aca="false">V80</f>
        <v>46.0638</v>
      </c>
      <c r="J80" s="50" t="n">
        <f aca="false">T80</f>
        <v>801.8072</v>
      </c>
      <c r="K80" s="50" t="n">
        <f aca="false">W80</f>
        <v>46.157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01.8072</v>
      </c>
      <c r="U80" s="51" t="n">
        <v>40.39</v>
      </c>
      <c r="V80" s="51" t="n">
        <v>46.0638</v>
      </c>
      <c r="W80" s="51" t="n">
        <v>46.1575</v>
      </c>
      <c r="X80" s="51" t="n">
        <v>10956.87</v>
      </c>
      <c r="Y80" s="52" t="n">
        <v>11.88</v>
      </c>
      <c r="Z80" s="51" t="n">
        <f aca="false">X80/3600</f>
        <v>3.043575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188</v>
      </c>
      <c r="AH80" s="38" t="n">
        <f aca="false">Z80/100</f>
        <v>0.030435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4.744</v>
      </c>
      <c r="I81" s="50" t="n">
        <f aca="false">V81</f>
        <v>44.3822</v>
      </c>
      <c r="J81" s="50" t="n">
        <f aca="false">T81</f>
        <v>364.744</v>
      </c>
      <c r="K81" s="50" t="n">
        <f aca="false">W81</f>
        <v>44.24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64.744</v>
      </c>
      <c r="U81" s="51" t="n">
        <v>37.8487</v>
      </c>
      <c r="V81" s="51" t="n">
        <v>44.3822</v>
      </c>
      <c r="W81" s="51" t="n">
        <v>44.246</v>
      </c>
      <c r="X81" s="51" t="n">
        <v>10719.5</v>
      </c>
      <c r="Y81" s="52" t="n">
        <v>11.21</v>
      </c>
      <c r="Z81" s="51" t="n">
        <f aca="false">X81/3600</f>
        <v>2.97763888888889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21</v>
      </c>
      <c r="AH81" s="38" t="n">
        <f aca="false">Z81/100</f>
        <v>0.029776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3.9784</v>
      </c>
      <c r="I82" s="65" t="n">
        <f aca="false">V82</f>
        <v>42.7745</v>
      </c>
      <c r="J82" s="65" t="n">
        <f aca="false">T82</f>
        <v>193.9784</v>
      </c>
      <c r="K82" s="65" t="n">
        <f aca="false">W82</f>
        <v>42.431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3.9784</v>
      </c>
      <c r="U82" s="58" t="n">
        <v>35.1622</v>
      </c>
      <c r="V82" s="58" t="n">
        <v>42.7745</v>
      </c>
      <c r="W82" s="58" t="n">
        <v>42.4317</v>
      </c>
      <c r="X82" s="58" t="n">
        <v>10703.97</v>
      </c>
      <c r="Y82" s="58" t="n">
        <v>10.94</v>
      </c>
      <c r="Z82" s="58" t="n">
        <f aca="false">X82/3600</f>
        <v>2.973325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94</v>
      </c>
      <c r="AH82" s="38" t="n">
        <f aca="false">Z82/100</f>
        <v>0.0297332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6177212267997</v>
      </c>
      <c r="Z89" s="70" t="n">
        <f aca="false">GEOMEAN(AH19:AH82)*100</f>
        <v>1.63947982620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47196785988</v>
      </c>
      <c r="Z90" s="80" t="n">
        <f aca="false">Z89/R89</f>
        <v>1.024032994112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0975</v>
      </c>
      <c r="Z91" s="69" t="n">
        <f aca="false">SUM(Z19:Z82)</f>
        <v>176.318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3T07:12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