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927315848253</v>
      </c>
      <c r="D21" s="24"/>
      <c r="E21" s="24"/>
      <c r="F21" s="24" t="n">
        <f aca="false">'Random access LoCo'!$Z$90</f>
        <v>1.019873109654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27169692441</v>
      </c>
      <c r="D22" s="27"/>
      <c r="E22" s="27"/>
      <c r="F22" s="27" t="n">
        <f aca="false">'Random access LoCo'!$Y$90</f>
        <v>1.005298996479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624789034502</v>
      </c>
      <c r="D32" s="24"/>
      <c r="E32" s="24"/>
      <c r="F32" s="24" t="n">
        <f aca="false">'Low delay LoCo'!$Z$90</f>
        <v>1.020732160855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728667072227</v>
      </c>
      <c r="D33" s="27"/>
      <c r="E33" s="27"/>
      <c r="F33" s="27" t="n">
        <f aca="false">'Low delay LoCo'!$Y$90</f>
        <v>1.0102030659139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37.7872</v>
      </c>
      <c r="I3" s="50" t="n">
        <f aca="false">V3</f>
        <v>41.5988</v>
      </c>
      <c r="J3" s="50" t="n">
        <f aca="false">T3</f>
        <v>13537.7872</v>
      </c>
      <c r="K3" s="50" t="n">
        <f aca="false">W3</f>
        <v>44.260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537.7872</v>
      </c>
      <c r="U3" s="59" t="n">
        <v>41.8152</v>
      </c>
      <c r="V3" s="59" t="n">
        <v>41.5988</v>
      </c>
      <c r="W3" s="59" t="n">
        <v>44.2602</v>
      </c>
      <c r="X3" s="51" t="n">
        <v>15384.94</v>
      </c>
      <c r="Y3" s="52" t="n">
        <v>42.64</v>
      </c>
      <c r="Z3" s="51" t="n">
        <f aca="false">X3/3600</f>
        <v>4.2735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64</v>
      </c>
      <c r="AH3" s="38" t="n">
        <f aca="false">Z3/100</f>
        <v>0.04273594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53.9632</v>
      </c>
      <c r="I4" s="50" t="n">
        <f aca="false">V4</f>
        <v>39.8621</v>
      </c>
      <c r="J4" s="50" t="n">
        <f aca="false">T4</f>
        <v>5553.9632</v>
      </c>
      <c r="K4" s="50" t="n">
        <f aca="false">W4</f>
        <v>42.337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553.9632</v>
      </c>
      <c r="U4" s="51" t="n">
        <v>39.2671</v>
      </c>
      <c r="V4" s="51" t="n">
        <v>39.8621</v>
      </c>
      <c r="W4" s="51" t="n">
        <v>42.3372</v>
      </c>
      <c r="X4" s="51" t="n">
        <v>13658.41</v>
      </c>
      <c r="Y4" s="52" t="n">
        <v>38.66</v>
      </c>
      <c r="Z4" s="51" t="n">
        <f aca="false">X4/3600</f>
        <v>3.79400277777778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66</v>
      </c>
      <c r="AH4" s="38" t="n">
        <f aca="false">Z4/100</f>
        <v>0.037940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1.3536</v>
      </c>
      <c r="I5" s="50" t="n">
        <f aca="false">V5</f>
        <v>38.367</v>
      </c>
      <c r="J5" s="50" t="n">
        <f aca="false">T5</f>
        <v>2641.3536</v>
      </c>
      <c r="K5" s="50" t="n">
        <f aca="false">W5</f>
        <v>40.710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41.3536</v>
      </c>
      <c r="U5" s="51" t="n">
        <v>36.6659</v>
      </c>
      <c r="V5" s="51" t="n">
        <v>38.367</v>
      </c>
      <c r="W5" s="51" t="n">
        <v>40.7103</v>
      </c>
      <c r="X5" s="51" t="n">
        <v>13156.09</v>
      </c>
      <c r="Y5" s="52" t="n">
        <v>31.77</v>
      </c>
      <c r="Z5" s="51" t="n">
        <f aca="false">X5/3600</f>
        <v>3.65446944444444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177</v>
      </c>
      <c r="AH5" s="38" t="n">
        <f aca="false">Z5/100</f>
        <v>0.036544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9.2144</v>
      </c>
      <c r="I6" s="57" t="n">
        <f aca="false">V6</f>
        <v>36.8539</v>
      </c>
      <c r="J6" s="57" t="n">
        <f aca="false">T6</f>
        <v>1349.2144</v>
      </c>
      <c r="K6" s="57" t="n">
        <f aca="false">W6</f>
        <v>39.214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49.2144</v>
      </c>
      <c r="U6" s="58" t="n">
        <v>34.0333</v>
      </c>
      <c r="V6" s="58" t="n">
        <v>36.8539</v>
      </c>
      <c r="W6" s="58" t="n">
        <v>39.2145</v>
      </c>
      <c r="X6" s="58" t="n">
        <v>12792.54</v>
      </c>
      <c r="Y6" s="58" t="n">
        <v>28.41</v>
      </c>
      <c r="Z6" s="58" t="n">
        <f aca="false">X6/3600</f>
        <v>3.55348333333333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841</v>
      </c>
      <c r="AH6" s="38" t="n">
        <f aca="false">Z6/100</f>
        <v>0.035534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76.408</v>
      </c>
      <c r="I7" s="50" t="n">
        <f aca="false">V7</f>
        <v>45.1281</v>
      </c>
      <c r="J7" s="50" t="n">
        <f aca="false">T7</f>
        <v>34476.408</v>
      </c>
      <c r="K7" s="50" t="n">
        <f aca="false">W7</f>
        <v>44.822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476.408</v>
      </c>
      <c r="U7" s="51" t="n">
        <v>40.4223</v>
      </c>
      <c r="V7" s="51" t="n">
        <v>45.1281</v>
      </c>
      <c r="W7" s="51" t="n">
        <v>44.8229</v>
      </c>
      <c r="X7" s="51" t="n">
        <v>21352.1</v>
      </c>
      <c r="Y7" s="52" t="n">
        <v>56.28</v>
      </c>
      <c r="Z7" s="51" t="n">
        <f aca="false">X7/3600</f>
        <v>5.9311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628</v>
      </c>
      <c r="AH7" s="38" t="n">
        <f aca="false">Z7/100</f>
        <v>0.059311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71.0576</v>
      </c>
      <c r="I8" s="50" t="n">
        <f aca="false">V8</f>
        <v>43.2245</v>
      </c>
      <c r="J8" s="50" t="n">
        <f aca="false">T8</f>
        <v>16671.0576</v>
      </c>
      <c r="K8" s="50" t="n">
        <f aca="false">W8</f>
        <v>43.457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671.0576</v>
      </c>
      <c r="U8" s="51" t="n">
        <v>37.4</v>
      </c>
      <c r="V8" s="51" t="n">
        <v>43.2245</v>
      </c>
      <c r="W8" s="51" t="n">
        <v>43.4579</v>
      </c>
      <c r="X8" s="51" t="n">
        <v>18064.34</v>
      </c>
      <c r="Y8" s="52" t="n">
        <v>48.98</v>
      </c>
      <c r="Z8" s="51" t="n">
        <f aca="false">X8/3600</f>
        <v>5.01787222222222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898</v>
      </c>
      <c r="AH8" s="38" t="n">
        <f aca="false">Z8/100</f>
        <v>0.050178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6.2352</v>
      </c>
      <c r="I9" s="50" t="n">
        <f aca="false">V9</f>
        <v>41.4289</v>
      </c>
      <c r="J9" s="50" t="n">
        <f aca="false">T9</f>
        <v>8746.2352</v>
      </c>
      <c r="K9" s="50" t="n">
        <f aca="false">W9</f>
        <v>42.01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46.2352</v>
      </c>
      <c r="U9" s="51" t="n">
        <v>34.4405</v>
      </c>
      <c r="V9" s="51" t="n">
        <v>41.4289</v>
      </c>
      <c r="W9" s="51" t="n">
        <v>42.019</v>
      </c>
      <c r="X9" s="51" t="n">
        <v>16375.59</v>
      </c>
      <c r="Y9" s="52" t="n">
        <v>48.17</v>
      </c>
      <c r="Z9" s="51" t="n">
        <f aca="false">X9/3600</f>
        <v>4.548775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817</v>
      </c>
      <c r="AH9" s="38" t="n">
        <f aca="false">Z9/100</f>
        <v>0.045487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73.9168</v>
      </c>
      <c r="I10" s="57" t="n">
        <f aca="false">V10</f>
        <v>39.7886</v>
      </c>
      <c r="J10" s="57" t="n">
        <f aca="false">T10</f>
        <v>4873.9168</v>
      </c>
      <c r="K10" s="57" t="n">
        <f aca="false">W10</f>
        <v>40.605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73.9168</v>
      </c>
      <c r="U10" s="58" t="n">
        <v>31.6657</v>
      </c>
      <c r="V10" s="58" t="n">
        <v>39.7886</v>
      </c>
      <c r="W10" s="58" t="n">
        <v>40.6054</v>
      </c>
      <c r="X10" s="58" t="n">
        <v>15536.56</v>
      </c>
      <c r="Y10" s="58" t="n">
        <v>43.84</v>
      </c>
      <c r="Z10" s="58" t="n">
        <f aca="false">X10/3600</f>
        <v>4.31571111111111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384</v>
      </c>
      <c r="AH10" s="38" t="n">
        <f aca="false">Z10/100</f>
        <v>0.043157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4.5216</v>
      </c>
      <c r="I11" s="50" t="n">
        <f aca="false">V11</f>
        <v>39.1965</v>
      </c>
      <c r="J11" s="50" t="n">
        <f aca="false">T11</f>
        <v>220764.5216</v>
      </c>
      <c r="K11" s="50" t="n">
        <f aca="false">W11</f>
        <v>37.765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64.5216</v>
      </c>
      <c r="U11" s="59" t="n">
        <v>39.5995</v>
      </c>
      <c r="V11" s="59" t="n">
        <v>39.1965</v>
      </c>
      <c r="W11" s="59" t="n">
        <v>37.7655</v>
      </c>
      <c r="X11" s="51" t="n">
        <v>59991.38</v>
      </c>
      <c r="Y11" s="52" t="n">
        <v>152.14</v>
      </c>
      <c r="Z11" s="51" t="n">
        <f aca="false">X11/3600</f>
        <v>16.6642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14</v>
      </c>
      <c r="AH11" s="38" t="n">
        <f aca="false">Z11/100</f>
        <v>0.166642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6.9984</v>
      </c>
      <c r="I12" s="50" t="n">
        <f aca="false">V12</f>
        <v>37.9828</v>
      </c>
      <c r="J12" s="50" t="n">
        <f aca="false">T12</f>
        <v>96916.9984</v>
      </c>
      <c r="K12" s="50" t="n">
        <f aca="false">W12</f>
        <v>36.574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916.9984</v>
      </c>
      <c r="U12" s="51" t="n">
        <v>33.7345</v>
      </c>
      <c r="V12" s="51" t="n">
        <v>37.9828</v>
      </c>
      <c r="W12" s="51" t="n">
        <v>36.5749</v>
      </c>
      <c r="X12" s="51" t="n">
        <v>48484.22</v>
      </c>
      <c r="Y12" s="52" t="n">
        <v>129.65</v>
      </c>
      <c r="Z12" s="51" t="n">
        <f aca="false">X12/3600</f>
        <v>13.4678388888889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965</v>
      </c>
      <c r="AH12" s="38" t="n">
        <f aca="false">Z12/100</f>
        <v>0.134678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39.7792</v>
      </c>
      <c r="I13" s="50" t="n">
        <f aca="false">V13</f>
        <v>36.6365</v>
      </c>
      <c r="J13" s="50" t="n">
        <f aca="false">T13</f>
        <v>30439.7792</v>
      </c>
      <c r="K13" s="50" t="n">
        <f aca="false">W13</f>
        <v>35.377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39.7792</v>
      </c>
      <c r="U13" s="51" t="n">
        <v>29.7738</v>
      </c>
      <c r="V13" s="51" t="n">
        <v>36.6365</v>
      </c>
      <c r="W13" s="51" t="n">
        <v>35.3779</v>
      </c>
      <c r="X13" s="51" t="n">
        <v>37041.37</v>
      </c>
      <c r="Y13" s="52" t="n">
        <v>102.18</v>
      </c>
      <c r="Z13" s="51" t="n">
        <f aca="false">X13/3600</f>
        <v>10.2892694444444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218</v>
      </c>
      <c r="AH13" s="38" t="n">
        <f aca="false">Z13/100</f>
        <v>0.102892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3.456</v>
      </c>
      <c r="I14" s="57" t="n">
        <f aca="false">V14</f>
        <v>35.092</v>
      </c>
      <c r="J14" s="57" t="n">
        <f aca="false">T14</f>
        <v>7133.456</v>
      </c>
      <c r="K14" s="57" t="n">
        <f aca="false">W14</f>
        <v>33.937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33.456</v>
      </c>
      <c r="U14" s="58" t="n">
        <v>28.0377</v>
      </c>
      <c r="V14" s="58" t="n">
        <v>35.092</v>
      </c>
      <c r="W14" s="58" t="n">
        <v>33.9375</v>
      </c>
      <c r="X14" s="58" t="n">
        <v>30370.57</v>
      </c>
      <c r="Y14" s="58" t="n">
        <v>78.12</v>
      </c>
      <c r="Z14" s="58" t="n">
        <f aca="false">X14/3600</f>
        <v>8.43626944444445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812</v>
      </c>
      <c r="AH14" s="38" t="n">
        <f aca="false">Z14/100</f>
        <v>0.08436269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27.0608</v>
      </c>
      <c r="I15" s="50" t="n">
        <f aca="false">V15</f>
        <v>46.717</v>
      </c>
      <c r="J15" s="50" t="n">
        <f aca="false">T15</f>
        <v>24027.0608</v>
      </c>
      <c r="K15" s="50" t="n">
        <f aca="false">W15</f>
        <v>46.420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27.0608</v>
      </c>
      <c r="U15" s="51" t="n">
        <v>41.6493</v>
      </c>
      <c r="V15" s="51" t="n">
        <v>46.717</v>
      </c>
      <c r="W15" s="51" t="n">
        <v>46.4207</v>
      </c>
      <c r="X15" s="51" t="n">
        <v>34910.27</v>
      </c>
      <c r="Y15" s="52" t="n">
        <v>87.6</v>
      </c>
      <c r="Z15" s="51" t="n">
        <f aca="false">X15/3600</f>
        <v>9.6972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6</v>
      </c>
      <c r="AH15" s="38" t="n">
        <f aca="false">Z15/100</f>
        <v>0.096972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26.3424</v>
      </c>
      <c r="I16" s="50" t="n">
        <f aca="false">V16</f>
        <v>45.92</v>
      </c>
      <c r="J16" s="50" t="n">
        <f aca="false">T16</f>
        <v>6326.3424</v>
      </c>
      <c r="K16" s="50" t="n">
        <f aca="false">W16</f>
        <v>45.754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26.3424</v>
      </c>
      <c r="U16" s="51" t="n">
        <v>40.221</v>
      </c>
      <c r="V16" s="51" t="n">
        <v>45.92</v>
      </c>
      <c r="W16" s="51" t="n">
        <v>45.7543</v>
      </c>
      <c r="X16" s="51" t="n">
        <v>30444.22</v>
      </c>
      <c r="Y16" s="52" t="n">
        <v>74.35</v>
      </c>
      <c r="Z16" s="51" t="n">
        <f aca="false">X16/3600</f>
        <v>8.45672777777778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435</v>
      </c>
      <c r="AH16" s="38" t="n">
        <f aca="false">Z16/100</f>
        <v>0.084567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25.216</v>
      </c>
      <c r="I17" s="50" t="n">
        <f aca="false">V17</f>
        <v>45.2213</v>
      </c>
      <c r="J17" s="50" t="n">
        <f aca="false">T17</f>
        <v>2625.216</v>
      </c>
      <c r="K17" s="50" t="n">
        <f aca="false">W17</f>
        <v>45.202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25.216</v>
      </c>
      <c r="U17" s="51" t="n">
        <v>38.9187</v>
      </c>
      <c r="V17" s="51" t="n">
        <v>45.2213</v>
      </c>
      <c r="W17" s="51" t="n">
        <v>45.2022</v>
      </c>
      <c r="X17" s="51" t="n">
        <v>28525.85</v>
      </c>
      <c r="Y17" s="52" t="n">
        <v>63.51</v>
      </c>
      <c r="Z17" s="51" t="n">
        <f aca="false">X17/3600</f>
        <v>7.92384722222222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351</v>
      </c>
      <c r="AH17" s="38" t="n">
        <f aca="false">Z17/100</f>
        <v>0.0792384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1.7728</v>
      </c>
      <c r="I18" s="57" t="n">
        <f aca="false">V18</f>
        <v>44.5984</v>
      </c>
      <c r="J18" s="57" t="n">
        <f aca="false">T18</f>
        <v>1251.7728</v>
      </c>
      <c r="K18" s="57" t="n">
        <f aca="false">W18</f>
        <v>44.692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1.7728</v>
      </c>
      <c r="U18" s="58" t="n">
        <v>37.195</v>
      </c>
      <c r="V18" s="58" t="n">
        <v>44.5984</v>
      </c>
      <c r="W18" s="58" t="n">
        <v>44.6924</v>
      </c>
      <c r="X18" s="58" t="n">
        <v>27530.57</v>
      </c>
      <c r="Y18" s="58" t="n">
        <v>57.15</v>
      </c>
      <c r="Z18" s="58" t="n">
        <f aca="false">X18/3600</f>
        <v>7.64738055555556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715</v>
      </c>
      <c r="AH18" s="38" t="n">
        <f aca="false">Z18/100</f>
        <v>0.076473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2.7256</v>
      </c>
      <c r="I19" s="50" t="n">
        <f aca="false">V19</f>
        <v>43.6452</v>
      </c>
      <c r="J19" s="50" t="n">
        <f aca="false">T19</f>
        <v>4942.7256</v>
      </c>
      <c r="K19" s="50" t="n">
        <f aca="false">W19</f>
        <v>45.461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42.7256</v>
      </c>
      <c r="U19" s="51" t="n">
        <v>41.8335</v>
      </c>
      <c r="V19" s="51" t="n">
        <v>43.6452</v>
      </c>
      <c r="W19" s="51" t="n">
        <v>45.4614</v>
      </c>
      <c r="X19" s="51" t="n">
        <v>13980.62</v>
      </c>
      <c r="Y19" s="52" t="n">
        <v>36.12</v>
      </c>
      <c r="Z19" s="51" t="n">
        <f aca="false">X19/3600</f>
        <v>3.8835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12</v>
      </c>
      <c r="AH19" s="38" t="n">
        <f aca="false">Z19/100</f>
        <v>0.038835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8.2536</v>
      </c>
      <c r="I20" s="50" t="n">
        <f aca="false">V20</f>
        <v>42.2332</v>
      </c>
      <c r="J20" s="50" t="n">
        <f aca="false">T20</f>
        <v>2278.2536</v>
      </c>
      <c r="K20" s="50" t="n">
        <f aca="false">W20</f>
        <v>43.52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78.2536</v>
      </c>
      <c r="U20" s="51" t="n">
        <v>39.931</v>
      </c>
      <c r="V20" s="51" t="n">
        <v>42.2332</v>
      </c>
      <c r="W20" s="51" t="n">
        <v>43.526</v>
      </c>
      <c r="X20" s="51" t="n">
        <v>12473.06</v>
      </c>
      <c r="Y20" s="52" t="n">
        <v>33.59</v>
      </c>
      <c r="Z20" s="51" t="n">
        <f aca="false">X20/3600</f>
        <v>3.46473888888889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59</v>
      </c>
      <c r="AH20" s="38" t="n">
        <f aca="false">Z20/100</f>
        <v>0.034647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2104</v>
      </c>
      <c r="I21" s="50" t="n">
        <f aca="false">V21</f>
        <v>40.8875</v>
      </c>
      <c r="J21" s="50" t="n">
        <f aca="false">T21</f>
        <v>1108.2104</v>
      </c>
      <c r="K21" s="50" t="n">
        <f aca="false">W21</f>
        <v>42.001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8.2104</v>
      </c>
      <c r="U21" s="51" t="n">
        <v>37.5853</v>
      </c>
      <c r="V21" s="51" t="n">
        <v>40.8875</v>
      </c>
      <c r="W21" s="51" t="n">
        <v>42.0018</v>
      </c>
      <c r="X21" s="51" t="n">
        <v>11694.44</v>
      </c>
      <c r="Y21" s="52" t="n">
        <v>29.09</v>
      </c>
      <c r="Z21" s="51" t="n">
        <f aca="false">X21/3600</f>
        <v>3.24845555555556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909</v>
      </c>
      <c r="AH21" s="38" t="n">
        <f aca="false">Z21/100</f>
        <v>0.032484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2.4784</v>
      </c>
      <c r="I22" s="57" t="n">
        <f aca="false">V22</f>
        <v>39.6456</v>
      </c>
      <c r="J22" s="57" t="n">
        <f aca="false">T22</f>
        <v>552.4784</v>
      </c>
      <c r="K22" s="57" t="n">
        <f aca="false">W22</f>
        <v>40.903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2.4784</v>
      </c>
      <c r="U22" s="58" t="n">
        <v>35.1887</v>
      </c>
      <c r="V22" s="58" t="n">
        <v>39.6456</v>
      </c>
      <c r="W22" s="58" t="n">
        <v>40.9037</v>
      </c>
      <c r="X22" s="58" t="n">
        <v>11165.35</v>
      </c>
      <c r="Y22" s="58" t="n">
        <v>23.31</v>
      </c>
      <c r="Z22" s="58" t="n">
        <f aca="false">X22/3600</f>
        <v>3.10148611111111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331</v>
      </c>
      <c r="AH22" s="38" t="n">
        <f aca="false">Z22/100</f>
        <v>0.031014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6.9552</v>
      </c>
      <c r="I23" s="60" t="n">
        <f aca="false">V23</f>
        <v>42.4646</v>
      </c>
      <c r="J23" s="60" t="n">
        <f aca="false">T23</f>
        <v>7966.9552</v>
      </c>
      <c r="K23" s="60" t="n">
        <f aca="false">W23</f>
        <v>43.925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66.9552</v>
      </c>
      <c r="U23" s="59" t="n">
        <v>40.1907</v>
      </c>
      <c r="V23" s="59" t="n">
        <v>42.4646</v>
      </c>
      <c r="W23" s="59" t="n">
        <v>43.9251</v>
      </c>
      <c r="X23" s="59" t="n">
        <v>13385.3</v>
      </c>
      <c r="Y23" s="52" t="n">
        <v>35.76</v>
      </c>
      <c r="Z23" s="59" t="n">
        <f aca="false">X23/3600</f>
        <v>3.7181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576</v>
      </c>
      <c r="AH23" s="38" t="n">
        <f aca="false">Z23/100</f>
        <v>0.037181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0.968</v>
      </c>
      <c r="I24" s="50" t="n">
        <f aca="false">V24</f>
        <v>40.5759</v>
      </c>
      <c r="J24" s="50" t="n">
        <f aca="false">T24</f>
        <v>3510.968</v>
      </c>
      <c r="K24" s="50" t="n">
        <f aca="false">W24</f>
        <v>41.613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10.968</v>
      </c>
      <c r="U24" s="51" t="n">
        <v>37.6326</v>
      </c>
      <c r="V24" s="51" t="n">
        <v>40.5759</v>
      </c>
      <c r="W24" s="51" t="n">
        <v>41.6135</v>
      </c>
      <c r="X24" s="51" t="n">
        <v>11693.41</v>
      </c>
      <c r="Y24" s="52" t="n">
        <v>31.66</v>
      </c>
      <c r="Z24" s="51" t="n">
        <f aca="false">X24/3600</f>
        <v>3.24816944444444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66</v>
      </c>
      <c r="AH24" s="38" t="n">
        <f aca="false">Z24/100</f>
        <v>0.032481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8.2184</v>
      </c>
      <c r="I25" s="50" t="n">
        <f aca="false">V25</f>
        <v>38.8028</v>
      </c>
      <c r="J25" s="50" t="n">
        <f aca="false">T25</f>
        <v>1608.2184</v>
      </c>
      <c r="K25" s="50" t="n">
        <f aca="false">W25</f>
        <v>39.892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08.2184</v>
      </c>
      <c r="U25" s="51" t="n">
        <v>34.9882</v>
      </c>
      <c r="V25" s="51" t="n">
        <v>38.8028</v>
      </c>
      <c r="W25" s="51" t="n">
        <v>39.8928</v>
      </c>
      <c r="X25" s="51" t="n">
        <v>10942.65</v>
      </c>
      <c r="Y25" s="52" t="n">
        <v>27.96</v>
      </c>
      <c r="Z25" s="51" t="n">
        <f aca="false">X25/3600</f>
        <v>3.039625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96</v>
      </c>
      <c r="AH25" s="38" t="n">
        <f aca="false">Z25/100</f>
        <v>0.030396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9592</v>
      </c>
      <c r="I26" s="57" t="n">
        <f aca="false">V26</f>
        <v>37.1388</v>
      </c>
      <c r="J26" s="57" t="n">
        <f aca="false">T26</f>
        <v>734.9592</v>
      </c>
      <c r="K26" s="57" t="n">
        <f aca="false">W26</f>
        <v>38.748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4.9592</v>
      </c>
      <c r="U26" s="58" t="n">
        <v>32.4836</v>
      </c>
      <c r="V26" s="58" t="n">
        <v>37.1388</v>
      </c>
      <c r="W26" s="58" t="n">
        <v>38.7486</v>
      </c>
      <c r="X26" s="58" t="n">
        <v>10583.23</v>
      </c>
      <c r="Y26" s="58" t="n">
        <v>21.83</v>
      </c>
      <c r="Z26" s="58" t="n">
        <f aca="false">X26/3600</f>
        <v>2.93978611111111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83</v>
      </c>
      <c r="AH26" s="38" t="n">
        <f aca="false">Z26/100</f>
        <v>0.029397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0.1152</v>
      </c>
      <c r="I27" s="60" t="n">
        <f aca="false">V27</f>
        <v>40.0496</v>
      </c>
      <c r="J27" s="60" t="n">
        <f aca="false">T27</f>
        <v>18630.1152</v>
      </c>
      <c r="K27" s="60" t="n">
        <f aca="false">W27</f>
        <v>43.610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30.1152</v>
      </c>
      <c r="U27" s="59" t="n">
        <v>38.5849</v>
      </c>
      <c r="V27" s="59" t="n">
        <v>40.0496</v>
      </c>
      <c r="W27" s="59" t="n">
        <v>43.6109</v>
      </c>
      <c r="X27" s="59" t="n">
        <v>30291.37</v>
      </c>
      <c r="Y27" s="52" t="n">
        <v>73.83</v>
      </c>
      <c r="Z27" s="59" t="n">
        <f aca="false">X27/3600</f>
        <v>8.4142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383</v>
      </c>
      <c r="AH27" s="38" t="n">
        <f aca="false">Z27/100</f>
        <v>0.084142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6.2968</v>
      </c>
      <c r="I28" s="50" t="n">
        <f aca="false">V28</f>
        <v>39.0712</v>
      </c>
      <c r="J28" s="50" t="n">
        <f aca="false">T28</f>
        <v>6016.2968</v>
      </c>
      <c r="K28" s="50" t="n">
        <f aca="false">W28</f>
        <v>41.845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16.2968</v>
      </c>
      <c r="U28" s="51" t="n">
        <v>36.9332</v>
      </c>
      <c r="V28" s="51" t="n">
        <v>39.0712</v>
      </c>
      <c r="W28" s="51" t="n">
        <v>41.8455</v>
      </c>
      <c r="X28" s="51" t="n">
        <v>24602.61</v>
      </c>
      <c r="Y28" s="52" t="n">
        <v>58.11</v>
      </c>
      <c r="Z28" s="51" t="n">
        <f aca="false">X28/3600</f>
        <v>6.83405833333333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811</v>
      </c>
      <c r="AH28" s="38" t="n">
        <f aca="false">Z28/100</f>
        <v>0.068340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02.0424</v>
      </c>
      <c r="I29" s="50" t="n">
        <f aca="false">V29</f>
        <v>38.1149</v>
      </c>
      <c r="J29" s="50" t="n">
        <f aca="false">T29</f>
        <v>2802.0424</v>
      </c>
      <c r="K29" s="50" t="n">
        <f aca="false">W29</f>
        <v>40.081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802.0424</v>
      </c>
      <c r="U29" s="51" t="n">
        <v>34.9898</v>
      </c>
      <c r="V29" s="51" t="n">
        <v>38.1149</v>
      </c>
      <c r="W29" s="51" t="n">
        <v>40.0818</v>
      </c>
      <c r="X29" s="51" t="n">
        <v>22398.39</v>
      </c>
      <c r="Y29" s="52" t="n">
        <v>48.55</v>
      </c>
      <c r="Z29" s="51" t="n">
        <f aca="false">X29/3600</f>
        <v>6.221775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855</v>
      </c>
      <c r="AH29" s="38" t="n">
        <f aca="false">Z29/100</f>
        <v>0.062217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402.1408</v>
      </c>
      <c r="I30" s="57" t="n">
        <f aca="false">V30</f>
        <v>37.0423</v>
      </c>
      <c r="J30" s="57" t="n">
        <f aca="false">T30</f>
        <v>1402.1408</v>
      </c>
      <c r="K30" s="57" t="n">
        <f aca="false">W30</f>
        <v>38.334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402.1408</v>
      </c>
      <c r="U30" s="58" t="n">
        <v>32.8</v>
      </c>
      <c r="V30" s="58" t="n">
        <v>37.0423</v>
      </c>
      <c r="W30" s="58" t="n">
        <v>38.3348</v>
      </c>
      <c r="X30" s="58" t="n">
        <v>21694.71</v>
      </c>
      <c r="Y30" s="58" t="n">
        <v>42.2</v>
      </c>
      <c r="Z30" s="58" t="n">
        <f aca="false">X30/3600</f>
        <v>6.02630833333333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422</v>
      </c>
      <c r="AH30" s="38" t="n">
        <f aca="false">Z30/100</f>
        <v>0.060263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9.2952</v>
      </c>
      <c r="I31" s="62" t="n">
        <f aca="false">V31</f>
        <v>43.932</v>
      </c>
      <c r="J31" s="62" t="n">
        <f aca="false">T31</f>
        <v>17919.2952</v>
      </c>
      <c r="K31" s="62" t="n">
        <f aca="false">W31</f>
        <v>45.208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19.2952</v>
      </c>
      <c r="U31" s="59" t="n">
        <v>39.2841</v>
      </c>
      <c r="V31" s="59" t="n">
        <v>43.932</v>
      </c>
      <c r="W31" s="59" t="n">
        <v>45.2085</v>
      </c>
      <c r="X31" s="59" t="n">
        <v>32822.37</v>
      </c>
      <c r="Y31" s="52" t="n">
        <v>81.76</v>
      </c>
      <c r="Z31" s="59" t="n">
        <f aca="false">X31/3600</f>
        <v>9.1173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176</v>
      </c>
      <c r="AH31" s="38" t="n">
        <f aca="false">Z31/100</f>
        <v>0.091173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8.0088</v>
      </c>
      <c r="I32" s="63" t="n">
        <f aca="false">V32</f>
        <v>42.6183</v>
      </c>
      <c r="J32" s="63" t="n">
        <f aca="false">T32</f>
        <v>6318.0088</v>
      </c>
      <c r="K32" s="63" t="n">
        <f aca="false">W32</f>
        <v>43.08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18.0088</v>
      </c>
      <c r="U32" s="51" t="n">
        <v>37.5943</v>
      </c>
      <c r="V32" s="51" t="n">
        <v>42.6183</v>
      </c>
      <c r="W32" s="51" t="n">
        <v>43.0881</v>
      </c>
      <c r="X32" s="51" t="n">
        <v>28299.89</v>
      </c>
      <c r="Y32" s="52" t="n">
        <v>70.63</v>
      </c>
      <c r="Z32" s="51" t="n">
        <f aca="false">X32/3600</f>
        <v>7.86108055555556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063</v>
      </c>
      <c r="AH32" s="38" t="n">
        <f aca="false">Z32/100</f>
        <v>0.078610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8.6344</v>
      </c>
      <c r="I33" s="63" t="n">
        <f aca="false">V33</f>
        <v>41.1358</v>
      </c>
      <c r="J33" s="63" t="n">
        <f aca="false">T33</f>
        <v>2928.6344</v>
      </c>
      <c r="K33" s="63" t="n">
        <f aca="false">W33</f>
        <v>40.876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28.6344</v>
      </c>
      <c r="U33" s="51" t="n">
        <v>35.7538</v>
      </c>
      <c r="V33" s="51" t="n">
        <v>41.1358</v>
      </c>
      <c r="W33" s="51" t="n">
        <v>40.8763</v>
      </c>
      <c r="X33" s="51" t="n">
        <v>26008.86</v>
      </c>
      <c r="Y33" s="52" t="n">
        <v>64.78</v>
      </c>
      <c r="Z33" s="51" t="n">
        <f aca="false">X33/3600</f>
        <v>7.22468333333333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478</v>
      </c>
      <c r="AH33" s="38" t="n">
        <f aca="false">Z33/100</f>
        <v>0.072246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0584</v>
      </c>
      <c r="I34" s="64" t="n">
        <f aca="false">V34</f>
        <v>39.6147</v>
      </c>
      <c r="J34" s="64" t="n">
        <f aca="false">T34</f>
        <v>1487.0584</v>
      </c>
      <c r="K34" s="64" t="n">
        <f aca="false">W34</f>
        <v>38.785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7.0584</v>
      </c>
      <c r="U34" s="58" t="n">
        <v>33.7583</v>
      </c>
      <c r="V34" s="58" t="n">
        <v>39.6147</v>
      </c>
      <c r="W34" s="58" t="n">
        <v>38.7851</v>
      </c>
      <c r="X34" s="58" t="n">
        <v>24688.37</v>
      </c>
      <c r="Y34" s="58" t="n">
        <v>59.49</v>
      </c>
      <c r="Z34" s="58" t="n">
        <f aca="false">X34/3600</f>
        <v>6.85788055555556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949</v>
      </c>
      <c r="AH34" s="38" t="n">
        <f aca="false">Z34/100</f>
        <v>0.068578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85.5584</v>
      </c>
      <c r="I35" s="62" t="n">
        <f aca="false">V35</f>
        <v>42.2978</v>
      </c>
      <c r="J35" s="62" t="n">
        <f aca="false">T35</f>
        <v>40385.5584</v>
      </c>
      <c r="K35" s="62" t="n">
        <f aca="false">W35</f>
        <v>44.437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85.5584</v>
      </c>
      <c r="U35" s="59" t="n">
        <v>37.5797</v>
      </c>
      <c r="V35" s="59" t="n">
        <v>42.2978</v>
      </c>
      <c r="W35" s="59" t="n">
        <v>44.4374</v>
      </c>
      <c r="X35" s="59" t="n">
        <v>41878.16</v>
      </c>
      <c r="Y35" s="52" t="n">
        <v>119</v>
      </c>
      <c r="Z35" s="59" t="n">
        <f aca="false">X35/3600</f>
        <v>11.6328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9</v>
      </c>
      <c r="AH35" s="38" t="n">
        <f aca="false">Z35/100</f>
        <v>0.116328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6.3752</v>
      </c>
      <c r="I36" s="63" t="n">
        <f aca="false">V36</f>
        <v>41.0083</v>
      </c>
      <c r="J36" s="63" t="n">
        <f aca="false">T36</f>
        <v>7586.3752</v>
      </c>
      <c r="K36" s="63" t="n">
        <f aca="false">W36</f>
        <v>43.265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86.3752</v>
      </c>
      <c r="U36" s="51" t="n">
        <v>35.3774</v>
      </c>
      <c r="V36" s="51" t="n">
        <v>41.0083</v>
      </c>
      <c r="W36" s="51" t="n">
        <v>43.2656</v>
      </c>
      <c r="X36" s="51" t="n">
        <v>30917.19</v>
      </c>
      <c r="Y36" s="52" t="n">
        <v>80.05</v>
      </c>
      <c r="Z36" s="51" t="n">
        <f aca="false">X36/3600</f>
        <v>8.58810833333333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005</v>
      </c>
      <c r="AH36" s="38" t="n">
        <f aca="false">Z36/100</f>
        <v>0.085881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7.5992</v>
      </c>
      <c r="I37" s="63" t="n">
        <f aca="false">V37</f>
        <v>39.5841</v>
      </c>
      <c r="J37" s="63" t="n">
        <f aca="false">T37</f>
        <v>2377.5992</v>
      </c>
      <c r="K37" s="63" t="n">
        <f aca="false">W37</f>
        <v>42.081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77.5992</v>
      </c>
      <c r="U37" s="51" t="n">
        <v>33.9026</v>
      </c>
      <c r="V37" s="51" t="n">
        <v>39.5841</v>
      </c>
      <c r="W37" s="51" t="n">
        <v>42.0812</v>
      </c>
      <c r="X37" s="51" t="n">
        <v>27767.55</v>
      </c>
      <c r="Y37" s="52" t="n">
        <v>66.38</v>
      </c>
      <c r="Z37" s="51" t="n">
        <f aca="false">X37/3600</f>
        <v>7.71320833333333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638</v>
      </c>
      <c r="AH37" s="38" t="n">
        <f aca="false">Z37/100</f>
        <v>0.0771320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6.1984</v>
      </c>
      <c r="I38" s="64" t="n">
        <f aca="false">V38</f>
        <v>38.2742</v>
      </c>
      <c r="J38" s="64" t="n">
        <f aca="false">T38</f>
        <v>1006.1984</v>
      </c>
      <c r="K38" s="64" t="n">
        <f aca="false">W38</f>
        <v>40.958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06.1984</v>
      </c>
      <c r="U38" s="58" t="n">
        <v>32.0647</v>
      </c>
      <c r="V38" s="58" t="n">
        <v>38.2742</v>
      </c>
      <c r="W38" s="58" t="n">
        <v>40.9589</v>
      </c>
      <c r="X38" s="58" t="n">
        <v>26577.34</v>
      </c>
      <c r="Y38" s="58" t="n">
        <v>55.25</v>
      </c>
      <c r="Z38" s="58" t="n">
        <f aca="false">X38/3600</f>
        <v>7.38259444444445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525</v>
      </c>
      <c r="AH38" s="38" t="n">
        <f aca="false">Z38/100</f>
        <v>0.073825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27.5656</v>
      </c>
      <c r="I39" s="62" t="n">
        <f aca="false">V39</f>
        <v>43.0589</v>
      </c>
      <c r="J39" s="62" t="n">
        <f aca="false">T39</f>
        <v>3627.5656</v>
      </c>
      <c r="K39" s="62" t="n">
        <f aca="false">W39</f>
        <v>43.612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27.5656</v>
      </c>
      <c r="U39" s="59" t="n">
        <v>40.4871</v>
      </c>
      <c r="V39" s="59" t="n">
        <v>43.0589</v>
      </c>
      <c r="W39" s="59" t="n">
        <v>43.6127</v>
      </c>
      <c r="X39" s="59" t="n">
        <v>5985.15</v>
      </c>
      <c r="Y39" s="52" t="n">
        <v>13.37</v>
      </c>
      <c r="Z39" s="59" t="n">
        <f aca="false">X39/3600</f>
        <v>1.662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37</v>
      </c>
      <c r="AH39" s="38" t="n">
        <f aca="false">Z39/100</f>
        <v>0.016625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1.2208</v>
      </c>
      <c r="I40" s="63" t="n">
        <f aca="false">V40</f>
        <v>40.4789</v>
      </c>
      <c r="J40" s="63" t="n">
        <f aca="false">T40</f>
        <v>1751.2208</v>
      </c>
      <c r="K40" s="63" t="n">
        <f aca="false">W40</f>
        <v>40.653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51.2208</v>
      </c>
      <c r="U40" s="51" t="n">
        <v>37.3305</v>
      </c>
      <c r="V40" s="51" t="n">
        <v>40.4789</v>
      </c>
      <c r="W40" s="51" t="n">
        <v>40.6532</v>
      </c>
      <c r="X40" s="51" t="n">
        <v>5190.03</v>
      </c>
      <c r="Y40" s="52" t="n">
        <v>10.46</v>
      </c>
      <c r="Z40" s="51" t="n">
        <f aca="false">X40/3600</f>
        <v>1.441675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46</v>
      </c>
      <c r="AH40" s="38" t="n">
        <f aca="false">Z40/100</f>
        <v>0.014416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024</v>
      </c>
      <c r="I41" s="63" t="n">
        <f aca="false">V41</f>
        <v>38.1114</v>
      </c>
      <c r="J41" s="63" t="n">
        <f aca="false">T41</f>
        <v>845.024</v>
      </c>
      <c r="K41" s="63" t="n">
        <f aca="false">W41</f>
        <v>37.999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5.024</v>
      </c>
      <c r="U41" s="51" t="n">
        <v>34.419</v>
      </c>
      <c r="V41" s="51" t="n">
        <v>38.1114</v>
      </c>
      <c r="W41" s="51" t="n">
        <v>37.9995</v>
      </c>
      <c r="X41" s="51" t="n">
        <v>4701.2</v>
      </c>
      <c r="Y41" s="52" t="n">
        <v>8.52</v>
      </c>
      <c r="Z41" s="51" t="n">
        <f aca="false">X41/3600</f>
        <v>1.30588888888889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52</v>
      </c>
      <c r="AH41" s="38" t="n">
        <f aca="false">Z41/100</f>
        <v>0.01305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4672</v>
      </c>
      <c r="I42" s="64" t="n">
        <f aca="false">V42</f>
        <v>36.0148</v>
      </c>
      <c r="J42" s="64" t="n">
        <f aca="false">T42</f>
        <v>426.4672</v>
      </c>
      <c r="K42" s="64" t="n">
        <f aca="false">W42</f>
        <v>35.723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6.4672</v>
      </c>
      <c r="U42" s="58" t="n">
        <v>31.8876</v>
      </c>
      <c r="V42" s="58" t="n">
        <v>36.0148</v>
      </c>
      <c r="W42" s="58" t="n">
        <v>35.7235</v>
      </c>
      <c r="X42" s="58" t="n">
        <v>4401.22</v>
      </c>
      <c r="Y42" s="58" t="n">
        <v>6.82</v>
      </c>
      <c r="Z42" s="58" t="n">
        <f aca="false">X42/3600</f>
        <v>1.22256111111111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82</v>
      </c>
      <c r="AH42" s="38" t="n">
        <f aca="false">Z42/100</f>
        <v>0.012225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4.528</v>
      </c>
      <c r="I43" s="62" t="n">
        <f aca="false">V43</f>
        <v>43.6052</v>
      </c>
      <c r="J43" s="62" t="n">
        <f aca="false">T43</f>
        <v>3784.528</v>
      </c>
      <c r="K43" s="62" t="n">
        <f aca="false">W43</f>
        <v>45.142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784.528</v>
      </c>
      <c r="U43" s="59" t="n">
        <v>40.3236</v>
      </c>
      <c r="V43" s="59" t="n">
        <v>43.6052</v>
      </c>
      <c r="W43" s="59" t="n">
        <v>45.1422</v>
      </c>
      <c r="X43" s="59" t="n">
        <v>7026.26</v>
      </c>
      <c r="Y43" s="52" t="n">
        <v>16.47</v>
      </c>
      <c r="Z43" s="59" t="n">
        <f aca="false">X43/3600</f>
        <v>1.9517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47</v>
      </c>
      <c r="AH43" s="38" t="n">
        <f aca="false">Z43/100</f>
        <v>0.019517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1.2256</v>
      </c>
      <c r="I44" s="63" t="n">
        <f aca="false">V44</f>
        <v>41.6386</v>
      </c>
      <c r="J44" s="63" t="n">
        <f aca="false">T44</f>
        <v>1791.2256</v>
      </c>
      <c r="K44" s="63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791.2256</v>
      </c>
      <c r="U44" s="51" t="n">
        <v>37.7592</v>
      </c>
      <c r="V44" s="51" t="n">
        <v>41.6386</v>
      </c>
      <c r="W44" s="51" t="n">
        <v>42.8015</v>
      </c>
      <c r="X44" s="51" t="n">
        <v>6154.86</v>
      </c>
      <c r="Y44" s="52" t="n">
        <v>13.67</v>
      </c>
      <c r="Z44" s="51" t="n">
        <f aca="false">X44/3600</f>
        <v>1.70968333333333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67</v>
      </c>
      <c r="AH44" s="38" t="n">
        <f aca="false">Z44/100</f>
        <v>0.017096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7.4528</v>
      </c>
      <c r="I45" s="63" t="n">
        <f aca="false">V45</f>
        <v>39.731</v>
      </c>
      <c r="J45" s="63" t="n">
        <f aca="false">T45</f>
        <v>897.4528</v>
      </c>
      <c r="K45" s="63" t="n">
        <f aca="false">W45</f>
        <v>40.649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897.4528</v>
      </c>
      <c r="U45" s="51" t="n">
        <v>34.9692</v>
      </c>
      <c r="V45" s="51" t="n">
        <v>39.731</v>
      </c>
      <c r="W45" s="51" t="n">
        <v>40.6495</v>
      </c>
      <c r="X45" s="51" t="n">
        <v>5648.86</v>
      </c>
      <c r="Y45" s="52" t="n">
        <v>10.97</v>
      </c>
      <c r="Z45" s="51" t="n">
        <f aca="false">X45/3600</f>
        <v>1.56912777777778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97</v>
      </c>
      <c r="AH45" s="38" t="n">
        <f aca="false">Z45/100</f>
        <v>0.015691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9808</v>
      </c>
      <c r="I46" s="64" t="n">
        <f aca="false">V46</f>
        <v>37.807</v>
      </c>
      <c r="J46" s="64" t="n">
        <f aca="false">T46</f>
        <v>464.9808</v>
      </c>
      <c r="K46" s="64" t="n">
        <f aca="false">W46</f>
        <v>38.5739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4.9808</v>
      </c>
      <c r="U46" s="58" t="n">
        <v>32.1867</v>
      </c>
      <c r="V46" s="58" t="n">
        <v>37.807</v>
      </c>
      <c r="W46" s="58" t="n">
        <v>38.5739</v>
      </c>
      <c r="X46" s="58" t="n">
        <v>5391.03</v>
      </c>
      <c r="Y46" s="58" t="n">
        <v>8.71</v>
      </c>
      <c r="Z46" s="58" t="n">
        <f aca="false">X46/3600</f>
        <v>1.49750833333333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71</v>
      </c>
      <c r="AH46" s="38" t="n">
        <f aca="false">Z46/100</f>
        <v>0.014975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7.5312</v>
      </c>
      <c r="I47" s="62" t="n">
        <f aca="false">V47</f>
        <v>41.4922</v>
      </c>
      <c r="J47" s="62" t="n">
        <f aca="false">T47</f>
        <v>7017.5312</v>
      </c>
      <c r="K47" s="62" t="n">
        <f aca="false">W47</f>
        <v>42.51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17.5312</v>
      </c>
      <c r="U47" s="59" t="n">
        <v>38.4066</v>
      </c>
      <c r="V47" s="59" t="n">
        <v>41.4922</v>
      </c>
      <c r="W47" s="59" t="n">
        <v>42.519</v>
      </c>
      <c r="X47" s="59" t="n">
        <v>6823.86</v>
      </c>
      <c r="Y47" s="52" t="n">
        <v>18.05</v>
      </c>
      <c r="Z47" s="59" t="n">
        <f aca="false">X47/3600</f>
        <v>1.8955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05</v>
      </c>
      <c r="AH47" s="38" t="n">
        <f aca="false">Z47/100</f>
        <v>0.018955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0.3048</v>
      </c>
      <c r="I48" s="63" t="n">
        <f aca="false">V48</f>
        <v>38.8075</v>
      </c>
      <c r="J48" s="63" t="n">
        <f aca="false">T48</f>
        <v>3210.3048</v>
      </c>
      <c r="K48" s="63" t="n">
        <f aca="false">W48</f>
        <v>39.704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10.3048</v>
      </c>
      <c r="U48" s="51" t="n">
        <v>34.8721</v>
      </c>
      <c r="V48" s="51" t="n">
        <v>38.8075</v>
      </c>
      <c r="W48" s="51" t="n">
        <v>39.7049</v>
      </c>
      <c r="X48" s="51" t="n">
        <v>5642.47</v>
      </c>
      <c r="Y48" s="52" t="n">
        <v>14.87</v>
      </c>
      <c r="Z48" s="51" t="n">
        <f aca="false">X48/3600</f>
        <v>1.56735277777778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87</v>
      </c>
      <c r="AH48" s="38" t="n">
        <f aca="false">Z48/100</f>
        <v>0.015673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0.0968</v>
      </c>
      <c r="I49" s="63" t="n">
        <f aca="false">V49</f>
        <v>36.6254</v>
      </c>
      <c r="J49" s="63" t="n">
        <f aca="false">T49</f>
        <v>1510.0968</v>
      </c>
      <c r="K49" s="63" t="n">
        <f aca="false">W49</f>
        <v>37.452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0.0968</v>
      </c>
      <c r="U49" s="51" t="n">
        <v>31.6518</v>
      </c>
      <c r="V49" s="51" t="n">
        <v>36.6254</v>
      </c>
      <c r="W49" s="51" t="n">
        <v>37.4523</v>
      </c>
      <c r="X49" s="51" t="n">
        <v>5002.79</v>
      </c>
      <c r="Y49" s="52" t="n">
        <v>12.06</v>
      </c>
      <c r="Z49" s="51" t="n">
        <f aca="false">X49/3600</f>
        <v>1.38966388888889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06</v>
      </c>
      <c r="AH49" s="38" t="n">
        <f aca="false">Z49/100</f>
        <v>0.013896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6648</v>
      </c>
      <c r="I50" s="64" t="n">
        <f aca="false">V50</f>
        <v>34.7992</v>
      </c>
      <c r="J50" s="64" t="n">
        <f aca="false">T50</f>
        <v>697.6648</v>
      </c>
      <c r="K50" s="64" t="n">
        <f aca="false">W50</f>
        <v>35.493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7.6648</v>
      </c>
      <c r="U50" s="58" t="n">
        <v>28.6687</v>
      </c>
      <c r="V50" s="58" t="n">
        <v>34.7992</v>
      </c>
      <c r="W50" s="58" t="n">
        <v>35.4938</v>
      </c>
      <c r="X50" s="58" t="n">
        <v>4605.44</v>
      </c>
      <c r="Y50" s="58" t="n">
        <v>9.36</v>
      </c>
      <c r="Z50" s="58" t="n">
        <f aca="false">X50/3600</f>
        <v>1.27928888888889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36</v>
      </c>
      <c r="AH50" s="38" t="n">
        <f aca="false">Z50/100</f>
        <v>0.012792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1.6048</v>
      </c>
      <c r="I51" s="62" t="n">
        <f aca="false">V51</f>
        <v>41.4284</v>
      </c>
      <c r="J51" s="62" t="n">
        <f aca="false">T51</f>
        <v>4971.6048</v>
      </c>
      <c r="K51" s="62" t="n">
        <f aca="false">W51</f>
        <v>42.90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71.6048</v>
      </c>
      <c r="U51" s="59" t="n">
        <v>39.1801</v>
      </c>
      <c r="V51" s="59" t="n">
        <v>41.4284</v>
      </c>
      <c r="W51" s="59" t="n">
        <v>42.909</v>
      </c>
      <c r="X51" s="59" t="n">
        <v>4679.94</v>
      </c>
      <c r="Y51" s="52" t="n">
        <v>12.31</v>
      </c>
      <c r="Z51" s="59" t="n">
        <f aca="false">X51/3600</f>
        <v>1.2999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31</v>
      </c>
      <c r="AH51" s="38" t="n">
        <f aca="false">Z51/100</f>
        <v>0.012999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6.3048</v>
      </c>
      <c r="I52" s="63" t="n">
        <f aca="false">V52</f>
        <v>39.0592</v>
      </c>
      <c r="J52" s="63" t="n">
        <f aca="false">T52</f>
        <v>2126.3048</v>
      </c>
      <c r="K52" s="63" t="n">
        <f aca="false">W52</f>
        <v>40.697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26.3048</v>
      </c>
      <c r="U52" s="51" t="n">
        <v>35.9202</v>
      </c>
      <c r="V52" s="51" t="n">
        <v>39.0592</v>
      </c>
      <c r="W52" s="51" t="n">
        <v>40.6979</v>
      </c>
      <c r="X52" s="51" t="n">
        <v>3862.03</v>
      </c>
      <c r="Y52" s="52" t="n">
        <v>9.83</v>
      </c>
      <c r="Z52" s="51" t="n">
        <f aca="false">X52/3600</f>
        <v>1.07278611111111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83</v>
      </c>
      <c r="AH52" s="38" t="n">
        <f aca="false">Z52/100</f>
        <v>0.010727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1.4408</v>
      </c>
      <c r="I53" s="63" t="n">
        <f aca="false">V53</f>
        <v>36.9405</v>
      </c>
      <c r="J53" s="63" t="n">
        <f aca="false">T53</f>
        <v>991.4408</v>
      </c>
      <c r="K53" s="63" t="n">
        <f aca="false">W53</f>
        <v>38.705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1.4408</v>
      </c>
      <c r="U53" s="51" t="n">
        <v>33.0228</v>
      </c>
      <c r="V53" s="51" t="n">
        <v>36.9405</v>
      </c>
      <c r="W53" s="51" t="n">
        <v>38.7053</v>
      </c>
      <c r="X53" s="51" t="n">
        <v>3356.1</v>
      </c>
      <c r="Y53" s="52" t="n">
        <v>7.73</v>
      </c>
      <c r="Z53" s="51" t="n">
        <f aca="false">X53/3600</f>
        <v>0.93225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73</v>
      </c>
      <c r="AH53" s="38" t="n">
        <f aca="false">Z53/100</f>
        <v>0.00932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1488</v>
      </c>
      <c r="I54" s="64" t="n">
        <f aca="false">V54</f>
        <v>35.1454</v>
      </c>
      <c r="J54" s="64" t="n">
        <f aca="false">T54</f>
        <v>469.1488</v>
      </c>
      <c r="K54" s="64" t="n">
        <f aca="false">W54</f>
        <v>36.806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9.1488</v>
      </c>
      <c r="U54" s="58" t="n">
        <v>30.3287</v>
      </c>
      <c r="V54" s="58" t="n">
        <v>35.1454</v>
      </c>
      <c r="W54" s="58" t="n">
        <v>36.8061</v>
      </c>
      <c r="X54" s="58" t="n">
        <v>3052.88</v>
      </c>
      <c r="Y54" s="58" t="n">
        <v>5.89</v>
      </c>
      <c r="Z54" s="58" t="n">
        <f aca="false">X54/3600</f>
        <v>0.848022222222222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89</v>
      </c>
      <c r="AH54" s="38" t="n">
        <f aca="false">Z54/100</f>
        <v>0.008480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5.1528</v>
      </c>
      <c r="I55" s="62" t="n">
        <f aca="false">V55</f>
        <v>44.0015</v>
      </c>
      <c r="J55" s="62" t="n">
        <f aca="false">T55</f>
        <v>1575.1528</v>
      </c>
      <c r="K55" s="62" t="n">
        <f aca="false">W55</f>
        <v>43.114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75.1528</v>
      </c>
      <c r="U55" s="59" t="n">
        <v>40.8036</v>
      </c>
      <c r="V55" s="59" t="n">
        <v>44.0015</v>
      </c>
      <c r="W55" s="59" t="n">
        <v>43.1145</v>
      </c>
      <c r="X55" s="59" t="n">
        <v>1631.99</v>
      </c>
      <c r="Y55" s="52" t="n">
        <v>3.99</v>
      </c>
      <c r="Z55" s="59" t="n">
        <f aca="false">X55/3600</f>
        <v>0.4533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9</v>
      </c>
      <c r="AH55" s="38" t="n">
        <f aca="false">Z55/100</f>
        <v>0.004533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1.296</v>
      </c>
      <c r="I56" s="63" t="n">
        <f aca="false">V56</f>
        <v>41.2788</v>
      </c>
      <c r="J56" s="63" t="n">
        <f aca="false">T56</f>
        <v>791.296</v>
      </c>
      <c r="K56" s="63" t="n">
        <f aca="false">W56</f>
        <v>39.94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1.296</v>
      </c>
      <c r="U56" s="51" t="n">
        <v>36.9822</v>
      </c>
      <c r="V56" s="51" t="n">
        <v>41.2788</v>
      </c>
      <c r="W56" s="51" t="n">
        <v>39.9491</v>
      </c>
      <c r="X56" s="51" t="n">
        <v>1424.5</v>
      </c>
      <c r="Y56" s="52" t="n">
        <v>3.1</v>
      </c>
      <c r="Z56" s="51" t="n">
        <f aca="false">X56/3600</f>
        <v>0.395694444444444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</v>
      </c>
      <c r="AH56" s="38" t="n">
        <f aca="false">Z56/100</f>
        <v>0.003956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456</v>
      </c>
      <c r="I57" s="63" t="n">
        <f aca="false">V57</f>
        <v>38.908</v>
      </c>
      <c r="J57" s="63" t="n">
        <f aca="false">T57</f>
        <v>388.9456</v>
      </c>
      <c r="K57" s="63" t="n">
        <f aca="false">W57</f>
        <v>37.243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8.9456</v>
      </c>
      <c r="U57" s="51" t="n">
        <v>33.5935</v>
      </c>
      <c r="V57" s="51" t="n">
        <v>38.908</v>
      </c>
      <c r="W57" s="51" t="n">
        <v>37.2438</v>
      </c>
      <c r="X57" s="51" t="n">
        <v>1265.77</v>
      </c>
      <c r="Y57" s="52" t="n">
        <v>2.45</v>
      </c>
      <c r="Z57" s="51" t="n">
        <f aca="false">X57/3600</f>
        <v>0.351602777777778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5</v>
      </c>
      <c r="AH57" s="38" t="n">
        <f aca="false">Z57/100</f>
        <v>0.003516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5.7752</v>
      </c>
      <c r="I58" s="64" t="n">
        <f aca="false">V58</f>
        <v>36.796</v>
      </c>
      <c r="J58" s="64" t="n">
        <f aca="false">T58</f>
        <v>195.7752</v>
      </c>
      <c r="K58" s="64" t="n">
        <f aca="false">W58</f>
        <v>34.902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5.7752</v>
      </c>
      <c r="U58" s="58" t="n">
        <v>30.7493</v>
      </c>
      <c r="V58" s="58" t="n">
        <v>36.796</v>
      </c>
      <c r="W58" s="58" t="n">
        <v>34.9026</v>
      </c>
      <c r="X58" s="58" t="n">
        <v>1172.39</v>
      </c>
      <c r="Y58" s="58" t="n">
        <v>1.99</v>
      </c>
      <c r="Z58" s="58" t="n">
        <f aca="false">X58/3600</f>
        <v>0.325663888888889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9</v>
      </c>
      <c r="AH58" s="38" t="n">
        <f aca="false">Z58/100</f>
        <v>0.003256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5.5304</v>
      </c>
      <c r="I59" s="60" t="n">
        <f aca="false">V59</f>
        <v>43.2736</v>
      </c>
      <c r="J59" s="60" t="n">
        <f aca="false">T59</f>
        <v>1645.5304</v>
      </c>
      <c r="K59" s="60" t="n">
        <f aca="false">W59</f>
        <v>44.387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45.5304</v>
      </c>
      <c r="U59" s="59" t="n">
        <v>38.1311</v>
      </c>
      <c r="V59" s="59" t="n">
        <v>43.2736</v>
      </c>
      <c r="W59" s="59" t="n">
        <v>44.3873</v>
      </c>
      <c r="X59" s="59" t="n">
        <v>1892.99</v>
      </c>
      <c r="Y59" s="52" t="n">
        <v>5.29</v>
      </c>
      <c r="Z59" s="59" t="n">
        <f aca="false">X59/3600</f>
        <v>0.5258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9</v>
      </c>
      <c r="AH59" s="38" t="n">
        <f aca="false">Z59/100</f>
        <v>0.005258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2616</v>
      </c>
      <c r="I60" s="50" t="n">
        <f aca="false">V60</f>
        <v>41.0754</v>
      </c>
      <c r="J60" s="50" t="n">
        <f aca="false">T60</f>
        <v>644.2616</v>
      </c>
      <c r="K60" s="50" t="n">
        <f aca="false">W60</f>
        <v>42.0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44.2616</v>
      </c>
      <c r="U60" s="51" t="n">
        <v>34.8301</v>
      </c>
      <c r="V60" s="51" t="n">
        <v>41.0754</v>
      </c>
      <c r="W60" s="51" t="n">
        <v>42.056</v>
      </c>
      <c r="X60" s="51" t="n">
        <v>1557.15</v>
      </c>
      <c r="Y60" s="52" t="n">
        <v>4.22</v>
      </c>
      <c r="Z60" s="51" t="n">
        <f aca="false">X60/3600</f>
        <v>0.432541666666667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2</v>
      </c>
      <c r="AH60" s="38" t="n">
        <f aca="false">Z60/100</f>
        <v>0.004325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6648</v>
      </c>
      <c r="I61" s="50" t="n">
        <f aca="false">V61</f>
        <v>39.4092</v>
      </c>
      <c r="J61" s="50" t="n">
        <f aca="false">T61</f>
        <v>291.6648</v>
      </c>
      <c r="K61" s="50" t="n">
        <f aca="false">W61</f>
        <v>40.307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1.6648</v>
      </c>
      <c r="U61" s="51" t="n">
        <v>31.9541</v>
      </c>
      <c r="V61" s="51" t="n">
        <v>39.4092</v>
      </c>
      <c r="W61" s="51" t="n">
        <v>40.3077</v>
      </c>
      <c r="X61" s="51" t="n">
        <v>1390.21</v>
      </c>
      <c r="Y61" s="52" t="n">
        <v>3.47</v>
      </c>
      <c r="Z61" s="51" t="n">
        <f aca="false">X61/3600</f>
        <v>0.386169444444444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7</v>
      </c>
      <c r="AH61" s="38" t="n">
        <f aca="false">Z61/100</f>
        <v>0.003861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5.5712</v>
      </c>
      <c r="I62" s="57" t="n">
        <f aca="false">V62</f>
        <v>38.004</v>
      </c>
      <c r="J62" s="57" t="n">
        <f aca="false">T62</f>
        <v>145.5712</v>
      </c>
      <c r="K62" s="57" t="n">
        <f aca="false">W62</f>
        <v>38.644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5.5712</v>
      </c>
      <c r="U62" s="58" t="n">
        <v>29.1719</v>
      </c>
      <c r="V62" s="58" t="n">
        <v>38.004</v>
      </c>
      <c r="W62" s="58" t="n">
        <v>38.6441</v>
      </c>
      <c r="X62" s="58" t="n">
        <v>1317.02</v>
      </c>
      <c r="Y62" s="58" t="n">
        <v>2.57</v>
      </c>
      <c r="Z62" s="58" t="n">
        <f aca="false">X62/3600</f>
        <v>0.365838888888889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7</v>
      </c>
      <c r="AH62" s="38" t="n">
        <f aca="false">Z62/100</f>
        <v>0.003658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2144</v>
      </c>
      <c r="I63" s="62" t="n">
        <f aca="false">V63</f>
        <v>41.3559</v>
      </c>
      <c r="J63" s="62" t="n">
        <f aca="false">T63</f>
        <v>1687.2144</v>
      </c>
      <c r="K63" s="62" t="n">
        <f aca="false">W63</f>
        <v>42.295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87.2144</v>
      </c>
      <c r="U63" s="59" t="n">
        <v>38.349</v>
      </c>
      <c r="V63" s="59" t="n">
        <v>41.3559</v>
      </c>
      <c r="W63" s="59" t="n">
        <v>42.2959</v>
      </c>
      <c r="X63" s="59" t="n">
        <v>1583.92</v>
      </c>
      <c r="Y63" s="52" t="n">
        <v>4.32</v>
      </c>
      <c r="Z63" s="59" t="n">
        <f aca="false">X63/3600</f>
        <v>0.4399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2</v>
      </c>
      <c r="AH63" s="38" t="n">
        <f aca="false">Z63/100</f>
        <v>0.004399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3.9352</v>
      </c>
      <c r="I64" s="63" t="n">
        <f aca="false">V64</f>
        <v>38.6265</v>
      </c>
      <c r="J64" s="63" t="n">
        <f aca="false">T64</f>
        <v>783.9352</v>
      </c>
      <c r="K64" s="63" t="n">
        <f aca="false">W64</f>
        <v>39.396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3.9352</v>
      </c>
      <c r="U64" s="51" t="n">
        <v>34.9461</v>
      </c>
      <c r="V64" s="51" t="n">
        <v>38.6265</v>
      </c>
      <c r="W64" s="51" t="n">
        <v>39.3965</v>
      </c>
      <c r="X64" s="51" t="n">
        <v>1328.22</v>
      </c>
      <c r="Y64" s="52" t="n">
        <v>3.29</v>
      </c>
      <c r="Z64" s="51" t="n">
        <f aca="false">X64/3600</f>
        <v>0.36895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9</v>
      </c>
      <c r="AH64" s="38" t="n">
        <f aca="false">Z64/100</f>
        <v>0.003689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5.136</v>
      </c>
      <c r="I65" s="63" t="n">
        <f aca="false">V65</f>
        <v>36.3189</v>
      </c>
      <c r="J65" s="63" t="n">
        <f aca="false">T65</f>
        <v>365.136</v>
      </c>
      <c r="K65" s="63" t="n">
        <f aca="false">W65</f>
        <v>37.050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5.136</v>
      </c>
      <c r="U65" s="51" t="n">
        <v>31.6554</v>
      </c>
      <c r="V65" s="51" t="n">
        <v>36.3189</v>
      </c>
      <c r="W65" s="51" t="n">
        <v>37.0509</v>
      </c>
      <c r="X65" s="51" t="n">
        <v>1176.45</v>
      </c>
      <c r="Y65" s="52" t="n">
        <v>2.32</v>
      </c>
      <c r="Z65" s="51" t="n">
        <f aca="false">X65/3600</f>
        <v>0.326791666666667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2</v>
      </c>
      <c r="AH65" s="38" t="n">
        <f aca="false">Z65/100</f>
        <v>0.003267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992</v>
      </c>
      <c r="I66" s="64" t="n">
        <f aca="false">V66</f>
        <v>34.3315</v>
      </c>
      <c r="J66" s="64" t="n">
        <f aca="false">T66</f>
        <v>166.7992</v>
      </c>
      <c r="K66" s="64" t="n">
        <f aca="false">W66</f>
        <v>34.957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7992</v>
      </c>
      <c r="U66" s="58" t="n">
        <v>28.7026</v>
      </c>
      <c r="V66" s="58" t="n">
        <v>34.3315</v>
      </c>
      <c r="W66" s="58" t="n">
        <v>34.9571</v>
      </c>
      <c r="X66" s="58" t="n">
        <v>1090.84</v>
      </c>
      <c r="Y66" s="58" t="n">
        <v>1.74</v>
      </c>
      <c r="Z66" s="58" t="n">
        <f aca="false">X66/3600</f>
        <v>0.303011111111111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4</v>
      </c>
      <c r="AH66" s="38" t="n">
        <f aca="false">Z66/100</f>
        <v>0.003030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7536</v>
      </c>
      <c r="I67" s="60" t="n">
        <f aca="false">V67</f>
        <v>41.5995</v>
      </c>
      <c r="J67" s="60" t="n">
        <f aca="false">T67</f>
        <v>1252.7536</v>
      </c>
      <c r="K67" s="60" t="n">
        <f aca="false">W67</f>
        <v>42.667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52.7536</v>
      </c>
      <c r="U67" s="59" t="n">
        <v>39.6149</v>
      </c>
      <c r="V67" s="59" t="n">
        <v>41.5995</v>
      </c>
      <c r="W67" s="59" t="n">
        <v>42.6679</v>
      </c>
      <c r="X67" s="59" t="n">
        <v>1125.71</v>
      </c>
      <c r="Y67" s="52" t="n">
        <v>3</v>
      </c>
      <c r="Z67" s="59" t="n">
        <f aca="false">X67/3600</f>
        <v>0.3126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3</v>
      </c>
      <c r="AH67" s="38" t="n">
        <f aca="false">Z67/100</f>
        <v>0.003126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3832</v>
      </c>
      <c r="I68" s="50" t="n">
        <f aca="false">V68</f>
        <v>38.821</v>
      </c>
      <c r="J68" s="50" t="n">
        <f aca="false">T68</f>
        <v>620.3832</v>
      </c>
      <c r="K68" s="50" t="n">
        <f aca="false">W68</f>
        <v>40.026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0.3832</v>
      </c>
      <c r="U68" s="51" t="n">
        <v>35.8045</v>
      </c>
      <c r="V68" s="51" t="n">
        <v>38.821</v>
      </c>
      <c r="W68" s="51" t="n">
        <v>40.0268</v>
      </c>
      <c r="X68" s="51" t="n">
        <v>943.4</v>
      </c>
      <c r="Y68" s="52" t="n">
        <v>2.31</v>
      </c>
      <c r="Z68" s="51" t="n">
        <f aca="false">X68/3600</f>
        <v>0.262055555555556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1</v>
      </c>
      <c r="AH68" s="38" t="n">
        <f aca="false">Z68/100</f>
        <v>0.002620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76</v>
      </c>
      <c r="I69" s="50" t="n">
        <f aca="false">V69</f>
        <v>36.5164</v>
      </c>
      <c r="J69" s="50" t="n">
        <f aca="false">T69</f>
        <v>299.776</v>
      </c>
      <c r="K69" s="50" t="n">
        <f aca="false">W69</f>
        <v>37.709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299.776</v>
      </c>
      <c r="U69" s="51" t="n">
        <v>32.3245</v>
      </c>
      <c r="V69" s="51" t="n">
        <v>36.5164</v>
      </c>
      <c r="W69" s="51" t="n">
        <v>37.7091</v>
      </c>
      <c r="X69" s="51" t="n">
        <v>810.65</v>
      </c>
      <c r="Y69" s="52" t="n">
        <v>1.78</v>
      </c>
      <c r="Z69" s="51" t="n">
        <f aca="false">X69/3600</f>
        <v>0.225180555555556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8</v>
      </c>
      <c r="AH69" s="38" t="n">
        <f aca="false">Z69/100</f>
        <v>0.002251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1696</v>
      </c>
      <c r="I70" s="65" t="n">
        <f aca="false">V70</f>
        <v>34.507</v>
      </c>
      <c r="J70" s="65" t="n">
        <f aca="false">T70</f>
        <v>143.1696</v>
      </c>
      <c r="K70" s="65" t="n">
        <f aca="false">W70</f>
        <v>35.571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3.1696</v>
      </c>
      <c r="U70" s="58" t="n">
        <v>29.4838</v>
      </c>
      <c r="V70" s="58" t="n">
        <v>34.507</v>
      </c>
      <c r="W70" s="58" t="n">
        <v>35.5712</v>
      </c>
      <c r="X70" s="58" t="n">
        <v>741.21</v>
      </c>
      <c r="Y70" s="58" t="n">
        <v>1.37</v>
      </c>
      <c r="Z70" s="58" t="n">
        <f aca="false">X70/3600</f>
        <v>0.205891666666667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7</v>
      </c>
      <c r="AH70" s="38" t="n">
        <f aca="false">Z70/100</f>
        <v>0.0020589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1655264199195</v>
      </c>
      <c r="Z89" s="70" t="n">
        <f aca="false">GEOMEAN(AH3:AH70)*100</f>
        <v>2.1589050204191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27169692441</v>
      </c>
      <c r="Z90" s="80" t="n">
        <f aca="false">Z89/R89</f>
        <v>1.019273158482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58083333333333</v>
      </c>
      <c r="Z91" s="69" t="n">
        <f aca="false">SUM(Z3:Z70)</f>
        <v>266.516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22.8368</v>
      </c>
      <c r="I3" s="50" t="n">
        <f aca="false">V3</f>
        <v>41.4966</v>
      </c>
      <c r="J3" s="50" t="n">
        <f aca="false">T3</f>
        <v>14222.8368</v>
      </c>
      <c r="K3" s="50" t="n">
        <f aca="false">W3</f>
        <v>44.17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222.8368</v>
      </c>
      <c r="U3" s="59" t="n">
        <v>41.4359</v>
      </c>
      <c r="V3" s="59" t="n">
        <v>41.4966</v>
      </c>
      <c r="W3" s="59" t="n">
        <v>44.177</v>
      </c>
      <c r="X3" s="51" t="n">
        <v>10533.5</v>
      </c>
      <c r="Y3" s="52" t="n">
        <v>23.44</v>
      </c>
      <c r="Z3" s="51" t="n">
        <f aca="false">X3/3600</f>
        <v>2.9259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44</v>
      </c>
      <c r="AH3" s="38" t="n">
        <f aca="false">Z3/100</f>
        <v>0.0292597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0.7888</v>
      </c>
      <c r="I4" s="50" t="n">
        <f aca="false">V4</f>
        <v>39.8322</v>
      </c>
      <c r="J4" s="50" t="n">
        <f aca="false">T4</f>
        <v>5900.7888</v>
      </c>
      <c r="K4" s="50" t="n">
        <f aca="false">W4</f>
        <v>42.322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00.7888</v>
      </c>
      <c r="U4" s="51" t="n">
        <v>38.9106</v>
      </c>
      <c r="V4" s="51" t="n">
        <v>39.8322</v>
      </c>
      <c r="W4" s="51" t="n">
        <v>42.3222</v>
      </c>
      <c r="X4" s="51" t="n">
        <v>9786.71</v>
      </c>
      <c r="Y4" s="52" t="n">
        <v>18.82</v>
      </c>
      <c r="Z4" s="51" t="n">
        <f aca="false">X4/3600</f>
        <v>2.71853055555556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82</v>
      </c>
      <c r="AH4" s="38" t="n">
        <f aca="false">Z4/100</f>
        <v>0.027185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2.4032</v>
      </c>
      <c r="I5" s="50" t="n">
        <f aca="false">V5</f>
        <v>38.3996</v>
      </c>
      <c r="J5" s="50" t="n">
        <f aca="false">T5</f>
        <v>2812.4032</v>
      </c>
      <c r="K5" s="50" t="n">
        <f aca="false">W5</f>
        <v>40.75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12.4032</v>
      </c>
      <c r="U5" s="51" t="n">
        <v>36.3247</v>
      </c>
      <c r="V5" s="51" t="n">
        <v>38.3996</v>
      </c>
      <c r="W5" s="51" t="n">
        <v>40.7512</v>
      </c>
      <c r="X5" s="51" t="n">
        <v>9471.29</v>
      </c>
      <c r="Y5" s="52" t="n">
        <v>16.56</v>
      </c>
      <c r="Z5" s="51" t="n">
        <f aca="false">X5/3600</f>
        <v>2.63091388888889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56</v>
      </c>
      <c r="AH5" s="38" t="n">
        <f aca="false">Z5/100</f>
        <v>0.026309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5.4</v>
      </c>
      <c r="I6" s="57" t="n">
        <f aca="false">V6</f>
        <v>36.9605</v>
      </c>
      <c r="J6" s="57" t="n">
        <f aca="false">T6</f>
        <v>1445.4</v>
      </c>
      <c r="K6" s="57" t="n">
        <f aca="false">W6</f>
        <v>39.311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45.4</v>
      </c>
      <c r="U6" s="58" t="n">
        <v>33.7127</v>
      </c>
      <c r="V6" s="58" t="n">
        <v>36.9605</v>
      </c>
      <c r="W6" s="58" t="n">
        <v>39.3119</v>
      </c>
      <c r="X6" s="58" t="n">
        <v>9180.59</v>
      </c>
      <c r="Y6" s="58" t="n">
        <v>15.33</v>
      </c>
      <c r="Z6" s="58" t="n">
        <f aca="false">X6/3600</f>
        <v>2.55016388888889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33</v>
      </c>
      <c r="AH6" s="38" t="n">
        <f aca="false">Z6/100</f>
        <v>0.0255016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15.712</v>
      </c>
      <c r="I7" s="50" t="n">
        <f aca="false">V7</f>
        <v>45.0096</v>
      </c>
      <c r="J7" s="50" t="n">
        <f aca="false">T7</f>
        <v>35815.712</v>
      </c>
      <c r="K7" s="50" t="n">
        <f aca="false">W7</f>
        <v>44.712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5815.712</v>
      </c>
      <c r="U7" s="51" t="n">
        <v>39.8467</v>
      </c>
      <c r="V7" s="51" t="n">
        <v>45.0096</v>
      </c>
      <c r="W7" s="51" t="n">
        <v>44.7128</v>
      </c>
      <c r="X7" s="51" t="n">
        <v>13750.85</v>
      </c>
      <c r="Y7" s="52" t="n">
        <v>32.78</v>
      </c>
      <c r="Z7" s="51" t="n">
        <f aca="false">X7/3600</f>
        <v>3.8196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78</v>
      </c>
      <c r="AH7" s="38" t="n">
        <f aca="false">Z7/100</f>
        <v>0.0381968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1.264</v>
      </c>
      <c r="I8" s="50" t="n">
        <f aca="false">V8</f>
        <v>43.1572</v>
      </c>
      <c r="J8" s="50" t="n">
        <f aca="false">T8</f>
        <v>17611.264</v>
      </c>
      <c r="K8" s="50" t="n">
        <f aca="false">W8</f>
        <v>43.408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611.264</v>
      </c>
      <c r="U8" s="51" t="n">
        <v>36.9005</v>
      </c>
      <c r="V8" s="51" t="n">
        <v>43.1572</v>
      </c>
      <c r="W8" s="51" t="n">
        <v>43.4088</v>
      </c>
      <c r="X8" s="51" t="n">
        <v>12514.72</v>
      </c>
      <c r="Y8" s="52" t="n">
        <v>26.68</v>
      </c>
      <c r="Z8" s="51" t="n">
        <f aca="false">X8/3600</f>
        <v>3.47631111111111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68</v>
      </c>
      <c r="AH8" s="38" t="n">
        <f aca="false">Z8/100</f>
        <v>0.034763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9.0032</v>
      </c>
      <c r="I9" s="50" t="n">
        <f aca="false">V9</f>
        <v>41.4102</v>
      </c>
      <c r="J9" s="50" t="n">
        <f aca="false">T9</f>
        <v>9329.0032</v>
      </c>
      <c r="K9" s="50" t="n">
        <f aca="false">W9</f>
        <v>42.034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29.0032</v>
      </c>
      <c r="U9" s="51" t="n">
        <v>33.9291</v>
      </c>
      <c r="V9" s="51" t="n">
        <v>41.4102</v>
      </c>
      <c r="W9" s="51" t="n">
        <v>42.0341</v>
      </c>
      <c r="X9" s="51" t="n">
        <v>11747.45</v>
      </c>
      <c r="Y9" s="52" t="n">
        <v>22.99</v>
      </c>
      <c r="Z9" s="51" t="n">
        <f aca="false">X9/3600</f>
        <v>3.26318055555556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99</v>
      </c>
      <c r="AH9" s="38" t="n">
        <f aca="false">Z9/100</f>
        <v>0.0326318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5024</v>
      </c>
      <c r="I10" s="57" t="n">
        <f aca="false">V10</f>
        <v>39.7232</v>
      </c>
      <c r="J10" s="57" t="n">
        <f aca="false">T10</f>
        <v>5202.5024</v>
      </c>
      <c r="K10" s="57" t="n">
        <f aca="false">W10</f>
        <v>40.625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202.5024</v>
      </c>
      <c r="U10" s="58" t="n">
        <v>31.1521</v>
      </c>
      <c r="V10" s="58" t="n">
        <v>39.7232</v>
      </c>
      <c r="W10" s="58" t="n">
        <v>40.6254</v>
      </c>
      <c r="X10" s="58" t="n">
        <v>11303.55</v>
      </c>
      <c r="Y10" s="58" t="n">
        <v>20.35</v>
      </c>
      <c r="Z10" s="58" t="n">
        <f aca="false">X10/3600</f>
        <v>3.139875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35</v>
      </c>
      <c r="AH10" s="38" t="n">
        <f aca="false">Z10/100</f>
        <v>0.031398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51.2</v>
      </c>
      <c r="I11" s="50" t="n">
        <f aca="false">V11</f>
        <v>39.185</v>
      </c>
      <c r="J11" s="50" t="n">
        <f aca="false">T11</f>
        <v>249251.2</v>
      </c>
      <c r="K11" s="50" t="n">
        <f aca="false">W11</f>
        <v>37.706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251.2</v>
      </c>
      <c r="U11" s="59" t="n">
        <v>37.3358</v>
      </c>
      <c r="V11" s="59" t="n">
        <v>39.185</v>
      </c>
      <c r="W11" s="59" t="n">
        <v>37.7067</v>
      </c>
      <c r="X11" s="51" t="n">
        <v>34162.72</v>
      </c>
      <c r="Y11" s="52" t="n">
        <v>82.21</v>
      </c>
      <c r="Z11" s="51" t="n">
        <f aca="false">X11/3600</f>
        <v>9.4896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221</v>
      </c>
      <c r="AH11" s="38" t="n">
        <f aca="false">Z11/100</f>
        <v>0.0948964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05.84</v>
      </c>
      <c r="I12" s="50" t="n">
        <f aca="false">V12</f>
        <v>37.9034</v>
      </c>
      <c r="J12" s="50" t="n">
        <f aca="false">T12</f>
        <v>105605.84</v>
      </c>
      <c r="K12" s="50" t="n">
        <f aca="false">W12</f>
        <v>36.419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605.84</v>
      </c>
      <c r="U12" s="51" t="n">
        <v>32.3901</v>
      </c>
      <c r="V12" s="51" t="n">
        <v>37.9034</v>
      </c>
      <c r="W12" s="51" t="n">
        <v>36.4198</v>
      </c>
      <c r="X12" s="51" t="n">
        <v>29641.9</v>
      </c>
      <c r="Y12" s="52" t="n">
        <v>70.01</v>
      </c>
      <c r="Z12" s="51" t="n">
        <f aca="false">X12/3600</f>
        <v>8.23386111111111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7001</v>
      </c>
      <c r="AH12" s="38" t="n">
        <f aca="false">Z12/100</f>
        <v>0.082338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0.8768</v>
      </c>
      <c r="I13" s="50" t="n">
        <f aca="false">V13</f>
        <v>36.685</v>
      </c>
      <c r="J13" s="50" t="n">
        <f aca="false">T13</f>
        <v>25660.8768</v>
      </c>
      <c r="K13" s="50" t="n">
        <f aca="false">W13</f>
        <v>35.313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60.8768</v>
      </c>
      <c r="U13" s="51" t="n">
        <v>28.9396</v>
      </c>
      <c r="V13" s="51" t="n">
        <v>36.685</v>
      </c>
      <c r="W13" s="51" t="n">
        <v>35.3133</v>
      </c>
      <c r="X13" s="51" t="n">
        <v>24859.39</v>
      </c>
      <c r="Y13" s="52" t="n">
        <v>45.58</v>
      </c>
      <c r="Z13" s="51" t="n">
        <f aca="false">X13/3600</f>
        <v>6.90538611111111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558</v>
      </c>
      <c r="AH13" s="38" t="n">
        <f aca="false">Z13/100</f>
        <v>0.069053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6.9888</v>
      </c>
      <c r="I14" s="57" t="n">
        <f aca="false">V14</f>
        <v>35.2546</v>
      </c>
      <c r="J14" s="57" t="n">
        <f aca="false">T14</f>
        <v>6966.9888</v>
      </c>
      <c r="K14" s="57" t="n">
        <f aca="false">W14</f>
        <v>34.028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66.9888</v>
      </c>
      <c r="U14" s="58" t="n">
        <v>27.7803</v>
      </c>
      <c r="V14" s="58" t="n">
        <v>35.2546</v>
      </c>
      <c r="W14" s="58" t="n">
        <v>34.0286</v>
      </c>
      <c r="X14" s="58" t="n">
        <v>22201.48</v>
      </c>
      <c r="Y14" s="58" t="n">
        <v>33.64</v>
      </c>
      <c r="Z14" s="58" t="n">
        <f aca="false">X14/3600</f>
        <v>6.16707777777778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364</v>
      </c>
      <c r="AH14" s="38" t="n">
        <f aca="false">Z14/100</f>
        <v>0.061670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62.1904</v>
      </c>
      <c r="I15" s="50" t="n">
        <f aca="false">V15</f>
        <v>46.3475</v>
      </c>
      <c r="J15" s="50" t="n">
        <f aca="false">T15</f>
        <v>23562.1904</v>
      </c>
      <c r="K15" s="50" t="n">
        <f aca="false">W15</f>
        <v>45.996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562.1904</v>
      </c>
      <c r="U15" s="51" t="n">
        <v>41.0769</v>
      </c>
      <c r="V15" s="51" t="n">
        <v>46.3475</v>
      </c>
      <c r="W15" s="51" t="n">
        <v>45.9966</v>
      </c>
      <c r="X15" s="51" t="n">
        <v>25292.59</v>
      </c>
      <c r="Y15" s="52" t="n">
        <v>42.71</v>
      </c>
      <c r="Z15" s="51" t="n">
        <f aca="false">X15/3600</f>
        <v>7.0257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271</v>
      </c>
      <c r="AH15" s="38" t="n">
        <f aca="false">Z15/100</f>
        <v>0.07025719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9.7776</v>
      </c>
      <c r="I16" s="50" t="n">
        <f aca="false">V16</f>
        <v>45.6677</v>
      </c>
      <c r="J16" s="50" t="n">
        <f aca="false">T16</f>
        <v>6629.7776</v>
      </c>
      <c r="K16" s="50" t="n">
        <f aca="false">W16</f>
        <v>45.428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29.7776</v>
      </c>
      <c r="U16" s="51" t="n">
        <v>39.8276</v>
      </c>
      <c r="V16" s="51" t="n">
        <v>45.6677</v>
      </c>
      <c r="W16" s="51" t="n">
        <v>45.4283</v>
      </c>
      <c r="X16" s="51" t="n">
        <v>22746.21</v>
      </c>
      <c r="Y16" s="52" t="n">
        <v>34.79</v>
      </c>
      <c r="Z16" s="51" t="n">
        <f aca="false">X16/3600</f>
        <v>6.31839166666667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79</v>
      </c>
      <c r="AH16" s="38" t="n">
        <f aca="false">Z16/100</f>
        <v>0.063183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6.8576</v>
      </c>
      <c r="I17" s="50" t="n">
        <f aca="false">V17</f>
        <v>45.0651</v>
      </c>
      <c r="J17" s="50" t="n">
        <f aca="false">T17</f>
        <v>2846.8576</v>
      </c>
      <c r="K17" s="50" t="n">
        <f aca="false">W17</f>
        <v>44.963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46.8576</v>
      </c>
      <c r="U17" s="51" t="n">
        <v>38.5307</v>
      </c>
      <c r="V17" s="51" t="n">
        <v>45.0651</v>
      </c>
      <c r="W17" s="51" t="n">
        <v>44.9637</v>
      </c>
      <c r="X17" s="51" t="n">
        <v>21303.23</v>
      </c>
      <c r="Y17" s="52" t="n">
        <v>31.89</v>
      </c>
      <c r="Z17" s="51" t="n">
        <f aca="false">X17/3600</f>
        <v>5.91756388888889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189</v>
      </c>
      <c r="AH17" s="38" t="n">
        <f aca="false">Z17/100</f>
        <v>0.0591756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0.6992</v>
      </c>
      <c r="I18" s="57" t="n">
        <f aca="false">V18</f>
        <v>44.4651</v>
      </c>
      <c r="J18" s="57" t="n">
        <f aca="false">T18</f>
        <v>1410.6992</v>
      </c>
      <c r="K18" s="57" t="n">
        <f aca="false">W18</f>
        <v>44.503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10.6992</v>
      </c>
      <c r="U18" s="58" t="n">
        <v>36.8598</v>
      </c>
      <c r="V18" s="58" t="n">
        <v>44.4651</v>
      </c>
      <c r="W18" s="58" t="n">
        <v>44.5036</v>
      </c>
      <c r="X18" s="58" t="n">
        <v>20564.58</v>
      </c>
      <c r="Y18" s="58" t="n">
        <v>30.42</v>
      </c>
      <c r="Z18" s="58" t="n">
        <f aca="false">X18/3600</f>
        <v>5.71238333333333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042</v>
      </c>
      <c r="AH18" s="38" t="n">
        <f aca="false">Z18/100</f>
        <v>0.057123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3.4424</v>
      </c>
      <c r="I19" s="50" t="n">
        <f aca="false">V19</f>
        <v>43.4463</v>
      </c>
      <c r="J19" s="50" t="n">
        <f aca="false">T19</f>
        <v>5223.4424</v>
      </c>
      <c r="K19" s="50" t="n">
        <f aca="false">W19</f>
        <v>45.242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23.4424</v>
      </c>
      <c r="U19" s="51" t="n">
        <v>41.4155</v>
      </c>
      <c r="V19" s="51" t="n">
        <v>43.4463</v>
      </c>
      <c r="W19" s="51" t="n">
        <v>45.2424</v>
      </c>
      <c r="X19" s="51" t="n">
        <v>9843.81</v>
      </c>
      <c r="Y19" s="52" t="n">
        <v>18.98</v>
      </c>
      <c r="Z19" s="51" t="n">
        <f aca="false">X19/3600</f>
        <v>2.7343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98</v>
      </c>
      <c r="AH19" s="38" t="n">
        <f aca="false">Z19/100</f>
        <v>0.027343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6.396</v>
      </c>
      <c r="I20" s="50" t="n">
        <f aca="false">V20</f>
        <v>42.1358</v>
      </c>
      <c r="J20" s="50" t="n">
        <f aca="false">T20</f>
        <v>2396.396</v>
      </c>
      <c r="K20" s="50" t="n">
        <f aca="false">W20</f>
        <v>43.440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396.396</v>
      </c>
      <c r="U20" s="51" t="n">
        <v>39.5372</v>
      </c>
      <c r="V20" s="51" t="n">
        <v>42.1358</v>
      </c>
      <c r="W20" s="51" t="n">
        <v>43.4405</v>
      </c>
      <c r="X20" s="51" t="n">
        <v>9138.07</v>
      </c>
      <c r="Y20" s="52" t="n">
        <v>16.36</v>
      </c>
      <c r="Z20" s="51" t="n">
        <f aca="false">X20/3600</f>
        <v>2.53835277777778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36</v>
      </c>
      <c r="AH20" s="38" t="n">
        <f aca="false">Z20/100</f>
        <v>0.025383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3.256</v>
      </c>
      <c r="I21" s="50" t="n">
        <f aca="false">V21</f>
        <v>40.8622</v>
      </c>
      <c r="J21" s="50" t="n">
        <f aca="false">T21</f>
        <v>1173.256</v>
      </c>
      <c r="K21" s="50" t="n">
        <f aca="false">W21</f>
        <v>42.014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73.256</v>
      </c>
      <c r="U21" s="51" t="n">
        <v>37.2341</v>
      </c>
      <c r="V21" s="51" t="n">
        <v>40.8622</v>
      </c>
      <c r="W21" s="51" t="n">
        <v>42.0143</v>
      </c>
      <c r="X21" s="51" t="n">
        <v>8553.82</v>
      </c>
      <c r="Y21" s="52" t="n">
        <v>14.82</v>
      </c>
      <c r="Z21" s="51" t="n">
        <f aca="false">X21/3600</f>
        <v>2.37606111111111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82</v>
      </c>
      <c r="AH21" s="38" t="n">
        <f aca="false">Z21/100</f>
        <v>0.023760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0.2032</v>
      </c>
      <c r="I22" s="57" t="n">
        <f aca="false">V22</f>
        <v>39.6765</v>
      </c>
      <c r="J22" s="57" t="n">
        <f aca="false">T22</f>
        <v>600.2032</v>
      </c>
      <c r="K22" s="57" t="n">
        <f aca="false">W22</f>
        <v>40.944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0.2032</v>
      </c>
      <c r="U22" s="58" t="n">
        <v>34.9238</v>
      </c>
      <c r="V22" s="58" t="n">
        <v>39.6765</v>
      </c>
      <c r="W22" s="58" t="n">
        <v>40.9446</v>
      </c>
      <c r="X22" s="58" t="n">
        <v>8144.41</v>
      </c>
      <c r="Y22" s="58" t="n">
        <v>13.86</v>
      </c>
      <c r="Z22" s="58" t="n">
        <f aca="false">X22/3600</f>
        <v>2.26233611111111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86</v>
      </c>
      <c r="AH22" s="38" t="n">
        <f aca="false">Z22/100</f>
        <v>0.022623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3.4608</v>
      </c>
      <c r="I23" s="60" t="n">
        <f aca="false">V23</f>
        <v>42.4317</v>
      </c>
      <c r="J23" s="60" t="n">
        <f aca="false">T23</f>
        <v>8403.4608</v>
      </c>
      <c r="K23" s="60" t="n">
        <f aca="false">W23</f>
        <v>43.839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03.4608</v>
      </c>
      <c r="U23" s="59" t="n">
        <v>39.9116</v>
      </c>
      <c r="V23" s="59" t="n">
        <v>42.4317</v>
      </c>
      <c r="W23" s="59" t="n">
        <v>43.8392</v>
      </c>
      <c r="X23" s="59" t="n">
        <v>8912.19</v>
      </c>
      <c r="Y23" s="52" t="n">
        <v>21.49</v>
      </c>
      <c r="Z23" s="59" t="n">
        <f aca="false">X23/3600</f>
        <v>2.4756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49</v>
      </c>
      <c r="AH23" s="38" t="n">
        <f aca="false">Z23/100</f>
        <v>0.024756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6.9576</v>
      </c>
      <c r="I24" s="50" t="n">
        <f aca="false">V24</f>
        <v>40.5959</v>
      </c>
      <c r="J24" s="50" t="n">
        <f aca="false">T24</f>
        <v>3726.9576</v>
      </c>
      <c r="K24" s="50" t="n">
        <f aca="false">W24</f>
        <v>41.636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26.9576</v>
      </c>
      <c r="U24" s="51" t="n">
        <v>37.3949</v>
      </c>
      <c r="V24" s="51" t="n">
        <v>40.5959</v>
      </c>
      <c r="W24" s="51" t="n">
        <v>41.6364</v>
      </c>
      <c r="X24" s="51" t="n">
        <v>8315.23</v>
      </c>
      <c r="Y24" s="52" t="n">
        <v>17.3</v>
      </c>
      <c r="Z24" s="51" t="n">
        <f aca="false">X24/3600</f>
        <v>2.30978611111111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3</v>
      </c>
      <c r="AH24" s="38" t="n">
        <f aca="false">Z24/100</f>
        <v>0.023097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2.652</v>
      </c>
      <c r="I25" s="50" t="n">
        <f aca="false">V25</f>
        <v>38.8582</v>
      </c>
      <c r="J25" s="50" t="n">
        <f aca="false">T25</f>
        <v>1712.652</v>
      </c>
      <c r="K25" s="50" t="n">
        <f aca="false">W25</f>
        <v>39.983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12.652</v>
      </c>
      <c r="U25" s="51" t="n">
        <v>34.756</v>
      </c>
      <c r="V25" s="51" t="n">
        <v>38.8582</v>
      </c>
      <c r="W25" s="51" t="n">
        <v>39.9839</v>
      </c>
      <c r="X25" s="51" t="n">
        <v>7984.38</v>
      </c>
      <c r="Y25" s="52" t="n">
        <v>15.17</v>
      </c>
      <c r="Z25" s="51" t="n">
        <f aca="false">X25/3600</f>
        <v>2.21788333333333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17</v>
      </c>
      <c r="AH25" s="38" t="n">
        <f aca="false">Z25/100</f>
        <v>0.022178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1.6856</v>
      </c>
      <c r="I26" s="57" t="n">
        <f aca="false">V26</f>
        <v>37.2653</v>
      </c>
      <c r="J26" s="57" t="n">
        <f aca="false">T26</f>
        <v>791.6856</v>
      </c>
      <c r="K26" s="57" t="n">
        <f aca="false">W26</f>
        <v>38.850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1.6856</v>
      </c>
      <c r="U26" s="58" t="n">
        <v>32.268</v>
      </c>
      <c r="V26" s="58" t="n">
        <v>37.2653</v>
      </c>
      <c r="W26" s="58" t="n">
        <v>38.8503</v>
      </c>
      <c r="X26" s="58" t="n">
        <v>7763.72</v>
      </c>
      <c r="Y26" s="58" t="n">
        <v>13.92</v>
      </c>
      <c r="Z26" s="58" t="n">
        <f aca="false">X26/3600</f>
        <v>2.15658888888889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92</v>
      </c>
      <c r="AH26" s="38" t="n">
        <f aca="false">Z26/100</f>
        <v>0.021565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99.852</v>
      </c>
      <c r="I27" s="60" t="n">
        <f aca="false">V27</f>
        <v>39.9521</v>
      </c>
      <c r="J27" s="60" t="n">
        <f aca="false">T27</f>
        <v>18999.852</v>
      </c>
      <c r="K27" s="60" t="n">
        <f aca="false">W27</f>
        <v>43.541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8999.852</v>
      </c>
      <c r="U27" s="59" t="n">
        <v>38.2957</v>
      </c>
      <c r="V27" s="59" t="n">
        <v>39.9521</v>
      </c>
      <c r="W27" s="59" t="n">
        <v>43.5417</v>
      </c>
      <c r="X27" s="59" t="n">
        <v>19836.38</v>
      </c>
      <c r="Y27" s="52" t="n">
        <v>41.19</v>
      </c>
      <c r="Z27" s="59" t="n">
        <f aca="false">X27/3600</f>
        <v>5.5101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119</v>
      </c>
      <c r="AH27" s="38" t="n">
        <f aca="false">Z27/100</f>
        <v>0.055101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8.2248</v>
      </c>
      <c r="I28" s="50" t="n">
        <f aca="false">V28</f>
        <v>39.0285</v>
      </c>
      <c r="J28" s="50" t="n">
        <f aca="false">T28</f>
        <v>6408.2248</v>
      </c>
      <c r="K28" s="50" t="n">
        <f aca="false">W28</f>
        <v>41.832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08.2248</v>
      </c>
      <c r="U28" s="51" t="n">
        <v>36.6881</v>
      </c>
      <c r="V28" s="51" t="n">
        <v>39.0285</v>
      </c>
      <c r="W28" s="51" t="n">
        <v>41.8328</v>
      </c>
      <c r="X28" s="51" t="n">
        <v>17659.15</v>
      </c>
      <c r="Y28" s="52" t="n">
        <v>30.18</v>
      </c>
      <c r="Z28" s="51" t="n">
        <f aca="false">X28/3600</f>
        <v>4.90531944444445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18</v>
      </c>
      <c r="AH28" s="38" t="n">
        <f aca="false">Z28/100</f>
        <v>0.049053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6168</v>
      </c>
      <c r="I29" s="50" t="n">
        <f aca="false">V29</f>
        <v>38.1522</v>
      </c>
      <c r="J29" s="50" t="n">
        <f aca="false">T29</f>
        <v>3009.6168</v>
      </c>
      <c r="K29" s="50" t="n">
        <f aca="false">W29</f>
        <v>40.134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09.6168</v>
      </c>
      <c r="U29" s="51" t="n">
        <v>34.7472</v>
      </c>
      <c r="V29" s="51" t="n">
        <v>38.1522</v>
      </c>
      <c r="W29" s="51" t="n">
        <v>40.1344</v>
      </c>
      <c r="X29" s="51" t="n">
        <v>16665.84</v>
      </c>
      <c r="Y29" s="52" t="n">
        <v>26.8</v>
      </c>
      <c r="Z29" s="51" t="n">
        <f aca="false">X29/3600</f>
        <v>4.6294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8</v>
      </c>
      <c r="AH29" s="38" t="n">
        <f aca="false">Z29/100</f>
        <v>0.04629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1312</v>
      </c>
      <c r="I30" s="57" t="n">
        <f aca="false">V30</f>
        <v>37.123</v>
      </c>
      <c r="J30" s="57" t="n">
        <f aca="false">T30</f>
        <v>1527.1312</v>
      </c>
      <c r="K30" s="57" t="n">
        <f aca="false">W30</f>
        <v>38.426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27.1312</v>
      </c>
      <c r="U30" s="58" t="n">
        <v>32.5701</v>
      </c>
      <c r="V30" s="58" t="n">
        <v>37.123</v>
      </c>
      <c r="W30" s="58" t="n">
        <v>38.4261</v>
      </c>
      <c r="X30" s="58" t="n">
        <v>15970.41</v>
      </c>
      <c r="Y30" s="58" t="n">
        <v>24.62</v>
      </c>
      <c r="Z30" s="58" t="n">
        <f aca="false">X30/3600</f>
        <v>4.436225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462</v>
      </c>
      <c r="AH30" s="38" t="n">
        <f aca="false">Z30/100</f>
        <v>0.044362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84.4856</v>
      </c>
      <c r="I31" s="62" t="n">
        <f aca="false">V31</f>
        <v>43.765</v>
      </c>
      <c r="J31" s="62" t="n">
        <f aca="false">T31</f>
        <v>18384.4856</v>
      </c>
      <c r="K31" s="62" t="n">
        <f aca="false">W31</f>
        <v>44.962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384.4856</v>
      </c>
      <c r="U31" s="59" t="n">
        <v>38.9297</v>
      </c>
      <c r="V31" s="59" t="n">
        <v>43.765</v>
      </c>
      <c r="W31" s="59" t="n">
        <v>44.9627</v>
      </c>
      <c r="X31" s="59" t="n">
        <v>22749.89</v>
      </c>
      <c r="Y31" s="52" t="n">
        <v>43.33</v>
      </c>
      <c r="Z31" s="59" t="n">
        <f aca="false">X31/3600</f>
        <v>6.3194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333</v>
      </c>
      <c r="AH31" s="38" t="n">
        <f aca="false">Z31/100</f>
        <v>0.063194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7.204</v>
      </c>
      <c r="I32" s="63" t="n">
        <f aca="false">V32</f>
        <v>42.4982</v>
      </c>
      <c r="J32" s="63" t="n">
        <f aca="false">T32</f>
        <v>6697.204</v>
      </c>
      <c r="K32" s="63" t="n">
        <f aca="false">W32</f>
        <v>42.955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697.204</v>
      </c>
      <c r="U32" s="51" t="n">
        <v>37.2841</v>
      </c>
      <c r="V32" s="51" t="n">
        <v>42.4982</v>
      </c>
      <c r="W32" s="51" t="n">
        <v>42.9557</v>
      </c>
      <c r="X32" s="51" t="n">
        <v>20807.44</v>
      </c>
      <c r="Y32" s="52" t="n">
        <v>34.89</v>
      </c>
      <c r="Z32" s="51" t="n">
        <f aca="false">X32/3600</f>
        <v>5.77984444444444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489</v>
      </c>
      <c r="AH32" s="38" t="n">
        <f aca="false">Z32/100</f>
        <v>0.057798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0.6872</v>
      </c>
      <c r="I33" s="63" t="n">
        <f aca="false">V33</f>
        <v>41.111</v>
      </c>
      <c r="J33" s="63" t="n">
        <f aca="false">T33</f>
        <v>3130.6872</v>
      </c>
      <c r="K33" s="63" t="n">
        <f aca="false">W33</f>
        <v>40.856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30.6872</v>
      </c>
      <c r="U33" s="51" t="n">
        <v>35.4111</v>
      </c>
      <c r="V33" s="51" t="n">
        <v>41.111</v>
      </c>
      <c r="W33" s="51" t="n">
        <v>40.8562</v>
      </c>
      <c r="X33" s="51" t="n">
        <v>19459.38</v>
      </c>
      <c r="Y33" s="52" t="n">
        <v>31.43</v>
      </c>
      <c r="Z33" s="51" t="n">
        <f aca="false">X33/3600</f>
        <v>5.40538333333333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43</v>
      </c>
      <c r="AH33" s="38" t="n">
        <f aca="false">Z33/100</f>
        <v>0.054053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18.5728</v>
      </c>
      <c r="I34" s="64" t="n">
        <f aca="false">V34</f>
        <v>39.6925</v>
      </c>
      <c r="J34" s="64" t="n">
        <f aca="false">T34</f>
        <v>1618.5728</v>
      </c>
      <c r="K34" s="64" t="n">
        <f aca="false">W34</f>
        <v>38.845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18.5728</v>
      </c>
      <c r="U34" s="58" t="n">
        <v>33.4289</v>
      </c>
      <c r="V34" s="58" t="n">
        <v>39.6925</v>
      </c>
      <c r="W34" s="58" t="n">
        <v>38.8458</v>
      </c>
      <c r="X34" s="58" t="n">
        <v>18497.58</v>
      </c>
      <c r="Y34" s="58" t="n">
        <v>29.55</v>
      </c>
      <c r="Z34" s="58" t="n">
        <f aca="false">X34/3600</f>
        <v>5.13821666666667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55</v>
      </c>
      <c r="AH34" s="38" t="n">
        <f aca="false">Z34/100</f>
        <v>0.051382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22.3448</v>
      </c>
      <c r="I35" s="62" t="n">
        <f aca="false">V35</f>
        <v>42.1765</v>
      </c>
      <c r="J35" s="62" t="n">
        <f aca="false">T35</f>
        <v>38822.3448</v>
      </c>
      <c r="K35" s="62" t="n">
        <f aca="false">W35</f>
        <v>44.334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22.3448</v>
      </c>
      <c r="U35" s="59" t="n">
        <v>37.0208</v>
      </c>
      <c r="V35" s="59" t="n">
        <v>42.1765</v>
      </c>
      <c r="W35" s="59" t="n">
        <v>44.3344</v>
      </c>
      <c r="X35" s="59" t="n">
        <v>25116.6</v>
      </c>
      <c r="Y35" s="52" t="n">
        <v>63.34</v>
      </c>
      <c r="Z35" s="59" t="n">
        <f aca="false">X35/3600</f>
        <v>6.976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334</v>
      </c>
      <c r="AH35" s="38" t="n">
        <f aca="false">Z35/100</f>
        <v>0.069768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96.1832</v>
      </c>
      <c r="I36" s="63" t="n">
        <f aca="false">V36</f>
        <v>40.9221</v>
      </c>
      <c r="J36" s="63" t="n">
        <f aca="false">T36</f>
        <v>7696.1832</v>
      </c>
      <c r="K36" s="63" t="n">
        <f aca="false">W36</f>
        <v>43.20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696.1832</v>
      </c>
      <c r="U36" s="51" t="n">
        <v>35.1084</v>
      </c>
      <c r="V36" s="51" t="n">
        <v>40.9221</v>
      </c>
      <c r="W36" s="51" t="n">
        <v>43.206</v>
      </c>
      <c r="X36" s="51" t="n">
        <v>21332.58</v>
      </c>
      <c r="Y36" s="52" t="n">
        <v>39.79</v>
      </c>
      <c r="Z36" s="51" t="n">
        <f aca="false">X36/3600</f>
        <v>5.92571666666667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3979</v>
      </c>
      <c r="AH36" s="38" t="n">
        <f aca="false">Z36/100</f>
        <v>0.059257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37.524</v>
      </c>
      <c r="I37" s="63" t="n">
        <f aca="false">V37</f>
        <v>39.613</v>
      </c>
      <c r="J37" s="63" t="n">
        <f aca="false">T37</f>
        <v>2537.524</v>
      </c>
      <c r="K37" s="63" t="n">
        <f aca="false">W37</f>
        <v>42.075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37.524</v>
      </c>
      <c r="U37" s="51" t="n">
        <v>33.6517</v>
      </c>
      <c r="V37" s="51" t="n">
        <v>39.613</v>
      </c>
      <c r="W37" s="51" t="n">
        <v>42.0758</v>
      </c>
      <c r="X37" s="51" t="n">
        <v>20075.62</v>
      </c>
      <c r="Y37" s="52" t="n">
        <v>34.24</v>
      </c>
      <c r="Z37" s="51" t="n">
        <f aca="false">X37/3600</f>
        <v>5.57656111111111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24</v>
      </c>
      <c r="AH37" s="38" t="n">
        <f aca="false">Z37/100</f>
        <v>0.055765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48.428</v>
      </c>
      <c r="I38" s="64" t="n">
        <f aca="false">V38</f>
        <v>38.4074</v>
      </c>
      <c r="J38" s="64" t="n">
        <f aca="false">T38</f>
        <v>1148.428</v>
      </c>
      <c r="K38" s="64" t="n">
        <f aca="false">W38</f>
        <v>40.9909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48.428</v>
      </c>
      <c r="U38" s="58" t="n">
        <v>31.7715</v>
      </c>
      <c r="V38" s="58" t="n">
        <v>38.4074</v>
      </c>
      <c r="W38" s="58" t="n">
        <v>40.9909</v>
      </c>
      <c r="X38" s="58" t="n">
        <v>19608.5</v>
      </c>
      <c r="Y38" s="58" t="n">
        <v>32.16</v>
      </c>
      <c r="Z38" s="58" t="n">
        <f aca="false">X38/3600</f>
        <v>5.44680555555556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16</v>
      </c>
      <c r="AH38" s="38" t="n">
        <f aca="false">Z38/100</f>
        <v>0.05446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2.9728</v>
      </c>
      <c r="I39" s="62" t="n">
        <f aca="false">V39</f>
        <v>42.9303</v>
      </c>
      <c r="J39" s="62" t="n">
        <f aca="false">T39</f>
        <v>3802.9728</v>
      </c>
      <c r="K39" s="62" t="n">
        <f aca="false">W39</f>
        <v>43.407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02.9728</v>
      </c>
      <c r="U39" s="59" t="n">
        <v>40.0451</v>
      </c>
      <c r="V39" s="59" t="n">
        <v>42.9303</v>
      </c>
      <c r="W39" s="59" t="n">
        <v>43.4078</v>
      </c>
      <c r="X39" s="59" t="n">
        <v>3969.25</v>
      </c>
      <c r="Y39" s="52" t="n">
        <v>8</v>
      </c>
      <c r="Z39" s="59" t="n">
        <f aca="false">X39/3600</f>
        <v>1.1025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</v>
      </c>
      <c r="AH39" s="38" t="n">
        <f aca="false">Z39/100</f>
        <v>0.011025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1.6112</v>
      </c>
      <c r="I40" s="63" t="n">
        <f aca="false">V40</f>
        <v>40.4839</v>
      </c>
      <c r="J40" s="63" t="n">
        <f aca="false">T40</f>
        <v>1831.6112</v>
      </c>
      <c r="K40" s="63" t="n">
        <f aca="false">W40</f>
        <v>40.53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31.6112</v>
      </c>
      <c r="U40" s="51" t="n">
        <v>36.9148</v>
      </c>
      <c r="V40" s="51" t="n">
        <v>40.4839</v>
      </c>
      <c r="W40" s="51" t="n">
        <v>40.5384</v>
      </c>
      <c r="X40" s="51" t="n">
        <v>3676.85</v>
      </c>
      <c r="Y40" s="52" t="n">
        <v>6.62</v>
      </c>
      <c r="Z40" s="51" t="n">
        <f aca="false">X40/3600</f>
        <v>1.02134722222222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62</v>
      </c>
      <c r="AH40" s="38" t="n">
        <f aca="false">Z40/100</f>
        <v>0.010213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3.2688</v>
      </c>
      <c r="I41" s="63" t="n">
        <f aca="false">V41</f>
        <v>38.2237</v>
      </c>
      <c r="J41" s="63" t="n">
        <f aca="false">T41</f>
        <v>883.2688</v>
      </c>
      <c r="K41" s="63" t="n">
        <f aca="false">W41</f>
        <v>37.988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3.2688</v>
      </c>
      <c r="U41" s="51" t="n">
        <v>34.0429</v>
      </c>
      <c r="V41" s="51" t="n">
        <v>38.2237</v>
      </c>
      <c r="W41" s="51" t="n">
        <v>37.9884</v>
      </c>
      <c r="X41" s="51" t="n">
        <v>3451.67</v>
      </c>
      <c r="Y41" s="52" t="n">
        <v>5.57</v>
      </c>
      <c r="Z41" s="51" t="n">
        <f aca="false">X41/3600</f>
        <v>0.958797222222222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7</v>
      </c>
      <c r="AH41" s="38" t="n">
        <f aca="false">Z41/100</f>
        <v>0.009587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5.8024</v>
      </c>
      <c r="I42" s="64" t="n">
        <f aca="false">V42</f>
        <v>36.1165</v>
      </c>
      <c r="J42" s="64" t="n">
        <f aca="false">T42</f>
        <v>445.8024</v>
      </c>
      <c r="K42" s="64" t="n">
        <f aca="false">W42</f>
        <v>35.6296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5.8024</v>
      </c>
      <c r="U42" s="58" t="n">
        <v>31.5545</v>
      </c>
      <c r="V42" s="58" t="n">
        <v>36.1165</v>
      </c>
      <c r="W42" s="58" t="n">
        <v>35.6296</v>
      </c>
      <c r="X42" s="58" t="n">
        <v>3266.3</v>
      </c>
      <c r="Y42" s="58" t="n">
        <v>4.88</v>
      </c>
      <c r="Z42" s="58" t="n">
        <f aca="false">X42/3600</f>
        <v>0.907305555555556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88</v>
      </c>
      <c r="AH42" s="38" t="n">
        <f aca="false">Z42/100</f>
        <v>0.009073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89.1648</v>
      </c>
      <c r="I43" s="62" t="n">
        <f aca="false">V43</f>
        <v>43.5545</v>
      </c>
      <c r="J43" s="62" t="n">
        <f aca="false">T43</f>
        <v>3989.1648</v>
      </c>
      <c r="K43" s="62" t="n">
        <f aca="false">W43</f>
        <v>45.031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3989.1648</v>
      </c>
      <c r="U43" s="59" t="n">
        <v>40.0148</v>
      </c>
      <c r="V43" s="59" t="n">
        <v>43.5545</v>
      </c>
      <c r="W43" s="59" t="n">
        <v>45.0319</v>
      </c>
      <c r="X43" s="59" t="n">
        <v>4648.53</v>
      </c>
      <c r="Y43" s="52" t="n">
        <v>9.46</v>
      </c>
      <c r="Z43" s="59" t="n">
        <f aca="false">X43/3600</f>
        <v>1.2912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46</v>
      </c>
      <c r="AH43" s="38" t="n">
        <f aca="false">Z43/100</f>
        <v>0.012912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9.0424</v>
      </c>
      <c r="I44" s="63" t="n">
        <f aca="false">V44</f>
        <v>41.6848</v>
      </c>
      <c r="J44" s="63" t="n">
        <f aca="false">T44</f>
        <v>1889.0424</v>
      </c>
      <c r="K44" s="63" t="n">
        <f aca="false">W44</f>
        <v>42.788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889.0424</v>
      </c>
      <c r="U44" s="51" t="n">
        <v>37.4793</v>
      </c>
      <c r="V44" s="51" t="n">
        <v>41.6848</v>
      </c>
      <c r="W44" s="51" t="n">
        <v>42.7883</v>
      </c>
      <c r="X44" s="51" t="n">
        <v>4307.54</v>
      </c>
      <c r="Y44" s="52" t="n">
        <v>7.89</v>
      </c>
      <c r="Z44" s="51" t="n">
        <f aca="false">X44/3600</f>
        <v>1.19653888888889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89</v>
      </c>
      <c r="AH44" s="38" t="n">
        <f aca="false">Z44/100</f>
        <v>0.011965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0.12</v>
      </c>
      <c r="I45" s="63" t="n">
        <f aca="false">V45</f>
        <v>39.8485</v>
      </c>
      <c r="J45" s="63" t="n">
        <f aca="false">T45</f>
        <v>950.12</v>
      </c>
      <c r="K45" s="63" t="n">
        <f aca="false">W45</f>
        <v>40.70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0.12</v>
      </c>
      <c r="U45" s="51" t="n">
        <v>34.708</v>
      </c>
      <c r="V45" s="51" t="n">
        <v>39.8485</v>
      </c>
      <c r="W45" s="51" t="n">
        <v>40.709</v>
      </c>
      <c r="X45" s="51" t="n">
        <v>4119.33</v>
      </c>
      <c r="Y45" s="52" t="n">
        <v>6.87</v>
      </c>
      <c r="Z45" s="51" t="n">
        <f aca="false">X45/3600</f>
        <v>1.14425833333333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87</v>
      </c>
      <c r="AH45" s="38" t="n">
        <f aca="false">Z45/100</f>
        <v>0.011442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5.1752</v>
      </c>
      <c r="I46" s="64" t="n">
        <f aca="false">V46</f>
        <v>38.0674</v>
      </c>
      <c r="J46" s="64" t="n">
        <f aca="false">T46</f>
        <v>495.1752</v>
      </c>
      <c r="K46" s="64" t="n">
        <f aca="false">W46</f>
        <v>38.758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5.1752</v>
      </c>
      <c r="U46" s="58" t="n">
        <v>31.9422</v>
      </c>
      <c r="V46" s="58" t="n">
        <v>38.0674</v>
      </c>
      <c r="W46" s="58" t="n">
        <v>38.7589</v>
      </c>
      <c r="X46" s="58" t="n">
        <v>3976.59</v>
      </c>
      <c r="Y46" s="58" t="n">
        <v>6.2</v>
      </c>
      <c r="Z46" s="58" t="n">
        <f aca="false">X46/3600</f>
        <v>1.10460833333333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2</v>
      </c>
      <c r="AH46" s="38" t="n">
        <f aca="false">Z46/100</f>
        <v>0.011046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1.7016</v>
      </c>
      <c r="I47" s="62" t="n">
        <f aca="false">V47</f>
        <v>41.404</v>
      </c>
      <c r="J47" s="62" t="n">
        <f aca="false">T47</f>
        <v>7261.7016</v>
      </c>
      <c r="K47" s="62" t="n">
        <f aca="false">W47</f>
        <v>42.41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61.7016</v>
      </c>
      <c r="U47" s="59" t="n">
        <v>37.9962</v>
      </c>
      <c r="V47" s="59" t="n">
        <v>41.404</v>
      </c>
      <c r="W47" s="59" t="n">
        <v>42.415</v>
      </c>
      <c r="X47" s="59" t="n">
        <v>3957.98</v>
      </c>
      <c r="Y47" s="52" t="n">
        <v>10.39</v>
      </c>
      <c r="Z47" s="59" t="n">
        <f aca="false">X47/3600</f>
        <v>1.0994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39</v>
      </c>
      <c r="AH47" s="38" t="n">
        <f aca="false">Z47/100</f>
        <v>0.010994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0.1992</v>
      </c>
      <c r="I48" s="63" t="n">
        <f aca="false">V48</f>
        <v>38.8709</v>
      </c>
      <c r="J48" s="63" t="n">
        <f aca="false">T48</f>
        <v>3330.1992</v>
      </c>
      <c r="K48" s="63" t="n">
        <f aca="false">W48</f>
        <v>39.772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30.1992</v>
      </c>
      <c r="U48" s="51" t="n">
        <v>34.5321</v>
      </c>
      <c r="V48" s="51" t="n">
        <v>38.8709</v>
      </c>
      <c r="W48" s="51" t="n">
        <v>39.7727</v>
      </c>
      <c r="X48" s="51" t="n">
        <v>3621.75</v>
      </c>
      <c r="Y48" s="52" t="n">
        <v>8.16</v>
      </c>
      <c r="Z48" s="51" t="n">
        <f aca="false">X48/3600</f>
        <v>1.00604166666667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16</v>
      </c>
      <c r="AH48" s="38" t="n">
        <f aca="false">Z48/100</f>
        <v>0.010060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1.1464</v>
      </c>
      <c r="I49" s="63" t="n">
        <f aca="false">V49</f>
        <v>36.7817</v>
      </c>
      <c r="J49" s="63" t="n">
        <f aca="false">T49</f>
        <v>1561.1464</v>
      </c>
      <c r="K49" s="63" t="n">
        <f aca="false">W49</f>
        <v>37.564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1.1464</v>
      </c>
      <c r="U49" s="51" t="n">
        <v>31.4018</v>
      </c>
      <c r="V49" s="51" t="n">
        <v>36.7817</v>
      </c>
      <c r="W49" s="51" t="n">
        <v>37.5643</v>
      </c>
      <c r="X49" s="51" t="n">
        <v>3402.98</v>
      </c>
      <c r="Y49" s="52" t="n">
        <v>6.76</v>
      </c>
      <c r="Z49" s="51" t="n">
        <f aca="false">X49/3600</f>
        <v>0.945272222222222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76</v>
      </c>
      <c r="AH49" s="38" t="n">
        <f aca="false">Z49/100</f>
        <v>0.009452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8216</v>
      </c>
      <c r="I50" s="64" t="n">
        <f aca="false">V50</f>
        <v>35.0007</v>
      </c>
      <c r="J50" s="64" t="n">
        <f aca="false">T50</f>
        <v>720.8216</v>
      </c>
      <c r="K50" s="64" t="n">
        <f aca="false">W50</f>
        <v>35.670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0.8216</v>
      </c>
      <c r="U50" s="58" t="n">
        <v>28.489</v>
      </c>
      <c r="V50" s="58" t="n">
        <v>35.0007</v>
      </c>
      <c r="W50" s="58" t="n">
        <v>35.6703</v>
      </c>
      <c r="X50" s="58" t="n">
        <v>3289.33</v>
      </c>
      <c r="Y50" s="58" t="n">
        <v>5.88</v>
      </c>
      <c r="Z50" s="58" t="n">
        <f aca="false">X50/3600</f>
        <v>0.913702777777778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88</v>
      </c>
      <c r="AH50" s="38" t="n">
        <f aca="false">Z50/100</f>
        <v>0.0091370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28.8256</v>
      </c>
      <c r="I51" s="62" t="n">
        <f aca="false">V51</f>
        <v>41.3737</v>
      </c>
      <c r="J51" s="62" t="n">
        <f aca="false">T51</f>
        <v>5128.8256</v>
      </c>
      <c r="K51" s="62" t="n">
        <f aca="false">W51</f>
        <v>42.784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28.8256</v>
      </c>
      <c r="U51" s="59" t="n">
        <v>38.7236</v>
      </c>
      <c r="V51" s="59" t="n">
        <v>41.3737</v>
      </c>
      <c r="W51" s="59" t="n">
        <v>42.7848</v>
      </c>
      <c r="X51" s="59" t="n">
        <v>2988.44</v>
      </c>
      <c r="Y51" s="52" t="n">
        <v>6.82</v>
      </c>
      <c r="Z51" s="59" t="n">
        <f aca="false">X51/3600</f>
        <v>0.8301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82</v>
      </c>
      <c r="AH51" s="38" t="n">
        <f aca="false">Z51/100</f>
        <v>0.0083012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6.8592</v>
      </c>
      <c r="I52" s="63" t="n">
        <f aca="false">V52</f>
        <v>39.036</v>
      </c>
      <c r="J52" s="63" t="n">
        <f aca="false">T52</f>
        <v>2226.8592</v>
      </c>
      <c r="K52" s="63" t="n">
        <f aca="false">W52</f>
        <v>40.618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26.8592</v>
      </c>
      <c r="U52" s="51" t="n">
        <v>35.6007</v>
      </c>
      <c r="V52" s="51" t="n">
        <v>39.036</v>
      </c>
      <c r="W52" s="51" t="n">
        <v>40.6189</v>
      </c>
      <c r="X52" s="51" t="n">
        <v>2673.28</v>
      </c>
      <c r="Y52" s="52" t="n">
        <v>5.25</v>
      </c>
      <c r="Z52" s="51" t="n">
        <f aca="false">X52/3600</f>
        <v>0.742577777777778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5</v>
      </c>
      <c r="AH52" s="38" t="n">
        <f aca="false">Z52/100</f>
        <v>0.007425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1.7472</v>
      </c>
      <c r="I53" s="63" t="n">
        <f aca="false">V53</f>
        <v>36.9412</v>
      </c>
      <c r="J53" s="63" t="n">
        <f aca="false">T53</f>
        <v>1041.7472</v>
      </c>
      <c r="K53" s="63" t="n">
        <f aca="false">W53</f>
        <v>38.633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1.7472</v>
      </c>
      <c r="U53" s="51" t="n">
        <v>32.7283</v>
      </c>
      <c r="V53" s="51" t="n">
        <v>36.9412</v>
      </c>
      <c r="W53" s="51" t="n">
        <v>38.6332</v>
      </c>
      <c r="X53" s="51" t="n">
        <v>2439.89</v>
      </c>
      <c r="Y53" s="52" t="n">
        <v>4.29</v>
      </c>
      <c r="Z53" s="51" t="n">
        <f aca="false">X53/3600</f>
        <v>0.677747222222222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29</v>
      </c>
      <c r="AH53" s="38" t="n">
        <f aca="false">Z53/100</f>
        <v>0.006777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9792</v>
      </c>
      <c r="I54" s="64" t="n">
        <f aca="false">V54</f>
        <v>35.1337</v>
      </c>
      <c r="J54" s="64" t="n">
        <f aca="false">T54</f>
        <v>492.9792</v>
      </c>
      <c r="K54" s="64" t="n">
        <f aca="false">W54</f>
        <v>36.776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2.9792</v>
      </c>
      <c r="U54" s="58" t="n">
        <v>30.0736</v>
      </c>
      <c r="V54" s="58" t="n">
        <v>35.1337</v>
      </c>
      <c r="W54" s="58" t="n">
        <v>36.7763</v>
      </c>
      <c r="X54" s="58" t="n">
        <v>2273.82</v>
      </c>
      <c r="Y54" s="58" t="n">
        <v>3.7</v>
      </c>
      <c r="Z54" s="58" t="n">
        <f aca="false">X54/3600</f>
        <v>0.631616666666667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7</v>
      </c>
      <c r="AH54" s="38" t="n">
        <f aca="false">Z54/100</f>
        <v>0.006316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9.2296</v>
      </c>
      <c r="I55" s="62" t="n">
        <f aca="false">V55</f>
        <v>43.8768</v>
      </c>
      <c r="J55" s="62" t="n">
        <f aca="false">T55</f>
        <v>1639.2296</v>
      </c>
      <c r="K55" s="62" t="n">
        <f aca="false">W55</f>
        <v>43.000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39.2296</v>
      </c>
      <c r="U55" s="59" t="n">
        <v>40.3912</v>
      </c>
      <c r="V55" s="59" t="n">
        <v>43.8768</v>
      </c>
      <c r="W55" s="59" t="n">
        <v>43.0009</v>
      </c>
      <c r="X55" s="59" t="n">
        <v>1063.92</v>
      </c>
      <c r="Y55" s="52" t="n">
        <v>2.46</v>
      </c>
      <c r="Z55" s="59" t="n">
        <f aca="false">X55/3600</f>
        <v>0.2955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6</v>
      </c>
      <c r="AH55" s="38" t="n">
        <f aca="false">Z55/100</f>
        <v>0.002955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1.4976</v>
      </c>
      <c r="I56" s="63" t="n">
        <f aca="false">V56</f>
        <v>41.2854</v>
      </c>
      <c r="J56" s="63" t="n">
        <f aca="false">T56</f>
        <v>821.4976</v>
      </c>
      <c r="K56" s="63" t="n">
        <f aca="false">W56</f>
        <v>39.951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1.4976</v>
      </c>
      <c r="U56" s="51" t="n">
        <v>36.6563</v>
      </c>
      <c r="V56" s="51" t="n">
        <v>41.2854</v>
      </c>
      <c r="W56" s="51" t="n">
        <v>39.9518</v>
      </c>
      <c r="X56" s="51" t="n">
        <v>972.53</v>
      </c>
      <c r="Y56" s="52" t="n">
        <v>2.04</v>
      </c>
      <c r="Z56" s="51" t="n">
        <f aca="false">X56/3600</f>
        <v>0.270147222222222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4</v>
      </c>
      <c r="AH56" s="38" t="n">
        <f aca="false">Z56/100</f>
        <v>0.002701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8736</v>
      </c>
      <c r="I57" s="63" t="n">
        <f aca="false">V57</f>
        <v>38.9916</v>
      </c>
      <c r="J57" s="63" t="n">
        <f aca="false">T57</f>
        <v>404.8736</v>
      </c>
      <c r="K57" s="63" t="n">
        <f aca="false">W57</f>
        <v>37.290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4.8736</v>
      </c>
      <c r="U57" s="51" t="n">
        <v>33.3207</v>
      </c>
      <c r="V57" s="51" t="n">
        <v>38.9916</v>
      </c>
      <c r="W57" s="51" t="n">
        <v>37.2905</v>
      </c>
      <c r="X57" s="51" t="n">
        <v>904.2</v>
      </c>
      <c r="Y57" s="52" t="n">
        <v>1.72</v>
      </c>
      <c r="Z57" s="51" t="n">
        <f aca="false">X57/3600</f>
        <v>0.251166666666667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2</v>
      </c>
      <c r="AH57" s="38" t="n">
        <f aca="false">Z57/100</f>
        <v>0.002511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9176</v>
      </c>
      <c r="I58" s="64" t="n">
        <f aca="false">V58</f>
        <v>36.9313</v>
      </c>
      <c r="J58" s="64" t="n">
        <f aca="false">T58</f>
        <v>203.9176</v>
      </c>
      <c r="K58" s="64" t="n">
        <f aca="false">W58</f>
        <v>34.970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3.9176</v>
      </c>
      <c r="U58" s="58" t="n">
        <v>30.5308</v>
      </c>
      <c r="V58" s="58" t="n">
        <v>36.9313</v>
      </c>
      <c r="W58" s="58" t="n">
        <v>34.9707</v>
      </c>
      <c r="X58" s="58" t="n">
        <v>855.85</v>
      </c>
      <c r="Y58" s="58" t="n">
        <v>1.51</v>
      </c>
      <c r="Z58" s="58" t="n">
        <f aca="false">X58/3600</f>
        <v>0.237736111111111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1</v>
      </c>
      <c r="AH58" s="38" t="n">
        <f aca="false">Z58/100</f>
        <v>0.002377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1.3784</v>
      </c>
      <c r="I59" s="60" t="n">
        <f aca="false">V59</f>
        <v>43.2016</v>
      </c>
      <c r="J59" s="60" t="n">
        <f aca="false">T59</f>
        <v>1701.3784</v>
      </c>
      <c r="K59" s="60" t="n">
        <f aca="false">W59</f>
        <v>44.19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01.3784</v>
      </c>
      <c r="U59" s="59" t="n">
        <v>37.6775</v>
      </c>
      <c r="V59" s="59" t="n">
        <v>43.2016</v>
      </c>
      <c r="W59" s="59" t="n">
        <v>44.197</v>
      </c>
      <c r="X59" s="59" t="n">
        <v>1067.66</v>
      </c>
      <c r="Y59" s="52" t="n">
        <v>3.01</v>
      </c>
      <c r="Z59" s="59" t="n">
        <f aca="false">X59/3600</f>
        <v>0.2965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1</v>
      </c>
      <c r="AH59" s="38" t="n">
        <f aca="false">Z59/100</f>
        <v>0.002965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38</v>
      </c>
      <c r="I60" s="50" t="n">
        <f aca="false">V60</f>
        <v>41.1891</v>
      </c>
      <c r="J60" s="50" t="n">
        <f aca="false">T60</f>
        <v>662.38</v>
      </c>
      <c r="K60" s="50" t="n">
        <f aca="false">W60</f>
        <v>42.10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2.38</v>
      </c>
      <c r="U60" s="51" t="n">
        <v>34.3893</v>
      </c>
      <c r="V60" s="51" t="n">
        <v>41.1891</v>
      </c>
      <c r="W60" s="51" t="n">
        <v>42.105</v>
      </c>
      <c r="X60" s="51" t="n">
        <v>982.59</v>
      </c>
      <c r="Y60" s="52" t="n">
        <v>2.22</v>
      </c>
      <c r="Z60" s="51" t="n">
        <f aca="false">X60/3600</f>
        <v>0.272941666666667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2</v>
      </c>
      <c r="AH60" s="38" t="n">
        <f aca="false">Z60/100</f>
        <v>0.002729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6872</v>
      </c>
      <c r="I61" s="50" t="n">
        <f aca="false">V61</f>
        <v>39.4659</v>
      </c>
      <c r="J61" s="50" t="n">
        <f aca="false">T61</f>
        <v>299.6872</v>
      </c>
      <c r="K61" s="50" t="n">
        <f aca="false">W61</f>
        <v>40.3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299.6872</v>
      </c>
      <c r="U61" s="51" t="n">
        <v>31.6533</v>
      </c>
      <c r="V61" s="51" t="n">
        <v>39.4659</v>
      </c>
      <c r="W61" s="51" t="n">
        <v>40.3331</v>
      </c>
      <c r="X61" s="51" t="n">
        <v>938.87</v>
      </c>
      <c r="Y61" s="52" t="n">
        <v>1.88</v>
      </c>
      <c r="Z61" s="51" t="n">
        <f aca="false">X61/3600</f>
        <v>0.260797222222222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8</v>
      </c>
      <c r="AH61" s="38" t="n">
        <f aca="false">Z61/100</f>
        <v>0.0026079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0.8496</v>
      </c>
      <c r="I62" s="57" t="n">
        <f aca="false">V62</f>
        <v>38.008</v>
      </c>
      <c r="J62" s="57" t="n">
        <f aca="false">T62</f>
        <v>150.8496</v>
      </c>
      <c r="K62" s="57" t="n">
        <f aca="false">W62</f>
        <v>38.7883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0.8496</v>
      </c>
      <c r="U62" s="58" t="n">
        <v>28.9846</v>
      </c>
      <c r="V62" s="58" t="n">
        <v>38.008</v>
      </c>
      <c r="W62" s="58" t="n">
        <v>38.7883</v>
      </c>
      <c r="X62" s="58" t="n">
        <v>906.63</v>
      </c>
      <c r="Y62" s="58" t="n">
        <v>1.72</v>
      </c>
      <c r="Z62" s="58" t="n">
        <f aca="false">X62/3600</f>
        <v>0.251841666666667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2</v>
      </c>
      <c r="AH62" s="38" t="n">
        <f aca="false">Z62/100</f>
        <v>0.002518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29.9424</v>
      </c>
      <c r="I63" s="62" t="n">
        <f aca="false">V63</f>
        <v>41.2775</v>
      </c>
      <c r="J63" s="62" t="n">
        <f aca="false">T63</f>
        <v>1729.9424</v>
      </c>
      <c r="K63" s="62" t="n">
        <f aca="false">W63</f>
        <v>42.219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29.9424</v>
      </c>
      <c r="U63" s="59" t="n">
        <v>38.0206</v>
      </c>
      <c r="V63" s="59" t="n">
        <v>41.2775</v>
      </c>
      <c r="W63" s="59" t="n">
        <v>42.2193</v>
      </c>
      <c r="X63" s="59" t="n">
        <v>907.05</v>
      </c>
      <c r="Y63" s="52" t="n">
        <v>2.53</v>
      </c>
      <c r="Z63" s="59" t="n">
        <f aca="false">X63/3600</f>
        <v>0.2519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3</v>
      </c>
      <c r="AH63" s="38" t="n">
        <f aca="false">Z63/100</f>
        <v>0.002519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4.3376</v>
      </c>
      <c r="I64" s="63" t="n">
        <f aca="false">V64</f>
        <v>38.7087</v>
      </c>
      <c r="J64" s="63" t="n">
        <f aca="false">T64</f>
        <v>804.3376</v>
      </c>
      <c r="K64" s="63" t="n">
        <f aca="false">W64</f>
        <v>39.482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4.3376</v>
      </c>
      <c r="U64" s="51" t="n">
        <v>34.7008</v>
      </c>
      <c r="V64" s="51" t="n">
        <v>38.7087</v>
      </c>
      <c r="W64" s="51" t="n">
        <v>39.4823</v>
      </c>
      <c r="X64" s="51" t="n">
        <v>837.59</v>
      </c>
      <c r="Y64" s="52" t="n">
        <v>1.99</v>
      </c>
      <c r="Z64" s="51" t="n">
        <f aca="false">X64/3600</f>
        <v>0.232663888888889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9</v>
      </c>
      <c r="AH64" s="38" t="n">
        <f aca="false">Z64/100</f>
        <v>0.002326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8656</v>
      </c>
      <c r="I65" s="63" t="n">
        <f aca="false">V65</f>
        <v>36.5081</v>
      </c>
      <c r="J65" s="63" t="n">
        <f aca="false">T65</f>
        <v>375.8656</v>
      </c>
      <c r="K65" s="63" t="n">
        <f aca="false">W65</f>
        <v>37.201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5.8656</v>
      </c>
      <c r="U65" s="51" t="n">
        <v>31.5088</v>
      </c>
      <c r="V65" s="51" t="n">
        <v>36.5081</v>
      </c>
      <c r="W65" s="51" t="n">
        <v>37.2012</v>
      </c>
      <c r="X65" s="51" t="n">
        <v>789.43</v>
      </c>
      <c r="Y65" s="52" t="n">
        <v>1.64</v>
      </c>
      <c r="Z65" s="51" t="n">
        <f aca="false">X65/3600</f>
        <v>0.219286111111111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4</v>
      </c>
      <c r="AH65" s="38" t="n">
        <f aca="false">Z65/100</f>
        <v>0.002192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2296</v>
      </c>
      <c r="I66" s="64" t="n">
        <f aca="false">V66</f>
        <v>34.5655</v>
      </c>
      <c r="J66" s="64" t="n">
        <f aca="false">T66</f>
        <v>173.2296</v>
      </c>
      <c r="K66" s="64" t="n">
        <f aca="false">W66</f>
        <v>35.1881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3.2296</v>
      </c>
      <c r="U66" s="58" t="n">
        <v>28.6112</v>
      </c>
      <c r="V66" s="58" t="n">
        <v>34.5655</v>
      </c>
      <c r="W66" s="58" t="n">
        <v>35.1881</v>
      </c>
      <c r="X66" s="58" t="n">
        <v>764.98</v>
      </c>
      <c r="Y66" s="58" t="n">
        <v>1.41</v>
      </c>
      <c r="Z66" s="58" t="n">
        <f aca="false">X66/3600</f>
        <v>0.212494444444444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1</v>
      </c>
      <c r="AH66" s="38" t="n">
        <f aca="false">Z66/100</f>
        <v>0.002124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5.512</v>
      </c>
      <c r="I67" s="60" t="n">
        <f aca="false">V67</f>
        <v>41.5479</v>
      </c>
      <c r="J67" s="60" t="n">
        <f aca="false">T67</f>
        <v>1305.512</v>
      </c>
      <c r="K67" s="60" t="n">
        <f aca="false">W67</f>
        <v>42.601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05.512</v>
      </c>
      <c r="U67" s="59" t="n">
        <v>39.2458</v>
      </c>
      <c r="V67" s="59" t="n">
        <v>41.5479</v>
      </c>
      <c r="W67" s="59" t="n">
        <v>42.6013</v>
      </c>
      <c r="X67" s="59" t="n">
        <v>692.52</v>
      </c>
      <c r="Y67" s="52" t="n">
        <v>1.87</v>
      </c>
      <c r="Z67" s="59" t="n">
        <f aca="false">X67/3600</f>
        <v>0.1923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7</v>
      </c>
      <c r="AH67" s="38" t="n">
        <f aca="false">Z67/100</f>
        <v>0.001923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3928</v>
      </c>
      <c r="I68" s="50" t="n">
        <f aca="false">V68</f>
        <v>38.833</v>
      </c>
      <c r="J68" s="50" t="n">
        <f aca="false">T68</f>
        <v>648.3928</v>
      </c>
      <c r="K68" s="50" t="n">
        <f aca="false">W68</f>
        <v>40.029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48.3928</v>
      </c>
      <c r="U68" s="51" t="n">
        <v>35.5242</v>
      </c>
      <c r="V68" s="51" t="n">
        <v>38.833</v>
      </c>
      <c r="W68" s="51" t="n">
        <v>40.0291</v>
      </c>
      <c r="X68" s="51" t="n">
        <v>631.23</v>
      </c>
      <c r="Y68" s="52" t="n">
        <v>1.5</v>
      </c>
      <c r="Z68" s="51" t="n">
        <f aca="false">X68/3600</f>
        <v>0.175341666666667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5</v>
      </c>
      <c r="AH68" s="38" t="n">
        <f aca="false">Z68/100</f>
        <v>0.001753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4136</v>
      </c>
      <c r="I69" s="50" t="n">
        <f aca="false">V69</f>
        <v>36.5845</v>
      </c>
      <c r="J69" s="50" t="n">
        <f aca="false">T69</f>
        <v>313.4136</v>
      </c>
      <c r="K69" s="50" t="n">
        <f aca="false">W69</f>
        <v>37.74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3.4136</v>
      </c>
      <c r="U69" s="51" t="n">
        <v>32.0866</v>
      </c>
      <c r="V69" s="51" t="n">
        <v>36.5845</v>
      </c>
      <c r="W69" s="51" t="n">
        <v>37.749</v>
      </c>
      <c r="X69" s="51" t="n">
        <v>568.61</v>
      </c>
      <c r="Y69" s="52" t="n">
        <v>1.22</v>
      </c>
      <c r="Z69" s="51" t="n">
        <f aca="false">X69/3600</f>
        <v>0.157947222222222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2</v>
      </c>
      <c r="AH69" s="38" t="n">
        <f aca="false">Z69/100</f>
        <v>0.001579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448</v>
      </c>
      <c r="I70" s="65" t="n">
        <f aca="false">V70</f>
        <v>34.6035</v>
      </c>
      <c r="J70" s="65" t="n">
        <f aca="false">T70</f>
        <v>149.5448</v>
      </c>
      <c r="K70" s="65" t="n">
        <f aca="false">W70</f>
        <v>35.655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5448</v>
      </c>
      <c r="U70" s="58" t="n">
        <v>29.3094</v>
      </c>
      <c r="V70" s="58" t="n">
        <v>34.6035</v>
      </c>
      <c r="W70" s="58" t="n">
        <v>35.6558</v>
      </c>
      <c r="X70" s="58" t="n">
        <v>532.01</v>
      </c>
      <c r="Y70" s="58" t="n">
        <v>1.02</v>
      </c>
      <c r="Z70" s="58" t="n">
        <f aca="false">X70/3600</f>
        <v>0.147780555555556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778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3343285340699</v>
      </c>
      <c r="Z89" s="70" t="n">
        <f aca="false">GEOMEAN(AH3:AH70)*100</f>
        <v>1.493066932270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29899647965</v>
      </c>
      <c r="Z90" s="80" t="n">
        <f aca="false">Z89/R89</f>
        <v>1.0198731096547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6694444444444</v>
      </c>
      <c r="Z91" s="69" t="n">
        <f aca="false">SUM(Z3:Z70)</f>
        <v>184.715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7.8</v>
      </c>
      <c r="I19" s="50" t="n">
        <f aca="false">V19</f>
        <v>43.4564</v>
      </c>
      <c r="J19" s="50" t="n">
        <f aca="false">T19</f>
        <v>5377.8</v>
      </c>
      <c r="K19" s="50" t="n">
        <f aca="false">W19</f>
        <v>44.860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77.8</v>
      </c>
      <c r="U19" s="51" t="n">
        <v>41.8767</v>
      </c>
      <c r="V19" s="51" t="n">
        <v>43.4564</v>
      </c>
      <c r="W19" s="51" t="n">
        <v>44.8605</v>
      </c>
      <c r="X19" s="51" t="n">
        <v>18340.36</v>
      </c>
      <c r="Y19" s="51" t="n">
        <v>40.14</v>
      </c>
      <c r="Z19" s="51" t="n">
        <f aca="false">X19/3600</f>
        <v>5.0945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14</v>
      </c>
      <c r="AH19" s="38" t="n">
        <f aca="false">Z19/100</f>
        <v>0.050945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7.0864</v>
      </c>
      <c r="I20" s="50" t="n">
        <f aca="false">V20</f>
        <v>41.7484</v>
      </c>
      <c r="J20" s="50" t="n">
        <f aca="false">T20</f>
        <v>2497.0864</v>
      </c>
      <c r="K20" s="50" t="n">
        <f aca="false">W20</f>
        <v>42.82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497.0864</v>
      </c>
      <c r="U20" s="51" t="n">
        <v>39.8254</v>
      </c>
      <c r="V20" s="51" t="n">
        <v>41.7484</v>
      </c>
      <c r="W20" s="51" t="n">
        <v>42.824</v>
      </c>
      <c r="X20" s="51" t="n">
        <v>16441.33</v>
      </c>
      <c r="Y20" s="51" t="n">
        <v>36.55</v>
      </c>
      <c r="Z20" s="51" t="n">
        <f aca="false">X20/3600</f>
        <v>4.56703611111111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655</v>
      </c>
      <c r="AH20" s="38" t="n">
        <f aca="false">Z20/100</f>
        <v>0.045670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4.732</v>
      </c>
      <c r="I21" s="50" t="n">
        <f aca="false">V21</f>
        <v>40.2371</v>
      </c>
      <c r="J21" s="50" t="n">
        <f aca="false">T21</f>
        <v>1194.732</v>
      </c>
      <c r="K21" s="50" t="n">
        <f aca="false">W21</f>
        <v>41.329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194.732</v>
      </c>
      <c r="U21" s="51" t="n">
        <v>37.2707</v>
      </c>
      <c r="V21" s="51" t="n">
        <v>40.2371</v>
      </c>
      <c r="W21" s="51" t="n">
        <v>41.3298</v>
      </c>
      <c r="X21" s="51" t="n">
        <v>15514.49</v>
      </c>
      <c r="Y21" s="51" t="n">
        <v>32.27</v>
      </c>
      <c r="Z21" s="51" t="n">
        <f aca="false">X21/3600</f>
        <v>4.30958055555556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27</v>
      </c>
      <c r="AH21" s="38" t="n">
        <f aca="false">Z21/100</f>
        <v>0.043095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7.9368</v>
      </c>
      <c r="I22" s="57" t="n">
        <f aca="false">V22</f>
        <v>38.7744</v>
      </c>
      <c r="J22" s="57" t="n">
        <f aca="false">T22</f>
        <v>567.9368</v>
      </c>
      <c r="K22" s="57" t="n">
        <f aca="false">W22</f>
        <v>40.145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67.9368</v>
      </c>
      <c r="U22" s="58" t="n">
        <v>34.6217</v>
      </c>
      <c r="V22" s="58" t="n">
        <v>38.7744</v>
      </c>
      <c r="W22" s="58" t="n">
        <v>40.1452</v>
      </c>
      <c r="X22" s="58" t="n">
        <v>14875.37</v>
      </c>
      <c r="Y22" s="58" t="n">
        <v>26.58</v>
      </c>
      <c r="Z22" s="58" t="n">
        <f aca="false">X22/3600</f>
        <v>4.13204722222222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58</v>
      </c>
      <c r="AH22" s="38" t="n">
        <f aca="false">Z22/100</f>
        <v>0.041320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57.6768</v>
      </c>
      <c r="I23" s="60" t="n">
        <f aca="false">V23</f>
        <v>41.9508</v>
      </c>
      <c r="J23" s="60" t="n">
        <f aca="false">T23</f>
        <v>8357.6768</v>
      </c>
      <c r="K23" s="60" t="n">
        <f aca="false">W23</f>
        <v>43.054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57.6768</v>
      </c>
      <c r="U23" s="59" t="n">
        <v>39.9489</v>
      </c>
      <c r="V23" s="59" t="n">
        <v>41.9508</v>
      </c>
      <c r="W23" s="59" t="n">
        <v>43.0545</v>
      </c>
      <c r="X23" s="59" t="n">
        <v>18199.3</v>
      </c>
      <c r="Y23" s="59" t="n">
        <v>40.04</v>
      </c>
      <c r="Z23" s="59" t="n">
        <f aca="false">X23/3600</f>
        <v>5.0553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04</v>
      </c>
      <c r="AH23" s="38" t="n">
        <f aca="false">Z23/100</f>
        <v>0.050553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7.84</v>
      </c>
      <c r="I24" s="50" t="n">
        <f aca="false">V24</f>
        <v>39.7711</v>
      </c>
      <c r="J24" s="50" t="n">
        <f aca="false">T24</f>
        <v>3397.84</v>
      </c>
      <c r="K24" s="50" t="n">
        <f aca="false">W24</f>
        <v>40.737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397.84</v>
      </c>
      <c r="U24" s="51" t="n">
        <v>36.9961</v>
      </c>
      <c r="V24" s="51" t="n">
        <v>39.7711</v>
      </c>
      <c r="W24" s="51" t="n">
        <v>40.7376</v>
      </c>
      <c r="X24" s="51" t="n">
        <v>15582.26</v>
      </c>
      <c r="Y24" s="51" t="n">
        <v>32.55</v>
      </c>
      <c r="Z24" s="51" t="n">
        <f aca="false">X24/3600</f>
        <v>4.32840555555556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55</v>
      </c>
      <c r="AH24" s="38" t="n">
        <f aca="false">Z24/100</f>
        <v>0.043284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6.4088</v>
      </c>
      <c r="I25" s="50" t="n">
        <f aca="false">V25</f>
        <v>37.8449</v>
      </c>
      <c r="J25" s="50" t="n">
        <f aca="false">T25</f>
        <v>1436.4088</v>
      </c>
      <c r="K25" s="50" t="n">
        <f aca="false">W25</f>
        <v>39.121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36.4088</v>
      </c>
      <c r="U25" s="51" t="n">
        <v>34.1688</v>
      </c>
      <c r="V25" s="51" t="n">
        <v>37.8449</v>
      </c>
      <c r="W25" s="51" t="n">
        <v>39.1217</v>
      </c>
      <c r="X25" s="51" t="n">
        <v>14536.26</v>
      </c>
      <c r="Y25" s="51" t="n">
        <v>30.04</v>
      </c>
      <c r="Z25" s="51" t="n">
        <f aca="false">X25/3600</f>
        <v>4.03785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04</v>
      </c>
      <c r="AH25" s="38" t="n">
        <f aca="false">Z25/100</f>
        <v>0.040378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2.5672</v>
      </c>
      <c r="I26" s="57" t="n">
        <f aca="false">V26</f>
        <v>36.0992</v>
      </c>
      <c r="J26" s="57" t="n">
        <f aca="false">T26</f>
        <v>602.5672</v>
      </c>
      <c r="K26" s="57" t="n">
        <f aca="false">W26</f>
        <v>37.959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2.5672</v>
      </c>
      <c r="U26" s="58" t="n">
        <v>31.5681</v>
      </c>
      <c r="V26" s="58" t="n">
        <v>36.0992</v>
      </c>
      <c r="W26" s="58" t="n">
        <v>37.9591</v>
      </c>
      <c r="X26" s="58" t="n">
        <v>14043.04</v>
      </c>
      <c r="Y26" s="58" t="n">
        <v>26.34</v>
      </c>
      <c r="Z26" s="58" t="n">
        <f aca="false">X26/3600</f>
        <v>3.90084444444444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634</v>
      </c>
      <c r="AH26" s="38" t="n">
        <f aca="false">Z26/100</f>
        <v>0.039008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14.332</v>
      </c>
      <c r="I27" s="60" t="n">
        <f aca="false">V27</f>
        <v>40.0673</v>
      </c>
      <c r="J27" s="60" t="n">
        <f aca="false">T27</f>
        <v>19914.332</v>
      </c>
      <c r="K27" s="60" t="n">
        <f aca="false">W27</f>
        <v>43.139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19914.332</v>
      </c>
      <c r="U27" s="59" t="n">
        <v>38.7366</v>
      </c>
      <c r="V27" s="59" t="n">
        <v>40.0673</v>
      </c>
      <c r="W27" s="59" t="n">
        <v>43.1395</v>
      </c>
      <c r="X27" s="59" t="n">
        <v>38199.96</v>
      </c>
      <c r="Y27" s="59" t="n">
        <v>76.4</v>
      </c>
      <c r="Z27" s="59" t="n">
        <f aca="false">X27/3600</f>
        <v>10.6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64</v>
      </c>
      <c r="AH27" s="38" t="n">
        <f aca="false">Z27/100</f>
        <v>0.106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15.3976</v>
      </c>
      <c r="I28" s="50" t="n">
        <f aca="false">V28</f>
        <v>38.7527</v>
      </c>
      <c r="J28" s="50" t="n">
        <f aca="false">T28</f>
        <v>6215.3976</v>
      </c>
      <c r="K28" s="50" t="n">
        <f aca="false">W28</f>
        <v>41.11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15.3976</v>
      </c>
      <c r="U28" s="51" t="n">
        <v>36.6783</v>
      </c>
      <c r="V28" s="51" t="n">
        <v>38.7527</v>
      </c>
      <c r="W28" s="51" t="n">
        <v>41.1117</v>
      </c>
      <c r="X28" s="51" t="n">
        <v>31474.57</v>
      </c>
      <c r="Y28" s="51" t="n">
        <v>57.25</v>
      </c>
      <c r="Z28" s="51" t="n">
        <f aca="false">X28/3600</f>
        <v>8.74293611111111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725</v>
      </c>
      <c r="AH28" s="38" t="n">
        <f aca="false">Z28/100</f>
        <v>0.087429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0.6144</v>
      </c>
      <c r="I29" s="50" t="n">
        <f aca="false">V29</f>
        <v>37.5697</v>
      </c>
      <c r="J29" s="50" t="n">
        <f aca="false">T29</f>
        <v>2780.6144</v>
      </c>
      <c r="K29" s="50" t="n">
        <f aca="false">W29</f>
        <v>39.122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80.6144</v>
      </c>
      <c r="U29" s="51" t="n">
        <v>34.487</v>
      </c>
      <c r="V29" s="51" t="n">
        <v>37.5697</v>
      </c>
      <c r="W29" s="51" t="n">
        <v>39.1223</v>
      </c>
      <c r="X29" s="51" t="n">
        <v>29253.39</v>
      </c>
      <c r="Y29" s="51" t="n">
        <v>50.12</v>
      </c>
      <c r="Z29" s="51" t="n">
        <f aca="false">X29/3600</f>
        <v>8.12594166666667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012</v>
      </c>
      <c r="AH29" s="38" t="n">
        <f aca="false">Z29/100</f>
        <v>0.081259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2.132</v>
      </c>
      <c r="I30" s="57" t="n">
        <f aca="false">V30</f>
        <v>36.3174</v>
      </c>
      <c r="J30" s="57" t="n">
        <f aca="false">T30</f>
        <v>1322.132</v>
      </c>
      <c r="K30" s="57" t="n">
        <f aca="false">W30</f>
        <v>37.116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22.132</v>
      </c>
      <c r="U30" s="58" t="n">
        <v>32.1831</v>
      </c>
      <c r="V30" s="58" t="n">
        <v>36.3174</v>
      </c>
      <c r="W30" s="58" t="n">
        <v>37.1163</v>
      </c>
      <c r="X30" s="58" t="n">
        <v>28131.02</v>
      </c>
      <c r="Y30" s="58" t="n">
        <v>40.02</v>
      </c>
      <c r="Z30" s="58" t="n">
        <f aca="false">X30/3600</f>
        <v>7.81417222222222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002</v>
      </c>
      <c r="AH30" s="38" t="n">
        <f aca="false">Z30/100</f>
        <v>0.078141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31.552</v>
      </c>
      <c r="I31" s="62" t="n">
        <f aca="false">V31</f>
        <v>43.6673</v>
      </c>
      <c r="J31" s="62" t="n">
        <f aca="false">T31</f>
        <v>20331.552</v>
      </c>
      <c r="K31" s="62" t="n">
        <f aca="false">W31</f>
        <v>44.875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31.552</v>
      </c>
      <c r="U31" s="59" t="n">
        <v>39.5102</v>
      </c>
      <c r="V31" s="59" t="n">
        <v>43.6673</v>
      </c>
      <c r="W31" s="59" t="n">
        <v>44.8751</v>
      </c>
      <c r="X31" s="59" t="n">
        <v>41878.68</v>
      </c>
      <c r="Y31" s="59" t="n">
        <v>92.28</v>
      </c>
      <c r="Z31" s="59" t="n">
        <f aca="false">X31/3600</f>
        <v>11.6329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28</v>
      </c>
      <c r="AH31" s="38" t="n">
        <f aca="false">Z31/100</f>
        <v>0.116329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0.7496</v>
      </c>
      <c r="I32" s="63" t="n">
        <f aca="false">V32</f>
        <v>42.1542</v>
      </c>
      <c r="J32" s="63" t="n">
        <f aca="false">T32</f>
        <v>7050.7496</v>
      </c>
      <c r="K32" s="63" t="n">
        <f aca="false">W32</f>
        <v>42.586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50.7496</v>
      </c>
      <c r="U32" s="51" t="n">
        <v>37.5728</v>
      </c>
      <c r="V32" s="51" t="n">
        <v>42.1542</v>
      </c>
      <c r="W32" s="51" t="n">
        <v>42.5866</v>
      </c>
      <c r="X32" s="51" t="n">
        <v>35576.3</v>
      </c>
      <c r="Y32" s="51" t="n">
        <v>76.63</v>
      </c>
      <c r="Z32" s="51" t="n">
        <f aca="false">X32/3600</f>
        <v>9.88230555555556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663</v>
      </c>
      <c r="AH32" s="38" t="n">
        <f aca="false">Z32/100</f>
        <v>0.09882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9.5384</v>
      </c>
      <c r="I33" s="63" t="n">
        <f aca="false">V33</f>
        <v>40.4765</v>
      </c>
      <c r="J33" s="63" t="n">
        <f aca="false">T33</f>
        <v>3249.5384</v>
      </c>
      <c r="K33" s="63" t="n">
        <f aca="false">W33</f>
        <v>40.22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49.5384</v>
      </c>
      <c r="U33" s="51" t="n">
        <v>35.6018</v>
      </c>
      <c r="V33" s="51" t="n">
        <v>40.4765</v>
      </c>
      <c r="W33" s="51" t="n">
        <v>40.227</v>
      </c>
      <c r="X33" s="51" t="n">
        <v>32513.73</v>
      </c>
      <c r="Y33" s="51" t="n">
        <v>70.13</v>
      </c>
      <c r="Z33" s="51" t="n">
        <f aca="false">X33/3600</f>
        <v>9.03159166666667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7013</v>
      </c>
      <c r="AH33" s="38" t="n">
        <f aca="false">Z33/100</f>
        <v>0.090315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7.2096</v>
      </c>
      <c r="I34" s="64" t="n">
        <f aca="false">V34</f>
        <v>38.6636</v>
      </c>
      <c r="J34" s="64" t="n">
        <f aca="false">T34</f>
        <v>1597.2096</v>
      </c>
      <c r="K34" s="64" t="n">
        <f aca="false">W34</f>
        <v>37.874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597.2096</v>
      </c>
      <c r="U34" s="58" t="n">
        <v>33.4347</v>
      </c>
      <c r="V34" s="58" t="n">
        <v>38.6636</v>
      </c>
      <c r="W34" s="58" t="n">
        <v>37.8749</v>
      </c>
      <c r="X34" s="58" t="n">
        <v>31178.24</v>
      </c>
      <c r="Y34" s="58" t="n">
        <v>66.1</v>
      </c>
      <c r="Z34" s="58" t="n">
        <f aca="false">X34/3600</f>
        <v>8.66062222222222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61</v>
      </c>
      <c r="AH34" s="38" t="n">
        <f aca="false">Z34/100</f>
        <v>0.086606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23.8504</v>
      </c>
      <c r="I35" s="62" t="n">
        <f aca="false">V35</f>
        <v>41.91</v>
      </c>
      <c r="J35" s="62" t="n">
        <f aca="false">T35</f>
        <v>50923.8504</v>
      </c>
      <c r="K35" s="62" t="n">
        <f aca="false">W35</f>
        <v>43.97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0923.8504</v>
      </c>
      <c r="U35" s="59" t="n">
        <v>38.3179</v>
      </c>
      <c r="V35" s="59" t="n">
        <v>41.91</v>
      </c>
      <c r="W35" s="59" t="n">
        <v>43.972</v>
      </c>
      <c r="X35" s="59" t="n">
        <v>53795.45</v>
      </c>
      <c r="Y35" s="59" t="n">
        <v>133.29</v>
      </c>
      <c r="Z35" s="59" t="n">
        <f aca="false">X35/3600</f>
        <v>14.9431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329</v>
      </c>
      <c r="AH35" s="38" t="n">
        <f aca="false">Z35/100</f>
        <v>0.149431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0.6208</v>
      </c>
      <c r="I36" s="63" t="n">
        <f aca="false">V36</f>
        <v>40.461</v>
      </c>
      <c r="J36" s="63" t="n">
        <f aca="false">T36</f>
        <v>7990.6208</v>
      </c>
      <c r="K36" s="63" t="n">
        <f aca="false">W36</f>
        <v>42.791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7990.6208</v>
      </c>
      <c r="U36" s="51" t="n">
        <v>35.4017</v>
      </c>
      <c r="V36" s="51" t="n">
        <v>40.461</v>
      </c>
      <c r="W36" s="51" t="n">
        <v>42.7914</v>
      </c>
      <c r="X36" s="51" t="n">
        <v>38805.39</v>
      </c>
      <c r="Y36" s="51" t="n">
        <v>83.89</v>
      </c>
      <c r="Z36" s="51" t="n">
        <f aca="false">X36/3600</f>
        <v>10.779275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389</v>
      </c>
      <c r="AH36" s="38" t="n">
        <f aca="false">Z36/100</f>
        <v>0.107792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6.5256</v>
      </c>
      <c r="I37" s="63" t="n">
        <f aca="false">V37</f>
        <v>38.9555</v>
      </c>
      <c r="J37" s="63" t="n">
        <f aca="false">T37</f>
        <v>2176.5256</v>
      </c>
      <c r="K37" s="63" t="n">
        <f aca="false">W37</f>
        <v>41.56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76.5256</v>
      </c>
      <c r="U37" s="51" t="n">
        <v>33.5063</v>
      </c>
      <c r="V37" s="51" t="n">
        <v>38.9555</v>
      </c>
      <c r="W37" s="51" t="n">
        <v>41.561</v>
      </c>
      <c r="X37" s="51" t="n">
        <v>35447.44</v>
      </c>
      <c r="Y37" s="51" t="n">
        <v>74.09</v>
      </c>
      <c r="Z37" s="51" t="n">
        <f aca="false">X37/3600</f>
        <v>9.84651111111111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409</v>
      </c>
      <c r="AH37" s="38" t="n">
        <f aca="false">Z37/100</f>
        <v>0.098465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4.4272</v>
      </c>
      <c r="I38" s="64" t="n">
        <f aca="false">V38</f>
        <v>37.4933</v>
      </c>
      <c r="J38" s="64" t="n">
        <f aca="false">T38</f>
        <v>804.4272</v>
      </c>
      <c r="K38" s="64" t="n">
        <f aca="false">W38</f>
        <v>40.195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04.4272</v>
      </c>
      <c r="U38" s="58" t="n">
        <v>31.2908</v>
      </c>
      <c r="V38" s="58" t="n">
        <v>37.4933</v>
      </c>
      <c r="W38" s="58" t="n">
        <v>40.1956</v>
      </c>
      <c r="X38" s="58" t="n">
        <v>33870.1</v>
      </c>
      <c r="Y38" s="58" t="n">
        <v>59.1</v>
      </c>
      <c r="Z38" s="58" t="n">
        <f aca="false">X38/3600</f>
        <v>9.40836111111111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591</v>
      </c>
      <c r="AH38" s="38" t="n">
        <f aca="false">Z38/100</f>
        <v>0.094083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94.6888</v>
      </c>
      <c r="I39" s="62" t="n">
        <f aca="false">V39</f>
        <v>42.4121</v>
      </c>
      <c r="J39" s="62" t="n">
        <f aca="false">T39</f>
        <v>3994.6888</v>
      </c>
      <c r="K39" s="62" t="n">
        <f aca="false">W39</f>
        <v>42.936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3994.6888</v>
      </c>
      <c r="U39" s="59" t="n">
        <v>40.1147</v>
      </c>
      <c r="V39" s="59" t="n">
        <v>42.4121</v>
      </c>
      <c r="W39" s="59" t="n">
        <v>42.9366</v>
      </c>
      <c r="X39" s="59" t="n">
        <v>7810.01</v>
      </c>
      <c r="Y39" s="59" t="n">
        <v>15.13</v>
      </c>
      <c r="Z39" s="59" t="n">
        <f aca="false">X39/3600</f>
        <v>2.1694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13</v>
      </c>
      <c r="AH39" s="38" t="n">
        <f aca="false">Z39/100</f>
        <v>0.021694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1.096</v>
      </c>
      <c r="I40" s="63" t="n">
        <f aca="false">V40</f>
        <v>39.6489</v>
      </c>
      <c r="J40" s="63" t="n">
        <f aca="false">T40</f>
        <v>1881.096</v>
      </c>
      <c r="K40" s="63" t="n">
        <f aca="false">W40</f>
        <v>39.837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881.096</v>
      </c>
      <c r="U40" s="51" t="n">
        <v>36.8603</v>
      </c>
      <c r="V40" s="51" t="n">
        <v>39.6489</v>
      </c>
      <c r="W40" s="51" t="n">
        <v>39.8374</v>
      </c>
      <c r="X40" s="51" t="n">
        <v>6760.35</v>
      </c>
      <c r="Y40" s="51" t="n">
        <v>12.72</v>
      </c>
      <c r="Z40" s="51" t="n">
        <f aca="false">X40/3600</f>
        <v>1.877875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72</v>
      </c>
      <c r="AH40" s="38" t="n">
        <f aca="false">Z40/100</f>
        <v>0.018778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7.5008</v>
      </c>
      <c r="I41" s="63" t="n">
        <f aca="false">V41</f>
        <v>37.1138</v>
      </c>
      <c r="J41" s="63" t="n">
        <f aca="false">T41</f>
        <v>887.5008</v>
      </c>
      <c r="K41" s="63" t="n">
        <f aca="false">W41</f>
        <v>37.035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87.5008</v>
      </c>
      <c r="U41" s="51" t="n">
        <v>33.9549</v>
      </c>
      <c r="V41" s="51" t="n">
        <v>37.1138</v>
      </c>
      <c r="W41" s="51" t="n">
        <v>37.0356</v>
      </c>
      <c r="X41" s="51" t="n">
        <v>6120.68</v>
      </c>
      <c r="Y41" s="51" t="n">
        <v>10.79</v>
      </c>
      <c r="Z41" s="51" t="n">
        <f aca="false">X41/3600</f>
        <v>1.70018888888889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079</v>
      </c>
      <c r="AH41" s="38" t="n">
        <f aca="false">Z41/100</f>
        <v>0.017001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2.9168</v>
      </c>
      <c r="I42" s="64" t="n">
        <f aca="false">V42</f>
        <v>35.0249</v>
      </c>
      <c r="J42" s="64" t="n">
        <f aca="false">T42</f>
        <v>432.9168</v>
      </c>
      <c r="K42" s="64" t="n">
        <f aca="false">W42</f>
        <v>34.615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2.9168</v>
      </c>
      <c r="U42" s="58" t="n">
        <v>31.3931</v>
      </c>
      <c r="V42" s="58" t="n">
        <v>35.0249</v>
      </c>
      <c r="W42" s="58" t="n">
        <v>34.6155</v>
      </c>
      <c r="X42" s="58" t="n">
        <v>5801.72</v>
      </c>
      <c r="Y42" s="58" t="n">
        <v>8.06</v>
      </c>
      <c r="Z42" s="58" t="n">
        <f aca="false">X42/3600</f>
        <v>1.61158888888889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06</v>
      </c>
      <c r="AH42" s="38" t="n">
        <f aca="false">Z42/100</f>
        <v>0.016115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9.516</v>
      </c>
      <c r="I43" s="62" t="n">
        <f aca="false">V43</f>
        <v>42.9949</v>
      </c>
      <c r="J43" s="62" t="n">
        <f aca="false">T43</f>
        <v>4309.516</v>
      </c>
      <c r="K43" s="62" t="n">
        <f aca="false">W43</f>
        <v>44.348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09.516</v>
      </c>
      <c r="U43" s="59" t="n">
        <v>40.1637</v>
      </c>
      <c r="V43" s="59" t="n">
        <v>42.9949</v>
      </c>
      <c r="W43" s="59" t="n">
        <v>44.3481</v>
      </c>
      <c r="X43" s="59" t="n">
        <v>8941.43</v>
      </c>
      <c r="Y43" s="59" t="n">
        <v>18.27</v>
      </c>
      <c r="Z43" s="59" t="n">
        <f aca="false">X43/3600</f>
        <v>2.4837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27</v>
      </c>
      <c r="AH43" s="38" t="n">
        <f aca="false">Z43/100</f>
        <v>0.024837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50.704</v>
      </c>
      <c r="I44" s="63" t="n">
        <f aca="false">V44</f>
        <v>40.8353</v>
      </c>
      <c r="J44" s="63" t="n">
        <f aca="false">T44</f>
        <v>1950.704</v>
      </c>
      <c r="K44" s="63" t="n">
        <f aca="false">W44</f>
        <v>41.862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50.704</v>
      </c>
      <c r="U44" s="51" t="n">
        <v>37.2338</v>
      </c>
      <c r="V44" s="51" t="n">
        <v>40.8353</v>
      </c>
      <c r="W44" s="51" t="n">
        <v>41.8627</v>
      </c>
      <c r="X44" s="51" t="n">
        <v>7752.4</v>
      </c>
      <c r="Y44" s="51" t="n">
        <v>15.02</v>
      </c>
      <c r="Z44" s="51" t="n">
        <f aca="false">X44/3600</f>
        <v>2.15344444444444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02</v>
      </c>
      <c r="AH44" s="38" t="n">
        <f aca="false">Z44/100</f>
        <v>0.02153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6.5872</v>
      </c>
      <c r="I45" s="63" t="n">
        <f aca="false">V45</f>
        <v>38.7082</v>
      </c>
      <c r="J45" s="63" t="n">
        <f aca="false">T45</f>
        <v>946.5872</v>
      </c>
      <c r="K45" s="63" t="n">
        <f aca="false">W45</f>
        <v>39.557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46.5872</v>
      </c>
      <c r="U45" s="51" t="n">
        <v>34.2336</v>
      </c>
      <c r="V45" s="51" t="n">
        <v>38.7082</v>
      </c>
      <c r="W45" s="51" t="n">
        <v>39.5579</v>
      </c>
      <c r="X45" s="51" t="n">
        <v>7149.89</v>
      </c>
      <c r="Y45" s="51" t="n">
        <v>12.48</v>
      </c>
      <c r="Z45" s="51" t="n">
        <f aca="false">X45/3600</f>
        <v>1.98608055555556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48</v>
      </c>
      <c r="AH45" s="38" t="n">
        <f aca="false">Z45/100</f>
        <v>0.019860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5624</v>
      </c>
      <c r="I46" s="64" t="n">
        <f aca="false">V46</f>
        <v>36.4276</v>
      </c>
      <c r="J46" s="64" t="n">
        <f aca="false">T46</f>
        <v>471.5624</v>
      </c>
      <c r="K46" s="64" t="n">
        <f aca="false">W46</f>
        <v>37.0924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1.5624</v>
      </c>
      <c r="U46" s="58" t="n">
        <v>31.278</v>
      </c>
      <c r="V46" s="58" t="n">
        <v>36.4276</v>
      </c>
      <c r="W46" s="58" t="n">
        <v>37.0924</v>
      </c>
      <c r="X46" s="58" t="n">
        <v>6869.26</v>
      </c>
      <c r="Y46" s="58" t="n">
        <v>9.59</v>
      </c>
      <c r="Z46" s="58" t="n">
        <f aca="false">X46/3600</f>
        <v>1.90812777777778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59</v>
      </c>
      <c r="AH46" s="38" t="n">
        <f aca="false">Z46/100</f>
        <v>0.019081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68.9264</v>
      </c>
      <c r="I47" s="62" t="n">
        <f aca="false">V47</f>
        <v>40.8022</v>
      </c>
      <c r="J47" s="62" t="n">
        <f aca="false">T47</f>
        <v>8468.9264</v>
      </c>
      <c r="K47" s="62" t="n">
        <f aca="false">W47</f>
        <v>41.690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68.9264</v>
      </c>
      <c r="U47" s="59" t="n">
        <v>38.2844</v>
      </c>
      <c r="V47" s="59" t="n">
        <v>40.8022</v>
      </c>
      <c r="W47" s="59" t="n">
        <v>41.6901</v>
      </c>
      <c r="X47" s="59" t="n">
        <v>9044.4</v>
      </c>
      <c r="Y47" s="59" t="n">
        <v>21.08</v>
      </c>
      <c r="Z47" s="59" t="n">
        <f aca="false">X47/3600</f>
        <v>2.5123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08</v>
      </c>
      <c r="AH47" s="38" t="n">
        <f aca="false">Z47/100</f>
        <v>0.025123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65.98</v>
      </c>
      <c r="I48" s="63" t="n">
        <f aca="false">V48</f>
        <v>38.0629</v>
      </c>
      <c r="J48" s="63" t="n">
        <f aca="false">T48</f>
        <v>3665.98</v>
      </c>
      <c r="K48" s="63" t="n">
        <f aca="false">W48</f>
        <v>38.842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65.98</v>
      </c>
      <c r="U48" s="51" t="n">
        <v>34.3806</v>
      </c>
      <c r="V48" s="51" t="n">
        <v>38.0629</v>
      </c>
      <c r="W48" s="51" t="n">
        <v>38.8421</v>
      </c>
      <c r="X48" s="51" t="n">
        <v>7319.34</v>
      </c>
      <c r="Y48" s="51" t="n">
        <v>16.33</v>
      </c>
      <c r="Z48" s="51" t="n">
        <f aca="false">X48/3600</f>
        <v>2.03315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33</v>
      </c>
      <c r="AH48" s="38" t="n">
        <f aca="false">Z48/100</f>
        <v>0.020331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2.3864</v>
      </c>
      <c r="I49" s="63" t="n">
        <f aca="false">V49</f>
        <v>35.7272</v>
      </c>
      <c r="J49" s="63" t="n">
        <f aca="false">T49</f>
        <v>1602.3864</v>
      </c>
      <c r="K49" s="63" t="n">
        <f aca="false">W49</f>
        <v>36.478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02.3864</v>
      </c>
      <c r="U49" s="51" t="n">
        <v>30.8922</v>
      </c>
      <c r="V49" s="51" t="n">
        <v>35.7272</v>
      </c>
      <c r="W49" s="51" t="n">
        <v>36.4782</v>
      </c>
      <c r="X49" s="51" t="n">
        <v>6375.76</v>
      </c>
      <c r="Y49" s="51" t="n">
        <v>13.02</v>
      </c>
      <c r="Z49" s="51" t="n">
        <f aca="false">X49/3600</f>
        <v>1.77104444444444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02</v>
      </c>
      <c r="AH49" s="38" t="n">
        <f aca="false">Z49/100</f>
        <v>0.017710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5.7928</v>
      </c>
      <c r="I50" s="64" t="n">
        <f aca="false">V50</f>
        <v>33.6635</v>
      </c>
      <c r="J50" s="64" t="n">
        <f aca="false">T50</f>
        <v>665.7928</v>
      </c>
      <c r="K50" s="64" t="n">
        <f aca="false">W50</f>
        <v>34.317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65.7928</v>
      </c>
      <c r="U50" s="58" t="n">
        <v>27.623</v>
      </c>
      <c r="V50" s="58" t="n">
        <v>33.6635</v>
      </c>
      <c r="W50" s="58" t="n">
        <v>34.3179</v>
      </c>
      <c r="X50" s="58" t="n">
        <v>5865.01</v>
      </c>
      <c r="Y50" s="58" t="n">
        <v>9.05</v>
      </c>
      <c r="Z50" s="58" t="n">
        <f aca="false">X50/3600</f>
        <v>1.62916944444444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05</v>
      </c>
      <c r="AH50" s="38" t="n">
        <f aca="false">Z50/100</f>
        <v>0.016291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2.1712</v>
      </c>
      <c r="I51" s="62" t="n">
        <f aca="false">V51</f>
        <v>41.3848</v>
      </c>
      <c r="J51" s="62" t="n">
        <f aca="false">T51</f>
        <v>5892.1712</v>
      </c>
      <c r="K51" s="62" t="n">
        <f aca="false">W51</f>
        <v>42.715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892.1712</v>
      </c>
      <c r="U51" s="59" t="n">
        <v>40.0223</v>
      </c>
      <c r="V51" s="59" t="n">
        <v>41.3848</v>
      </c>
      <c r="W51" s="59" t="n">
        <v>42.7158</v>
      </c>
      <c r="X51" s="59" t="n">
        <v>6095.56</v>
      </c>
      <c r="Y51" s="59" t="n">
        <v>14.5</v>
      </c>
      <c r="Z51" s="59" t="n">
        <f aca="false">X51/3600</f>
        <v>1.6932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5</v>
      </c>
      <c r="AH51" s="38" t="n">
        <f aca="false">Z51/100</f>
        <v>0.016932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0.5232</v>
      </c>
      <c r="I52" s="63" t="n">
        <f aca="false">V52</f>
        <v>38.6173</v>
      </c>
      <c r="J52" s="63" t="n">
        <f aca="false">T52</f>
        <v>2390.5232</v>
      </c>
      <c r="K52" s="63" t="n">
        <f aca="false">W52</f>
        <v>40.225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390.5232</v>
      </c>
      <c r="U52" s="51" t="n">
        <v>36.264</v>
      </c>
      <c r="V52" s="51" t="n">
        <v>38.6173</v>
      </c>
      <c r="W52" s="51" t="n">
        <v>40.2257</v>
      </c>
      <c r="X52" s="51" t="n">
        <v>5038.45</v>
      </c>
      <c r="Y52" s="51" t="n">
        <v>11.41</v>
      </c>
      <c r="Z52" s="51" t="n">
        <f aca="false">X52/3600</f>
        <v>1.39956944444444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41</v>
      </c>
      <c r="AH52" s="38" t="n">
        <f aca="false">Z52/100</f>
        <v>0.013995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1.8112</v>
      </c>
      <c r="I53" s="63" t="n">
        <f aca="false">V53</f>
        <v>36.345</v>
      </c>
      <c r="J53" s="63" t="n">
        <f aca="false">T53</f>
        <v>1061.8112</v>
      </c>
      <c r="K53" s="63" t="n">
        <f aca="false">W53</f>
        <v>38.011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1.8112</v>
      </c>
      <c r="U53" s="51" t="n">
        <v>33.0397</v>
      </c>
      <c r="V53" s="51" t="n">
        <v>36.345</v>
      </c>
      <c r="W53" s="51" t="n">
        <v>38.0118</v>
      </c>
      <c r="X53" s="51" t="n">
        <v>4365.78</v>
      </c>
      <c r="Y53" s="51" t="n">
        <v>9.57</v>
      </c>
      <c r="Z53" s="51" t="n">
        <f aca="false">X53/3600</f>
        <v>1.21271666666667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57</v>
      </c>
      <c r="AH53" s="38" t="n">
        <f aca="false">Z53/100</f>
        <v>0.012127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0.6352</v>
      </c>
      <c r="I54" s="64" t="n">
        <f aca="false">V54</f>
        <v>34.3779</v>
      </c>
      <c r="J54" s="64" t="n">
        <f aca="false">T54</f>
        <v>470.6352</v>
      </c>
      <c r="K54" s="64" t="n">
        <f aca="false">W54</f>
        <v>35.866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0.6352</v>
      </c>
      <c r="U54" s="58" t="n">
        <v>30.1173</v>
      </c>
      <c r="V54" s="58" t="n">
        <v>34.3779</v>
      </c>
      <c r="W54" s="58" t="n">
        <v>35.8662</v>
      </c>
      <c r="X54" s="58" t="n">
        <v>3992.22</v>
      </c>
      <c r="Y54" s="58" t="n">
        <v>7.44</v>
      </c>
      <c r="Z54" s="58" t="n">
        <f aca="false">X54/3600</f>
        <v>1.10895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44</v>
      </c>
      <c r="AH54" s="38" t="n">
        <f aca="false">Z54/100</f>
        <v>0.011089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2.2808</v>
      </c>
      <c r="I55" s="62" t="n">
        <f aca="false">V55</f>
        <v>43.3583</v>
      </c>
      <c r="J55" s="62" t="n">
        <f aca="false">T55</f>
        <v>1812.2808</v>
      </c>
      <c r="K55" s="62" t="n">
        <f aca="false">W55</f>
        <v>42.779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12.2808</v>
      </c>
      <c r="U55" s="59" t="n">
        <v>40.9437</v>
      </c>
      <c r="V55" s="59" t="n">
        <v>43.3583</v>
      </c>
      <c r="W55" s="59" t="n">
        <v>42.7796</v>
      </c>
      <c r="X55" s="59" t="n">
        <v>2080.46</v>
      </c>
      <c r="Y55" s="59" t="n">
        <v>4.4</v>
      </c>
      <c r="Z55" s="59" t="n">
        <f aca="false">X55/3600</f>
        <v>0.5779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</v>
      </c>
      <c r="AH55" s="38" t="n">
        <f aca="false">Z55/100</f>
        <v>0.005779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3.7048</v>
      </c>
      <c r="I56" s="63" t="n">
        <f aca="false">V56</f>
        <v>40.4994</v>
      </c>
      <c r="J56" s="63" t="n">
        <f aca="false">T56</f>
        <v>903.7048</v>
      </c>
      <c r="K56" s="63" t="n">
        <f aca="false">W56</f>
        <v>39.47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03.7048</v>
      </c>
      <c r="U56" s="51" t="n">
        <v>36.9812</v>
      </c>
      <c r="V56" s="51" t="n">
        <v>40.4994</v>
      </c>
      <c r="W56" s="51" t="n">
        <v>39.4767</v>
      </c>
      <c r="X56" s="51" t="n">
        <v>1805.78</v>
      </c>
      <c r="Y56" s="51" t="n">
        <v>3.69</v>
      </c>
      <c r="Z56" s="51" t="n">
        <f aca="false">X56/3600</f>
        <v>0.501605555555556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9</v>
      </c>
      <c r="AH56" s="38" t="n">
        <f aca="false">Z56/100</f>
        <v>0.005016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6.3456</v>
      </c>
      <c r="I57" s="63" t="n">
        <f aca="false">V57</f>
        <v>38.0298</v>
      </c>
      <c r="J57" s="63" t="n">
        <f aca="false">T57</f>
        <v>436.3456</v>
      </c>
      <c r="K57" s="63" t="n">
        <f aca="false">W57</f>
        <v>36.613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36.3456</v>
      </c>
      <c r="U57" s="51" t="n">
        <v>33.454</v>
      </c>
      <c r="V57" s="51" t="n">
        <v>38.0298</v>
      </c>
      <c r="W57" s="51" t="n">
        <v>36.6136</v>
      </c>
      <c r="X57" s="51" t="n">
        <v>1612.53</v>
      </c>
      <c r="Y57" s="51" t="n">
        <v>2.9</v>
      </c>
      <c r="Z57" s="51" t="n">
        <f aca="false">X57/3600</f>
        <v>0.447925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</v>
      </c>
      <c r="AH57" s="38" t="n">
        <f aca="false">Z57/100</f>
        <v>0.004479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2.4216</v>
      </c>
      <c r="I58" s="64" t="n">
        <f aca="false">V58</f>
        <v>35.6471</v>
      </c>
      <c r="J58" s="64" t="n">
        <f aca="false">T58</f>
        <v>212.4216</v>
      </c>
      <c r="K58" s="64" t="n">
        <f aca="false">W58</f>
        <v>34.006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2.4216</v>
      </c>
      <c r="U58" s="58" t="n">
        <v>30.4431</v>
      </c>
      <c r="V58" s="58" t="n">
        <v>35.6471</v>
      </c>
      <c r="W58" s="58" t="n">
        <v>34.0061</v>
      </c>
      <c r="X58" s="58" t="n">
        <v>1511.99</v>
      </c>
      <c r="Y58" s="58" t="n">
        <v>2.25</v>
      </c>
      <c r="Z58" s="58" t="n">
        <f aca="false">X58/3600</f>
        <v>0.419997222222222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5</v>
      </c>
      <c r="AH58" s="38" t="n">
        <f aca="false">Z58/100</f>
        <v>0.004199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5.6952</v>
      </c>
      <c r="I59" s="60" t="n">
        <f aca="false">V59</f>
        <v>42.4452</v>
      </c>
      <c r="J59" s="60" t="n">
        <f aca="false">T59</f>
        <v>2275.6952</v>
      </c>
      <c r="K59" s="60" t="n">
        <f aca="false">W59</f>
        <v>43.45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75.6952</v>
      </c>
      <c r="U59" s="59" t="n">
        <v>38.1558</v>
      </c>
      <c r="V59" s="59" t="n">
        <v>42.4452</v>
      </c>
      <c r="W59" s="59" t="n">
        <v>43.454</v>
      </c>
      <c r="X59" s="59" t="n">
        <v>2553.77</v>
      </c>
      <c r="Y59" s="59" t="n">
        <v>6.22</v>
      </c>
      <c r="Z59" s="59" t="n">
        <f aca="false">X59/3600</f>
        <v>0.7093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22</v>
      </c>
      <c r="AH59" s="38" t="n">
        <f aca="false">Z59/100</f>
        <v>0.007093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6.0104</v>
      </c>
      <c r="I60" s="50" t="n">
        <f aca="false">V60</f>
        <v>40.5134</v>
      </c>
      <c r="J60" s="50" t="n">
        <f aca="false">T60</f>
        <v>816.0104</v>
      </c>
      <c r="K60" s="50" t="n">
        <f aca="false">W60</f>
        <v>41.364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6.0104</v>
      </c>
      <c r="U60" s="51" t="n">
        <v>34.1699</v>
      </c>
      <c r="V60" s="51" t="n">
        <v>40.5134</v>
      </c>
      <c r="W60" s="51" t="n">
        <v>41.3641</v>
      </c>
      <c r="X60" s="51" t="n">
        <v>2028.24</v>
      </c>
      <c r="Y60" s="51" t="n">
        <v>4.69</v>
      </c>
      <c r="Z60" s="51" t="n">
        <f aca="false">X60/3600</f>
        <v>0.5634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69</v>
      </c>
      <c r="AH60" s="38" t="n">
        <f aca="false">Z60/100</f>
        <v>0.00563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7976</v>
      </c>
      <c r="I61" s="50" t="n">
        <f aca="false">V61</f>
        <v>38.8864</v>
      </c>
      <c r="J61" s="50" t="n">
        <f aca="false">T61</f>
        <v>330.7976</v>
      </c>
      <c r="K61" s="50" t="n">
        <f aca="false">W61</f>
        <v>39.445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0.7976</v>
      </c>
      <c r="U61" s="51" t="n">
        <v>30.9674</v>
      </c>
      <c r="V61" s="51" t="n">
        <v>38.8864</v>
      </c>
      <c r="W61" s="51" t="n">
        <v>39.4451</v>
      </c>
      <c r="X61" s="51" t="n">
        <v>1786.34</v>
      </c>
      <c r="Y61" s="51" t="n">
        <v>3.22</v>
      </c>
      <c r="Z61" s="51" t="n">
        <f aca="false">X61/3600</f>
        <v>0.496205555555556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22</v>
      </c>
      <c r="AH61" s="38" t="n">
        <f aca="false">Z61/100</f>
        <v>0.004962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284</v>
      </c>
      <c r="I62" s="57" t="n">
        <f aca="false">V62</f>
        <v>37.1296</v>
      </c>
      <c r="J62" s="57" t="n">
        <f aca="false">T62</f>
        <v>133.284</v>
      </c>
      <c r="K62" s="57" t="n">
        <f aca="false">W62</f>
        <v>37.629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3.284</v>
      </c>
      <c r="U62" s="58" t="n">
        <v>27.7838</v>
      </c>
      <c r="V62" s="58" t="n">
        <v>37.1296</v>
      </c>
      <c r="W62" s="58" t="n">
        <v>37.6292</v>
      </c>
      <c r="X62" s="58" t="n">
        <v>1663.32</v>
      </c>
      <c r="Y62" s="58" t="n">
        <v>2.16</v>
      </c>
      <c r="Z62" s="58" t="n">
        <f aca="false">X62/3600</f>
        <v>0.462033333333333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6</v>
      </c>
      <c r="AH62" s="38" t="n">
        <f aca="false">Z62/100</f>
        <v>0.004620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2.056</v>
      </c>
      <c r="I63" s="62" t="n">
        <f aca="false">V63</f>
        <v>40.5666</v>
      </c>
      <c r="J63" s="62" t="n">
        <f aca="false">T63</f>
        <v>2002.056</v>
      </c>
      <c r="K63" s="62" t="n">
        <f aca="false">W63</f>
        <v>41.264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02.056</v>
      </c>
      <c r="U63" s="59" t="n">
        <v>38.0008</v>
      </c>
      <c r="V63" s="59" t="n">
        <v>40.5666</v>
      </c>
      <c r="W63" s="59" t="n">
        <v>41.2647</v>
      </c>
      <c r="X63" s="59" t="n">
        <v>2088.65</v>
      </c>
      <c r="Y63" s="59" t="n">
        <v>4.7</v>
      </c>
      <c r="Z63" s="59" t="n">
        <f aca="false">X63/3600</f>
        <v>0.5801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</v>
      </c>
      <c r="AH63" s="38" t="n">
        <f aca="false">Z63/100</f>
        <v>0.005801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6.0496</v>
      </c>
      <c r="I64" s="63" t="n">
        <f aca="false">V64</f>
        <v>37.7422</v>
      </c>
      <c r="J64" s="63" t="n">
        <f aca="false">T64</f>
        <v>866.0496</v>
      </c>
      <c r="K64" s="63" t="n">
        <f aca="false">W64</f>
        <v>38.34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66.0496</v>
      </c>
      <c r="U64" s="51" t="n">
        <v>34.2035</v>
      </c>
      <c r="V64" s="51" t="n">
        <v>37.7422</v>
      </c>
      <c r="W64" s="51" t="n">
        <v>38.3427</v>
      </c>
      <c r="X64" s="51" t="n">
        <v>1694.91</v>
      </c>
      <c r="Y64" s="51" t="n">
        <v>3.17</v>
      </c>
      <c r="Z64" s="51" t="n">
        <f aca="false">X64/3600</f>
        <v>0.470808333333333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17</v>
      </c>
      <c r="AH64" s="38" t="n">
        <f aca="false">Z64/100</f>
        <v>0.004708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472</v>
      </c>
      <c r="I65" s="63" t="n">
        <f aca="false">V65</f>
        <v>35.3367</v>
      </c>
      <c r="J65" s="63" t="n">
        <f aca="false">T65</f>
        <v>370.472</v>
      </c>
      <c r="K65" s="63" t="n">
        <f aca="false">W65</f>
        <v>35.851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0.472</v>
      </c>
      <c r="U65" s="51" t="n">
        <v>30.698</v>
      </c>
      <c r="V65" s="51" t="n">
        <v>35.3367</v>
      </c>
      <c r="W65" s="51" t="n">
        <v>35.8513</v>
      </c>
      <c r="X65" s="51" t="n">
        <v>1489.61</v>
      </c>
      <c r="Y65" s="51" t="n">
        <v>2.24</v>
      </c>
      <c r="Z65" s="51" t="n">
        <f aca="false">X65/3600</f>
        <v>0.413780555555556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4</v>
      </c>
      <c r="AH65" s="38" t="n">
        <f aca="false">Z65/100</f>
        <v>0.004137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2</v>
      </c>
      <c r="I66" s="64" t="n">
        <f aca="false">V66</f>
        <v>33.0176</v>
      </c>
      <c r="J66" s="64" t="n">
        <f aca="false">T66</f>
        <v>153.2</v>
      </c>
      <c r="K66" s="64" t="n">
        <f aca="false">W66</f>
        <v>33.55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3.2</v>
      </c>
      <c r="U66" s="58" t="n">
        <v>27.6074</v>
      </c>
      <c r="V66" s="58" t="n">
        <v>33.0176</v>
      </c>
      <c r="W66" s="58" t="n">
        <v>33.5509</v>
      </c>
      <c r="X66" s="58" t="n">
        <v>1386.12</v>
      </c>
      <c r="Y66" s="58" t="n">
        <v>1.79</v>
      </c>
      <c r="Z66" s="58" t="n">
        <f aca="false">X66/3600</f>
        <v>0.385033333333333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9</v>
      </c>
      <c r="AH66" s="38" t="n">
        <f aca="false">Z66/100</f>
        <v>0.003850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2.1992</v>
      </c>
      <c r="I67" s="60" t="n">
        <f aca="false">V67</f>
        <v>41.1573</v>
      </c>
      <c r="J67" s="60" t="n">
        <f aca="false">T67</f>
        <v>1402.1992</v>
      </c>
      <c r="K67" s="60" t="n">
        <f aca="false">W67</f>
        <v>42.197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02.1992</v>
      </c>
      <c r="U67" s="59" t="n">
        <v>39.9628</v>
      </c>
      <c r="V67" s="59" t="n">
        <v>41.1573</v>
      </c>
      <c r="W67" s="59" t="n">
        <v>42.1979</v>
      </c>
      <c r="X67" s="59" t="n">
        <v>1458.81</v>
      </c>
      <c r="Y67" s="59" t="n">
        <v>3.5</v>
      </c>
      <c r="Z67" s="59" t="n">
        <f aca="false">X67/3600</f>
        <v>0.4052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</v>
      </c>
      <c r="AH67" s="38" t="n">
        <f aca="false">Z67/100</f>
        <v>0.004052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4.3304</v>
      </c>
      <c r="I68" s="50" t="n">
        <f aca="false">V68</f>
        <v>38.2013</v>
      </c>
      <c r="J68" s="50" t="n">
        <f aca="false">T68</f>
        <v>674.3304</v>
      </c>
      <c r="K68" s="50" t="n">
        <f aca="false">W68</f>
        <v>39.326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74.3304</v>
      </c>
      <c r="U68" s="51" t="n">
        <v>35.8025</v>
      </c>
      <c r="V68" s="51" t="n">
        <v>38.2013</v>
      </c>
      <c r="W68" s="51" t="n">
        <v>39.3267</v>
      </c>
      <c r="X68" s="51" t="n">
        <v>1224.97</v>
      </c>
      <c r="Y68" s="51" t="n">
        <v>2.87</v>
      </c>
      <c r="Z68" s="51" t="n">
        <f aca="false">X68/3600</f>
        <v>0.340269444444444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87</v>
      </c>
      <c r="AH68" s="38" t="n">
        <f aca="false">Z68/100</f>
        <v>0.003402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7.292</v>
      </c>
      <c r="I69" s="50" t="n">
        <f aca="false">V69</f>
        <v>35.7323</v>
      </c>
      <c r="J69" s="50" t="n">
        <f aca="false">T69</f>
        <v>317.292</v>
      </c>
      <c r="K69" s="50" t="n">
        <f aca="false">W69</f>
        <v>36.815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17.292</v>
      </c>
      <c r="U69" s="51" t="n">
        <v>32.156</v>
      </c>
      <c r="V69" s="51" t="n">
        <v>35.7323</v>
      </c>
      <c r="W69" s="51" t="n">
        <v>36.8157</v>
      </c>
      <c r="X69" s="51" t="n">
        <v>1054.78</v>
      </c>
      <c r="Y69" s="51" t="n">
        <v>2.26</v>
      </c>
      <c r="Z69" s="51" t="n">
        <f aca="false">X69/3600</f>
        <v>0.292994444444444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6</v>
      </c>
      <c r="AH69" s="38" t="n">
        <f aca="false">Z69/100</f>
        <v>0.002929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476</v>
      </c>
      <c r="I70" s="65" t="n">
        <f aca="false">V70</f>
        <v>33.3824</v>
      </c>
      <c r="J70" s="65" t="n">
        <f aca="false">T70</f>
        <v>146.476</v>
      </c>
      <c r="K70" s="65" t="n">
        <f aca="false">W70</f>
        <v>34.27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6.476</v>
      </c>
      <c r="U70" s="58" t="n">
        <v>29.2332</v>
      </c>
      <c r="V70" s="58" t="n">
        <v>33.3824</v>
      </c>
      <c r="W70" s="58" t="n">
        <v>34.277</v>
      </c>
      <c r="X70" s="58" t="n">
        <v>966.38</v>
      </c>
      <c r="Y70" s="58" t="n">
        <v>1.58</v>
      </c>
      <c r="Z70" s="58" t="n">
        <f aca="false">X70/3600</f>
        <v>0.268438888888889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58</v>
      </c>
      <c r="AH70" s="38" t="n">
        <f aca="false">Z70/100</f>
        <v>0.002684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1.5552</v>
      </c>
      <c r="I71" s="62" t="n">
        <f aca="false">V71</f>
        <v>46.8317</v>
      </c>
      <c r="J71" s="62" t="n">
        <f aca="false">T71</f>
        <v>2051.5552</v>
      </c>
      <c r="K71" s="62" t="n">
        <f aca="false">W71</f>
        <v>47.789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51.5552</v>
      </c>
      <c r="U71" s="59" t="n">
        <v>43.5179</v>
      </c>
      <c r="V71" s="59" t="n">
        <v>46.8317</v>
      </c>
      <c r="W71" s="59" t="n">
        <v>47.7894</v>
      </c>
      <c r="X71" s="59" t="n">
        <v>15101.94</v>
      </c>
      <c r="Y71" s="59" t="n">
        <v>27.54</v>
      </c>
      <c r="Z71" s="59" t="n">
        <f aca="false">X71/3600</f>
        <v>4.1949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54</v>
      </c>
      <c r="AH71" s="38" t="n">
        <f aca="false">Z71/100</f>
        <v>0.041949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9.436</v>
      </c>
      <c r="I72" s="63" t="n">
        <f aca="false">V72</f>
        <v>45.5259</v>
      </c>
      <c r="J72" s="63" t="n">
        <f aca="false">T72</f>
        <v>769.436</v>
      </c>
      <c r="K72" s="63" t="n">
        <f aca="false">W72</f>
        <v>46.084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69.436</v>
      </c>
      <c r="U72" s="51" t="n">
        <v>41.2026</v>
      </c>
      <c r="V72" s="51" t="n">
        <v>45.5259</v>
      </c>
      <c r="W72" s="51" t="n">
        <v>46.0843</v>
      </c>
      <c r="X72" s="51" t="n">
        <v>14477.8</v>
      </c>
      <c r="Y72" s="51" t="n">
        <v>20.36</v>
      </c>
      <c r="Z72" s="51" t="n">
        <f aca="false">X72/3600</f>
        <v>4.02161111111111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36</v>
      </c>
      <c r="AH72" s="38" t="n">
        <f aca="false">Z72/100</f>
        <v>0.04021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46</v>
      </c>
      <c r="I73" s="63" t="n">
        <f aca="false">V73</f>
        <v>43.9175</v>
      </c>
      <c r="J73" s="63" t="n">
        <f aca="false">T73</f>
        <v>373.46</v>
      </c>
      <c r="K73" s="63" t="n">
        <f aca="false">W73</f>
        <v>44.221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3.46</v>
      </c>
      <c r="U73" s="51" t="n">
        <v>38.6445</v>
      </c>
      <c r="V73" s="51" t="n">
        <v>43.9175</v>
      </c>
      <c r="W73" s="51" t="n">
        <v>44.2217</v>
      </c>
      <c r="X73" s="51" t="n">
        <v>14190</v>
      </c>
      <c r="Y73" s="51" t="n">
        <v>17.02</v>
      </c>
      <c r="Z73" s="51" t="n">
        <f aca="false">X73/3600</f>
        <v>3.94166666666667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702</v>
      </c>
      <c r="AH73" s="38" t="n">
        <f aca="false">Z73/100</f>
        <v>0.039416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7.2168</v>
      </c>
      <c r="I74" s="64" t="n">
        <f aca="false">V74</f>
        <v>42.2743</v>
      </c>
      <c r="J74" s="64" t="n">
        <f aca="false">T74</f>
        <v>197.2168</v>
      </c>
      <c r="K74" s="64" t="n">
        <f aca="false">W74</f>
        <v>42.151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7.2168</v>
      </c>
      <c r="U74" s="58" t="n">
        <v>35.8647</v>
      </c>
      <c r="V74" s="58" t="n">
        <v>42.2743</v>
      </c>
      <c r="W74" s="58" t="n">
        <v>42.1513</v>
      </c>
      <c r="X74" s="58" t="n">
        <v>14064.71</v>
      </c>
      <c r="Y74" s="58" t="n">
        <v>14.35</v>
      </c>
      <c r="Z74" s="58" t="n">
        <f aca="false">X74/3600</f>
        <v>3.90686388888889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435</v>
      </c>
      <c r="AH74" s="38" t="n">
        <f aca="false">Z74/100</f>
        <v>0.0390686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2.1344</v>
      </c>
      <c r="I75" s="60" t="n">
        <f aca="false">V75</f>
        <v>48.4198</v>
      </c>
      <c r="J75" s="60" t="n">
        <f aca="false">T75</f>
        <v>2682.1344</v>
      </c>
      <c r="K75" s="60" t="n">
        <f aca="false">W75</f>
        <v>47.758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2.1344</v>
      </c>
      <c r="U75" s="59" t="n">
        <v>43.3706</v>
      </c>
      <c r="V75" s="59" t="n">
        <v>48.4198</v>
      </c>
      <c r="W75" s="59" t="n">
        <v>47.7587</v>
      </c>
      <c r="X75" s="59" t="n">
        <v>15338.12</v>
      </c>
      <c r="Y75" s="59" t="n">
        <v>27.86</v>
      </c>
      <c r="Z75" s="59" t="n">
        <f aca="false">X75/3600</f>
        <v>4.2605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786</v>
      </c>
      <c r="AH75" s="38" t="n">
        <f aca="false">Z75/100</f>
        <v>0.042605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5.5264</v>
      </c>
      <c r="I76" s="50" t="n">
        <f aca="false">V76</f>
        <v>46.9435</v>
      </c>
      <c r="J76" s="50" t="n">
        <f aca="false">T76</f>
        <v>915.5264</v>
      </c>
      <c r="K76" s="50" t="n">
        <f aca="false">W76</f>
        <v>45.688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15.5264</v>
      </c>
      <c r="U76" s="51" t="n">
        <v>40.9127</v>
      </c>
      <c r="V76" s="51" t="n">
        <v>46.9435</v>
      </c>
      <c r="W76" s="51" t="n">
        <v>45.6884</v>
      </c>
      <c r="X76" s="51" t="n">
        <v>14230.57</v>
      </c>
      <c r="Y76" s="51" t="n">
        <v>22.91</v>
      </c>
      <c r="Z76" s="51" t="n">
        <f aca="false">X76/3600</f>
        <v>3.95293611111111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91</v>
      </c>
      <c r="AH76" s="38" t="n">
        <f aca="false">Z76/100</f>
        <v>0.039529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2808</v>
      </c>
      <c r="I77" s="50" t="n">
        <f aca="false">V77</f>
        <v>45.398</v>
      </c>
      <c r="J77" s="50" t="n">
        <f aca="false">T77</f>
        <v>438.2808</v>
      </c>
      <c r="K77" s="50" t="n">
        <f aca="false">W77</f>
        <v>43.836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38.2808</v>
      </c>
      <c r="U77" s="51" t="n">
        <v>38.2118</v>
      </c>
      <c r="V77" s="51" t="n">
        <v>45.398</v>
      </c>
      <c r="W77" s="51" t="n">
        <v>43.8369</v>
      </c>
      <c r="X77" s="51" t="n">
        <v>14053.92</v>
      </c>
      <c r="Y77" s="51" t="n">
        <v>19.06</v>
      </c>
      <c r="Z77" s="51" t="n">
        <f aca="false">X77/3600</f>
        <v>3.90386666666667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906</v>
      </c>
      <c r="AH77" s="38" t="n">
        <f aca="false">Z77/100</f>
        <v>0.039038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216</v>
      </c>
      <c r="I78" s="57" t="n">
        <f aca="false">V78</f>
        <v>43.8622</v>
      </c>
      <c r="J78" s="57" t="n">
        <f aca="false">T78</f>
        <v>233.216</v>
      </c>
      <c r="K78" s="57" t="n">
        <f aca="false">W78</f>
        <v>42.007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3.216</v>
      </c>
      <c r="U78" s="58" t="n">
        <v>35.2517</v>
      </c>
      <c r="V78" s="58" t="n">
        <v>43.8622</v>
      </c>
      <c r="W78" s="58" t="n">
        <v>42.0078</v>
      </c>
      <c r="X78" s="58" t="n">
        <v>13972.08</v>
      </c>
      <c r="Y78" s="58" t="n">
        <v>15.79</v>
      </c>
      <c r="Z78" s="58" t="n">
        <f aca="false">X78/3600</f>
        <v>3.88113333333333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579</v>
      </c>
      <c r="AH78" s="38" t="n">
        <f aca="false">Z78/100</f>
        <v>0.038811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7.1912</v>
      </c>
      <c r="I79" s="60" t="n">
        <f aca="false">V79</f>
        <v>48.0946</v>
      </c>
      <c r="J79" s="60" t="n">
        <f aca="false">T79</f>
        <v>2257.1912</v>
      </c>
      <c r="K79" s="60" t="n">
        <f aca="false">W79</f>
        <v>48.225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57.1912</v>
      </c>
      <c r="U79" s="59" t="n">
        <v>43.282</v>
      </c>
      <c r="V79" s="59" t="n">
        <v>48.0946</v>
      </c>
      <c r="W79" s="59" t="n">
        <v>48.2253</v>
      </c>
      <c r="X79" s="59" t="n">
        <v>15100.28</v>
      </c>
      <c r="Y79" s="59" t="n">
        <v>26.99</v>
      </c>
      <c r="Z79" s="59" t="n">
        <f aca="false">X79/3600</f>
        <v>4.1945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699</v>
      </c>
      <c r="AH79" s="38" t="n">
        <f aca="false">Z79/100</f>
        <v>0.041945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2.1016</v>
      </c>
      <c r="I80" s="50" t="n">
        <f aca="false">V80</f>
        <v>46.2867</v>
      </c>
      <c r="J80" s="50" t="n">
        <f aca="false">T80</f>
        <v>762.1016</v>
      </c>
      <c r="K80" s="50" t="n">
        <f aca="false">W80</f>
        <v>46.282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2.1016</v>
      </c>
      <c r="U80" s="51" t="n">
        <v>40.8267</v>
      </c>
      <c r="V80" s="51" t="n">
        <v>46.2867</v>
      </c>
      <c r="W80" s="51" t="n">
        <v>46.2824</v>
      </c>
      <c r="X80" s="51" t="n">
        <v>14218.83</v>
      </c>
      <c r="Y80" s="51" t="n">
        <v>22.24</v>
      </c>
      <c r="Z80" s="51" t="n">
        <f aca="false">X80/3600</f>
        <v>3.949675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24</v>
      </c>
      <c r="AH80" s="38" t="n">
        <f aca="false">Z80/100</f>
        <v>0.039496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3256</v>
      </c>
      <c r="I81" s="50" t="n">
        <f aca="false">V81</f>
        <v>44.2768</v>
      </c>
      <c r="J81" s="50" t="n">
        <f aca="false">T81</f>
        <v>341.3256</v>
      </c>
      <c r="K81" s="50" t="n">
        <f aca="false">W81</f>
        <v>44.16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1.3256</v>
      </c>
      <c r="U81" s="51" t="n">
        <v>38.2007</v>
      </c>
      <c r="V81" s="51" t="n">
        <v>44.2768</v>
      </c>
      <c r="W81" s="51" t="n">
        <v>44.168</v>
      </c>
      <c r="X81" s="51" t="n">
        <v>14164.24</v>
      </c>
      <c r="Y81" s="51" t="n">
        <v>18.25</v>
      </c>
      <c r="Z81" s="51" t="n">
        <f aca="false">X81/3600</f>
        <v>3.93451111111111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25</v>
      </c>
      <c r="AH81" s="38" t="n">
        <f aca="false">Z81/100</f>
        <v>0.039345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1088</v>
      </c>
      <c r="I82" s="65" t="n">
        <f aca="false">V82</f>
        <v>42.2457</v>
      </c>
      <c r="J82" s="65" t="n">
        <f aca="false">T82</f>
        <v>174.1088</v>
      </c>
      <c r="K82" s="65" t="n">
        <f aca="false">W82</f>
        <v>41.844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4.1088</v>
      </c>
      <c r="U82" s="58" t="n">
        <v>35.5325</v>
      </c>
      <c r="V82" s="58" t="n">
        <v>42.2457</v>
      </c>
      <c r="W82" s="58" t="n">
        <v>41.8448</v>
      </c>
      <c r="X82" s="58" t="n">
        <v>14009.05</v>
      </c>
      <c r="Y82" s="58" t="n">
        <v>14.1</v>
      </c>
      <c r="Z82" s="58" t="n">
        <f aca="false">X82/3600</f>
        <v>3.89140277777778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1</v>
      </c>
      <c r="AH82" s="38" t="n">
        <f aca="false">Z82/100</f>
        <v>0.0389140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8301806041505</v>
      </c>
      <c r="Z89" s="70" t="n">
        <f aca="false">GEOMEAN(AH19:AH82)*100</f>
        <v>2.261171763996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728667072227</v>
      </c>
      <c r="Z90" s="80" t="n">
        <f aca="false">Z89/R89</f>
        <v>1.0162478903450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57327777777778</v>
      </c>
      <c r="Z91" s="69" t="n">
        <f aca="false">SUM(Z19:Z82)</f>
        <v>239.524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23.4992</v>
      </c>
      <c r="I19" s="50" t="n">
        <f aca="false">V19</f>
        <v>43.1698</v>
      </c>
      <c r="J19" s="50" t="n">
        <f aca="false">T19</f>
        <v>5723.4992</v>
      </c>
      <c r="K19" s="50" t="n">
        <f aca="false">W19</f>
        <v>44.68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23.4992</v>
      </c>
      <c r="U19" s="51" t="n">
        <v>41.4093</v>
      </c>
      <c r="V19" s="51" t="n">
        <v>43.1698</v>
      </c>
      <c r="W19" s="51" t="n">
        <v>44.686</v>
      </c>
      <c r="X19" s="51" t="n">
        <v>13668.81</v>
      </c>
      <c r="Y19" s="52" t="n">
        <v>20.85</v>
      </c>
      <c r="Z19" s="51" t="n">
        <f aca="false">X19/3600</f>
        <v>3.7968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85</v>
      </c>
      <c r="AH19" s="38" t="n">
        <f aca="false">Z19/100</f>
        <v>0.037968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31.7608</v>
      </c>
      <c r="I20" s="50" t="n">
        <f aca="false">V20</f>
        <v>41.6306</v>
      </c>
      <c r="J20" s="50" t="n">
        <f aca="false">T20</f>
        <v>2631.7608</v>
      </c>
      <c r="K20" s="50" t="n">
        <f aca="false">W20</f>
        <v>42.839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31.7608</v>
      </c>
      <c r="U20" s="51" t="n">
        <v>39.3464</v>
      </c>
      <c r="V20" s="51" t="n">
        <v>41.6306</v>
      </c>
      <c r="W20" s="51" t="n">
        <v>42.8396</v>
      </c>
      <c r="X20" s="51" t="n">
        <v>12659.06</v>
      </c>
      <c r="Y20" s="52" t="n">
        <v>17.51</v>
      </c>
      <c r="Z20" s="51" t="n">
        <f aca="false">X20/3600</f>
        <v>3.51640555555556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51</v>
      </c>
      <c r="AH20" s="38" t="n">
        <f aca="false">Z20/100</f>
        <v>0.035164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4.2048</v>
      </c>
      <c r="I21" s="50" t="n">
        <f aca="false">V21</f>
        <v>40.2187</v>
      </c>
      <c r="J21" s="50" t="n">
        <f aca="false">T21</f>
        <v>1264.2048</v>
      </c>
      <c r="K21" s="50" t="n">
        <f aca="false">W21</f>
        <v>41.438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64.2048</v>
      </c>
      <c r="U21" s="51" t="n">
        <v>36.8866</v>
      </c>
      <c r="V21" s="51" t="n">
        <v>40.2187</v>
      </c>
      <c r="W21" s="51" t="n">
        <v>41.4388</v>
      </c>
      <c r="X21" s="51" t="n">
        <v>11961.96</v>
      </c>
      <c r="Y21" s="52" t="n">
        <v>15.45</v>
      </c>
      <c r="Z21" s="51" t="n">
        <f aca="false">X21/3600</f>
        <v>3.32276666666667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45</v>
      </c>
      <c r="AH21" s="38" t="n">
        <f aca="false">Z21/100</f>
        <v>0.033227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10.5224</v>
      </c>
      <c r="I22" s="57" t="n">
        <f aca="false">V22</f>
        <v>39.0806</v>
      </c>
      <c r="J22" s="57" t="n">
        <f aca="false">T22</f>
        <v>610.5224</v>
      </c>
      <c r="K22" s="57" t="n">
        <f aca="false">W22</f>
        <v>40.462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10.5224</v>
      </c>
      <c r="U22" s="58" t="n">
        <v>34.356</v>
      </c>
      <c r="V22" s="58" t="n">
        <v>39.0806</v>
      </c>
      <c r="W22" s="58" t="n">
        <v>40.4628</v>
      </c>
      <c r="X22" s="58" t="n">
        <v>11492.95</v>
      </c>
      <c r="Y22" s="58" t="n">
        <v>14.17</v>
      </c>
      <c r="Z22" s="58" t="n">
        <f aca="false">X22/3600</f>
        <v>3.19248611111111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17</v>
      </c>
      <c r="AH22" s="38" t="n">
        <f aca="false">Z22/100</f>
        <v>0.031924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42.0784</v>
      </c>
      <c r="I23" s="60" t="n">
        <f aca="false">V23</f>
        <v>41.932</v>
      </c>
      <c r="J23" s="60" t="n">
        <f aca="false">T23</f>
        <v>8742.0784</v>
      </c>
      <c r="K23" s="60" t="n">
        <f aca="false">W23</f>
        <v>43.0179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42.0784</v>
      </c>
      <c r="U23" s="59" t="n">
        <v>39.6292</v>
      </c>
      <c r="V23" s="59" t="n">
        <v>41.932</v>
      </c>
      <c r="W23" s="59" t="n">
        <v>43.0179</v>
      </c>
      <c r="X23" s="59" t="n">
        <v>12585.12</v>
      </c>
      <c r="Y23" s="52" t="n">
        <v>24.42</v>
      </c>
      <c r="Z23" s="59" t="n">
        <f aca="false">X23/3600</f>
        <v>3.4958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42</v>
      </c>
      <c r="AH23" s="38" t="n">
        <f aca="false">Z23/100</f>
        <v>0.034958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47.8912</v>
      </c>
      <c r="I24" s="50" t="n">
        <f aca="false">V24</f>
        <v>39.8981</v>
      </c>
      <c r="J24" s="50" t="n">
        <f aca="false">T24</f>
        <v>3547.8912</v>
      </c>
      <c r="K24" s="50" t="n">
        <f aca="false">W24</f>
        <v>40.865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47.8912</v>
      </c>
      <c r="U24" s="51" t="n">
        <v>36.6964</v>
      </c>
      <c r="V24" s="51" t="n">
        <v>39.8981</v>
      </c>
      <c r="W24" s="51" t="n">
        <v>40.8656</v>
      </c>
      <c r="X24" s="51" t="n">
        <v>11667.88</v>
      </c>
      <c r="Y24" s="52" t="n">
        <v>18.71</v>
      </c>
      <c r="Z24" s="51" t="n">
        <f aca="false">X24/3600</f>
        <v>3.24107777777778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871</v>
      </c>
      <c r="AH24" s="38" t="n">
        <f aca="false">Z24/100</f>
        <v>0.032410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497.4384</v>
      </c>
      <c r="I25" s="50" t="n">
        <f aca="false">V25</f>
        <v>38.0566</v>
      </c>
      <c r="J25" s="50" t="n">
        <f aca="false">T25</f>
        <v>1497.4384</v>
      </c>
      <c r="K25" s="50" t="n">
        <f aca="false">W25</f>
        <v>39.301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497.4384</v>
      </c>
      <c r="U25" s="51" t="n">
        <v>33.9079</v>
      </c>
      <c r="V25" s="51" t="n">
        <v>38.0566</v>
      </c>
      <c r="W25" s="51" t="n">
        <v>39.3014</v>
      </c>
      <c r="X25" s="51" t="n">
        <v>11119.44</v>
      </c>
      <c r="Y25" s="52" t="n">
        <v>15.6</v>
      </c>
      <c r="Z25" s="51" t="n">
        <f aca="false">X25/3600</f>
        <v>3.08873333333333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6</v>
      </c>
      <c r="AH25" s="38" t="n">
        <f aca="false">Z25/100</f>
        <v>0.030887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36.0192</v>
      </c>
      <c r="I26" s="57" t="n">
        <f aca="false">V26</f>
        <v>36.5438</v>
      </c>
      <c r="J26" s="57" t="n">
        <f aca="false">T26</f>
        <v>636.0192</v>
      </c>
      <c r="K26" s="57" t="n">
        <f aca="false">W26</f>
        <v>38.334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36.0192</v>
      </c>
      <c r="U26" s="58" t="n">
        <v>31.3473</v>
      </c>
      <c r="V26" s="58" t="n">
        <v>36.5438</v>
      </c>
      <c r="W26" s="58" t="n">
        <v>38.3344</v>
      </c>
      <c r="X26" s="58" t="n">
        <v>10782.1</v>
      </c>
      <c r="Y26" s="58" t="n">
        <v>13.97</v>
      </c>
      <c r="Z26" s="58" t="n">
        <f aca="false">X26/3600</f>
        <v>2.99502777777778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397</v>
      </c>
      <c r="AH26" s="38" t="n">
        <f aca="false">Z26/100</f>
        <v>0.029950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367.9136</v>
      </c>
      <c r="I27" s="60" t="n">
        <f aca="false">V27</f>
        <v>40.0289</v>
      </c>
      <c r="J27" s="60" t="n">
        <f aca="false">T27</f>
        <v>20367.9136</v>
      </c>
      <c r="K27" s="60" t="n">
        <f aca="false">W27</f>
        <v>43.170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367.9136</v>
      </c>
      <c r="U27" s="59" t="n">
        <v>38.477</v>
      </c>
      <c r="V27" s="59" t="n">
        <v>40.0289</v>
      </c>
      <c r="W27" s="59" t="n">
        <v>43.1702</v>
      </c>
      <c r="X27" s="59" t="n">
        <v>26059.07</v>
      </c>
      <c r="Y27" s="52" t="n">
        <v>43.83</v>
      </c>
      <c r="Z27" s="59" t="n">
        <f aca="false">X27/3600</f>
        <v>7.2386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383</v>
      </c>
      <c r="AH27" s="38" t="n">
        <f aca="false">Z27/100</f>
        <v>0.0723863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38.4048</v>
      </c>
      <c r="I28" s="50" t="n">
        <f aca="false">V28</f>
        <v>38.7937</v>
      </c>
      <c r="J28" s="50" t="n">
        <f aca="false">T28</f>
        <v>6538.4048</v>
      </c>
      <c r="K28" s="50" t="n">
        <f aca="false">W28</f>
        <v>41.258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538.4048</v>
      </c>
      <c r="U28" s="51" t="n">
        <v>36.4379</v>
      </c>
      <c r="V28" s="51" t="n">
        <v>38.7937</v>
      </c>
      <c r="W28" s="51" t="n">
        <v>41.2586</v>
      </c>
      <c r="X28" s="51" t="n">
        <v>23554.6</v>
      </c>
      <c r="Y28" s="52" t="n">
        <v>32.83</v>
      </c>
      <c r="Z28" s="51" t="n">
        <f aca="false">X28/3600</f>
        <v>6.54294444444444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83</v>
      </c>
      <c r="AH28" s="38" t="n">
        <f aca="false">Z28/100</f>
        <v>0.065429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46.0536</v>
      </c>
      <c r="I29" s="50" t="n">
        <f aca="false">V29</f>
        <v>37.7897</v>
      </c>
      <c r="J29" s="50" t="n">
        <f aca="false">T29</f>
        <v>2946.0536</v>
      </c>
      <c r="K29" s="50" t="n">
        <f aca="false">W29</f>
        <v>39.482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46.0536</v>
      </c>
      <c r="U29" s="51" t="n">
        <v>34.2427</v>
      </c>
      <c r="V29" s="51" t="n">
        <v>37.7897</v>
      </c>
      <c r="W29" s="51" t="n">
        <v>39.4821</v>
      </c>
      <c r="X29" s="51" t="n">
        <v>22498.59</v>
      </c>
      <c r="Y29" s="52" t="n">
        <v>28.02</v>
      </c>
      <c r="Z29" s="51" t="n">
        <f aca="false">X29/3600</f>
        <v>6.24960833333333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802</v>
      </c>
      <c r="AH29" s="38" t="n">
        <f aca="false">Z29/100</f>
        <v>0.062496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15.2008</v>
      </c>
      <c r="I30" s="57" t="n">
        <f aca="false">V30</f>
        <v>36.6925</v>
      </c>
      <c r="J30" s="57" t="n">
        <f aca="false">T30</f>
        <v>1415.2008</v>
      </c>
      <c r="K30" s="57" t="n">
        <f aca="false">W30</f>
        <v>37.680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15.2008</v>
      </c>
      <c r="U30" s="58" t="n">
        <v>31.9243</v>
      </c>
      <c r="V30" s="58" t="n">
        <v>36.6925</v>
      </c>
      <c r="W30" s="58" t="n">
        <v>37.6806</v>
      </c>
      <c r="X30" s="58" t="n">
        <v>21795.36</v>
      </c>
      <c r="Y30" s="58" t="n">
        <v>25.07</v>
      </c>
      <c r="Z30" s="58" t="n">
        <f aca="false">X30/3600</f>
        <v>6.05426666666667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507</v>
      </c>
      <c r="AH30" s="38" t="n">
        <f aca="false">Z30/100</f>
        <v>0.060542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058.2472</v>
      </c>
      <c r="I31" s="62" t="n">
        <f aca="false">V31</f>
        <v>43.538</v>
      </c>
      <c r="J31" s="62" t="n">
        <f aca="false">T31</f>
        <v>21058.2472</v>
      </c>
      <c r="K31" s="62" t="n">
        <f aca="false">W31</f>
        <v>44.683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058.2472</v>
      </c>
      <c r="U31" s="59" t="n">
        <v>39.169</v>
      </c>
      <c r="V31" s="59" t="n">
        <v>43.538</v>
      </c>
      <c r="W31" s="59" t="n">
        <v>44.6835</v>
      </c>
      <c r="X31" s="59" t="n">
        <v>29619.83</v>
      </c>
      <c r="Y31" s="52" t="n">
        <v>48.86</v>
      </c>
      <c r="Z31" s="59" t="n">
        <f aca="false">X31/3600</f>
        <v>8.2277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886</v>
      </c>
      <c r="AH31" s="38" t="n">
        <f aca="false">Z31/100</f>
        <v>0.082277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78.2192</v>
      </c>
      <c r="I32" s="63" t="n">
        <f aca="false">V32</f>
        <v>42.1103</v>
      </c>
      <c r="J32" s="63" t="n">
        <f aca="false">T32</f>
        <v>7578.2192</v>
      </c>
      <c r="K32" s="63" t="n">
        <f aca="false">W32</f>
        <v>42.538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578.2192</v>
      </c>
      <c r="U32" s="51" t="n">
        <v>37.2365</v>
      </c>
      <c r="V32" s="51" t="n">
        <v>42.1103</v>
      </c>
      <c r="W32" s="51" t="n">
        <v>42.5382</v>
      </c>
      <c r="X32" s="51" t="n">
        <v>27029.21</v>
      </c>
      <c r="Y32" s="52" t="n">
        <v>38.17</v>
      </c>
      <c r="Z32" s="51" t="n">
        <f aca="false">X32/3600</f>
        <v>7.50811388888889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17</v>
      </c>
      <c r="AH32" s="38" t="n">
        <f aca="false">Z32/100</f>
        <v>0.075081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00.8176</v>
      </c>
      <c r="I33" s="63" t="n">
        <f aca="false">V33</f>
        <v>40.5648</v>
      </c>
      <c r="J33" s="63" t="n">
        <f aca="false">T33</f>
        <v>3500.8176</v>
      </c>
      <c r="K33" s="63" t="n">
        <f aca="false">W33</f>
        <v>40.318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00.8176</v>
      </c>
      <c r="U33" s="51" t="n">
        <v>35.2289</v>
      </c>
      <c r="V33" s="51" t="n">
        <v>40.5648</v>
      </c>
      <c r="W33" s="51" t="n">
        <v>40.3183</v>
      </c>
      <c r="X33" s="51" t="n">
        <v>25304.8</v>
      </c>
      <c r="Y33" s="52" t="n">
        <v>33.36</v>
      </c>
      <c r="Z33" s="51" t="n">
        <f aca="false">X33/3600</f>
        <v>7.02911111111111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336</v>
      </c>
      <c r="AH33" s="38" t="n">
        <f aca="false">Z33/100</f>
        <v>0.070291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29.5336</v>
      </c>
      <c r="I34" s="64" t="n">
        <f aca="false">V34</f>
        <v>39.0962</v>
      </c>
      <c r="J34" s="64" t="n">
        <f aca="false">T34</f>
        <v>1729.5336</v>
      </c>
      <c r="K34" s="64" t="n">
        <f aca="false">W34</f>
        <v>38.24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29.5336</v>
      </c>
      <c r="U34" s="58" t="n">
        <v>33.0594</v>
      </c>
      <c r="V34" s="58" t="n">
        <v>39.0962</v>
      </c>
      <c r="W34" s="58" t="n">
        <v>38.248</v>
      </c>
      <c r="X34" s="58" t="n">
        <v>24360.96</v>
      </c>
      <c r="Y34" s="58" t="n">
        <v>30.26</v>
      </c>
      <c r="Z34" s="58" t="n">
        <f aca="false">X34/3600</f>
        <v>6.76693333333333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26</v>
      </c>
      <c r="AH34" s="38" t="n">
        <f aca="false">Z34/100</f>
        <v>0.067669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526.676</v>
      </c>
      <c r="I35" s="62" t="n">
        <f aca="false">V35</f>
        <v>41.8929</v>
      </c>
      <c r="J35" s="62" t="n">
        <f aca="false">T35</f>
        <v>47526.676</v>
      </c>
      <c r="K35" s="62" t="n">
        <f aca="false">W35</f>
        <v>43.947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526.676</v>
      </c>
      <c r="U35" s="59" t="n">
        <v>37.6954</v>
      </c>
      <c r="V35" s="59" t="n">
        <v>41.8929</v>
      </c>
      <c r="W35" s="59" t="n">
        <v>43.9476</v>
      </c>
      <c r="X35" s="59" t="n">
        <v>32871.95</v>
      </c>
      <c r="Y35" s="52" t="n">
        <v>71.42</v>
      </c>
      <c r="Z35" s="59" t="n">
        <f aca="false">X35/3600</f>
        <v>9.131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142</v>
      </c>
      <c r="AH35" s="38" t="n">
        <f aca="false">Z35/100</f>
        <v>0.091310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48.5656</v>
      </c>
      <c r="I36" s="63" t="n">
        <f aca="false">V36</f>
        <v>40.4388</v>
      </c>
      <c r="J36" s="63" t="n">
        <f aca="false">T36</f>
        <v>8148.5656</v>
      </c>
      <c r="K36" s="63" t="n">
        <f aca="false">W36</f>
        <v>42.742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148.5656</v>
      </c>
      <c r="U36" s="51" t="n">
        <v>35.1091</v>
      </c>
      <c r="V36" s="51" t="n">
        <v>40.4388</v>
      </c>
      <c r="W36" s="51" t="n">
        <v>42.7421</v>
      </c>
      <c r="X36" s="51" t="n">
        <v>27772.32</v>
      </c>
      <c r="Y36" s="52" t="n">
        <v>43.32</v>
      </c>
      <c r="Z36" s="51" t="n">
        <f aca="false">X36/3600</f>
        <v>7.71453333333333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32</v>
      </c>
      <c r="AH36" s="38" t="n">
        <f aca="false">Z36/100</f>
        <v>0.077145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6.156</v>
      </c>
      <c r="I37" s="63" t="n">
        <f aca="false">V37</f>
        <v>39.0254</v>
      </c>
      <c r="J37" s="63" t="n">
        <f aca="false">T37</f>
        <v>2336.156</v>
      </c>
      <c r="K37" s="63" t="n">
        <f aca="false">W37</f>
        <v>41.607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36.156</v>
      </c>
      <c r="U37" s="51" t="n">
        <v>33.1572</v>
      </c>
      <c r="V37" s="51" t="n">
        <v>39.0254</v>
      </c>
      <c r="W37" s="51" t="n">
        <v>41.6072</v>
      </c>
      <c r="X37" s="51" t="n">
        <v>26349.11</v>
      </c>
      <c r="Y37" s="52" t="n">
        <v>35.31</v>
      </c>
      <c r="Z37" s="51" t="n">
        <f aca="false">X37/3600</f>
        <v>7.31919722222222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31</v>
      </c>
      <c r="AH37" s="38" t="n">
        <f aca="false">Z37/100</f>
        <v>0.073191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8.1312</v>
      </c>
      <c r="I38" s="64" t="n">
        <f aca="false">V38</f>
        <v>37.811</v>
      </c>
      <c r="J38" s="64" t="n">
        <f aca="false">T38</f>
        <v>908.1312</v>
      </c>
      <c r="K38" s="64" t="n">
        <f aca="false">W38</f>
        <v>40.584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08.1312</v>
      </c>
      <c r="U38" s="58" t="n">
        <v>30.8367</v>
      </c>
      <c r="V38" s="58" t="n">
        <v>37.811</v>
      </c>
      <c r="W38" s="58" t="n">
        <v>40.5846</v>
      </c>
      <c r="X38" s="58" t="n">
        <v>25807.25</v>
      </c>
      <c r="Y38" s="58" t="n">
        <v>31.58</v>
      </c>
      <c r="Z38" s="58" t="n">
        <f aca="false">X38/3600</f>
        <v>7.16868055555556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158</v>
      </c>
      <c r="AH38" s="38" t="n">
        <f aca="false">Z38/100</f>
        <v>0.071686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41.1968</v>
      </c>
      <c r="I39" s="62" t="n">
        <f aca="false">V39</f>
        <v>42.3224</v>
      </c>
      <c r="J39" s="62" t="n">
        <f aca="false">T39</f>
        <v>4241.1968</v>
      </c>
      <c r="K39" s="62" t="n">
        <f aca="false">W39</f>
        <v>42.7558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41.1968</v>
      </c>
      <c r="U39" s="59" t="n">
        <v>39.6124</v>
      </c>
      <c r="V39" s="59" t="n">
        <v>42.3224</v>
      </c>
      <c r="W39" s="59" t="n">
        <v>42.7558</v>
      </c>
      <c r="X39" s="59" t="n">
        <v>5259.52</v>
      </c>
      <c r="Y39" s="52" t="n">
        <v>8.92</v>
      </c>
      <c r="Z39" s="59" t="n">
        <f aca="false">X39/3600</f>
        <v>1.4609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92</v>
      </c>
      <c r="AH39" s="38" t="n">
        <f aca="false">Z39/100</f>
        <v>0.014609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83.8592</v>
      </c>
      <c r="I40" s="63" t="n">
        <f aca="false">V40</f>
        <v>39.7739</v>
      </c>
      <c r="J40" s="63" t="n">
        <f aca="false">T40</f>
        <v>1983.8592</v>
      </c>
      <c r="K40" s="63" t="n">
        <f aca="false">W40</f>
        <v>39.833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1983.8592</v>
      </c>
      <c r="U40" s="51" t="n">
        <v>36.3734</v>
      </c>
      <c r="V40" s="51" t="n">
        <v>39.7739</v>
      </c>
      <c r="W40" s="51" t="n">
        <v>39.8337</v>
      </c>
      <c r="X40" s="51" t="n">
        <v>4875.31</v>
      </c>
      <c r="Y40" s="52" t="n">
        <v>7.31</v>
      </c>
      <c r="Z40" s="51" t="n">
        <f aca="false">X40/3600</f>
        <v>1.35425277777778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31</v>
      </c>
      <c r="AH40" s="38" t="n">
        <f aca="false">Z40/100</f>
        <v>0.013542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34.152</v>
      </c>
      <c r="I41" s="63" t="n">
        <f aca="false">V41</f>
        <v>37.4099</v>
      </c>
      <c r="J41" s="63" t="n">
        <f aca="false">T41</f>
        <v>934.152</v>
      </c>
      <c r="K41" s="63" t="n">
        <f aca="false">W41</f>
        <v>37.19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34.152</v>
      </c>
      <c r="U41" s="51" t="n">
        <v>33.534</v>
      </c>
      <c r="V41" s="51" t="n">
        <v>37.4099</v>
      </c>
      <c r="W41" s="51" t="n">
        <v>37.192</v>
      </c>
      <c r="X41" s="51" t="n">
        <v>4617.12</v>
      </c>
      <c r="Y41" s="52" t="n">
        <v>6.09</v>
      </c>
      <c r="Z41" s="51" t="n">
        <f aca="false">X41/3600</f>
        <v>1.28253333333333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09</v>
      </c>
      <c r="AH41" s="38" t="n">
        <f aca="false">Z41/100</f>
        <v>0.012825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2.488</v>
      </c>
      <c r="I42" s="64" t="n">
        <f aca="false">V42</f>
        <v>35.3184</v>
      </c>
      <c r="J42" s="64" t="n">
        <f aca="false">T42</f>
        <v>452.488</v>
      </c>
      <c r="K42" s="64" t="n">
        <f aca="false">W42</f>
        <v>34.8256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2.488</v>
      </c>
      <c r="U42" s="58" t="n">
        <v>30.9722</v>
      </c>
      <c r="V42" s="58" t="n">
        <v>35.3184</v>
      </c>
      <c r="W42" s="58" t="n">
        <v>34.8256</v>
      </c>
      <c r="X42" s="58" t="n">
        <v>4416.32</v>
      </c>
      <c r="Y42" s="58" t="n">
        <v>5.21</v>
      </c>
      <c r="Z42" s="58" t="n">
        <f aca="false">X42/3600</f>
        <v>1.22675555555556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21</v>
      </c>
      <c r="AH42" s="38" t="n">
        <f aca="false">Z42/100</f>
        <v>0.012267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57.9672</v>
      </c>
      <c r="I43" s="62" t="n">
        <f aca="false">V43</f>
        <v>42.9612</v>
      </c>
      <c r="J43" s="62" t="n">
        <f aca="false">T43</f>
        <v>4557.9672</v>
      </c>
      <c r="K43" s="62" t="n">
        <f aca="false">W43</f>
        <v>44.216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57.9672</v>
      </c>
      <c r="U43" s="59" t="n">
        <v>39.8198</v>
      </c>
      <c r="V43" s="59" t="n">
        <v>42.9612</v>
      </c>
      <c r="W43" s="59" t="n">
        <v>44.2167</v>
      </c>
      <c r="X43" s="59" t="n">
        <v>6102.04</v>
      </c>
      <c r="Y43" s="52" t="n">
        <v>10.94</v>
      </c>
      <c r="Z43" s="59" t="n">
        <f aca="false">X43/3600</f>
        <v>1.6950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094</v>
      </c>
      <c r="AH43" s="38" t="n">
        <f aca="false">Z43/100</f>
        <v>0.016950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52.7736</v>
      </c>
      <c r="I44" s="63" t="n">
        <f aca="false">V44</f>
        <v>40.891</v>
      </c>
      <c r="J44" s="63" t="n">
        <f aca="false">T44</f>
        <v>2052.7736</v>
      </c>
      <c r="K44" s="63" t="n">
        <f aca="false">W44</f>
        <v>41.8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52.7736</v>
      </c>
      <c r="U44" s="51" t="n">
        <v>36.8997</v>
      </c>
      <c r="V44" s="51" t="n">
        <v>40.891</v>
      </c>
      <c r="W44" s="51" t="n">
        <v>41.887</v>
      </c>
      <c r="X44" s="51" t="n">
        <v>5644.27</v>
      </c>
      <c r="Y44" s="52" t="n">
        <v>8.88</v>
      </c>
      <c r="Z44" s="51" t="n">
        <f aca="false">X44/3600</f>
        <v>1.56785277777778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8</v>
      </c>
      <c r="AH44" s="38" t="n">
        <f aca="false">Z44/100</f>
        <v>0.015678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2.1656</v>
      </c>
      <c r="I45" s="63" t="n">
        <f aca="false">V45</f>
        <v>38.8904</v>
      </c>
      <c r="J45" s="63" t="n">
        <f aca="false">T45</f>
        <v>992.1656</v>
      </c>
      <c r="K45" s="63" t="n">
        <f aca="false">W45</f>
        <v>39.68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992.1656</v>
      </c>
      <c r="U45" s="51" t="n">
        <v>33.9324</v>
      </c>
      <c r="V45" s="51" t="n">
        <v>38.8904</v>
      </c>
      <c r="W45" s="51" t="n">
        <v>39.6868</v>
      </c>
      <c r="X45" s="51" t="n">
        <v>5412.17</v>
      </c>
      <c r="Y45" s="52" t="n">
        <v>7.44</v>
      </c>
      <c r="Z45" s="51" t="n">
        <f aca="false">X45/3600</f>
        <v>1.50338055555556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44</v>
      </c>
      <c r="AH45" s="38" t="n">
        <f aca="false">Z45/100</f>
        <v>0.015033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4.5296</v>
      </c>
      <c r="I46" s="64" t="n">
        <f aca="false">V46</f>
        <v>37.0449</v>
      </c>
      <c r="J46" s="64" t="n">
        <f aca="false">T46</f>
        <v>494.5296</v>
      </c>
      <c r="K46" s="64" t="n">
        <f aca="false">W46</f>
        <v>37.688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4.5296</v>
      </c>
      <c r="U46" s="58" t="n">
        <v>31.014</v>
      </c>
      <c r="V46" s="58" t="n">
        <v>37.0449</v>
      </c>
      <c r="W46" s="58" t="n">
        <v>37.6884</v>
      </c>
      <c r="X46" s="58" t="n">
        <v>5223.95</v>
      </c>
      <c r="Y46" s="58" t="n">
        <v>6.56</v>
      </c>
      <c r="Z46" s="58" t="n">
        <f aca="false">X46/3600</f>
        <v>1.45109722222222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56</v>
      </c>
      <c r="AH46" s="38" t="n">
        <f aca="false">Z46/100</f>
        <v>0.014510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33.9408</v>
      </c>
      <c r="I47" s="62" t="n">
        <f aca="false">V47</f>
        <v>40.7749</v>
      </c>
      <c r="J47" s="62" t="n">
        <f aca="false">T47</f>
        <v>8933.9408</v>
      </c>
      <c r="K47" s="62" t="n">
        <f aca="false">W47</f>
        <v>41.622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33.9408</v>
      </c>
      <c r="U47" s="59" t="n">
        <v>37.9281</v>
      </c>
      <c r="V47" s="59" t="n">
        <v>40.7749</v>
      </c>
      <c r="W47" s="59" t="n">
        <v>41.6221</v>
      </c>
      <c r="X47" s="59" t="n">
        <v>5386.62</v>
      </c>
      <c r="Y47" s="52" t="n">
        <v>12.71</v>
      </c>
      <c r="Z47" s="59" t="n">
        <f aca="false">X47/3600</f>
        <v>1.4962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71</v>
      </c>
      <c r="AH47" s="38" t="n">
        <f aca="false">Z47/100</f>
        <v>0.014962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42.3984</v>
      </c>
      <c r="I48" s="63" t="n">
        <f aca="false">V48</f>
        <v>38.1963</v>
      </c>
      <c r="J48" s="63" t="n">
        <f aca="false">T48</f>
        <v>3842.3984</v>
      </c>
      <c r="K48" s="63" t="n">
        <f aca="false">W48</f>
        <v>39.008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42.3984</v>
      </c>
      <c r="U48" s="51" t="n">
        <v>34.0716</v>
      </c>
      <c r="V48" s="51" t="n">
        <v>38.1963</v>
      </c>
      <c r="W48" s="51" t="n">
        <v>39.0088</v>
      </c>
      <c r="X48" s="51" t="n">
        <v>4873.95</v>
      </c>
      <c r="Y48" s="52" t="n">
        <v>9.4</v>
      </c>
      <c r="Z48" s="51" t="n">
        <f aca="false">X48/3600</f>
        <v>1.353875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4</v>
      </c>
      <c r="AH48" s="38" t="n">
        <f aca="false">Z48/100</f>
        <v>0.013538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64.6696</v>
      </c>
      <c r="I49" s="63" t="n">
        <f aca="false">V49</f>
        <v>35.977</v>
      </c>
      <c r="J49" s="63" t="n">
        <f aca="false">T49</f>
        <v>1664.6696</v>
      </c>
      <c r="K49" s="63" t="n">
        <f aca="false">W49</f>
        <v>36.731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64.6696</v>
      </c>
      <c r="U49" s="51" t="n">
        <v>30.6336</v>
      </c>
      <c r="V49" s="51" t="n">
        <v>35.977</v>
      </c>
      <c r="W49" s="51" t="n">
        <v>36.7317</v>
      </c>
      <c r="X49" s="51" t="n">
        <v>4551.66</v>
      </c>
      <c r="Y49" s="52" t="n">
        <v>7.45</v>
      </c>
      <c r="Z49" s="51" t="n">
        <f aca="false">X49/3600</f>
        <v>1.26435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45</v>
      </c>
      <c r="AH49" s="38" t="n">
        <f aca="false">Z49/100</f>
        <v>0.012643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6.116</v>
      </c>
      <c r="I50" s="64" t="n">
        <f aca="false">V50</f>
        <v>34.0083</v>
      </c>
      <c r="J50" s="64" t="n">
        <f aca="false">T50</f>
        <v>686.116</v>
      </c>
      <c r="K50" s="64" t="n">
        <f aca="false">W50</f>
        <v>34.71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86.116</v>
      </c>
      <c r="U50" s="58" t="n">
        <v>27.3962</v>
      </c>
      <c r="V50" s="58" t="n">
        <v>34.0083</v>
      </c>
      <c r="W50" s="58" t="n">
        <v>34.714</v>
      </c>
      <c r="X50" s="58" t="n">
        <v>4366.19</v>
      </c>
      <c r="Y50" s="58" t="n">
        <v>6.18</v>
      </c>
      <c r="Z50" s="58" t="n">
        <f aca="false">X50/3600</f>
        <v>1.21283055555556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18</v>
      </c>
      <c r="AH50" s="38" t="n">
        <f aca="false">Z50/100</f>
        <v>0.012128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52.5136</v>
      </c>
      <c r="I51" s="62" t="n">
        <f aca="false">V51</f>
        <v>41.3939</v>
      </c>
      <c r="J51" s="62" t="n">
        <f aca="false">T51</f>
        <v>6052.5136</v>
      </c>
      <c r="K51" s="62" t="n">
        <f aca="false">W51</f>
        <v>42.673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52.5136</v>
      </c>
      <c r="U51" s="59" t="n">
        <v>39.4849</v>
      </c>
      <c r="V51" s="59" t="n">
        <v>41.3939</v>
      </c>
      <c r="W51" s="59" t="n">
        <v>42.6738</v>
      </c>
      <c r="X51" s="59" t="n">
        <v>3966.68</v>
      </c>
      <c r="Y51" s="52" t="n">
        <v>7.69</v>
      </c>
      <c r="Z51" s="59" t="n">
        <f aca="false">X51/3600</f>
        <v>1.1018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69</v>
      </c>
      <c r="AH51" s="38" t="n">
        <f aca="false">Z51/100</f>
        <v>0.011018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83.3992</v>
      </c>
      <c r="I52" s="63" t="n">
        <f aca="false">V52</f>
        <v>38.7488</v>
      </c>
      <c r="J52" s="63" t="n">
        <f aca="false">T52</f>
        <v>2483.3992</v>
      </c>
      <c r="K52" s="63" t="n">
        <f aca="false">W52</f>
        <v>40.27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483.3992</v>
      </c>
      <c r="U52" s="51" t="n">
        <v>35.9085</v>
      </c>
      <c r="V52" s="51" t="n">
        <v>38.7488</v>
      </c>
      <c r="W52" s="51" t="n">
        <v>40.271</v>
      </c>
      <c r="X52" s="51" t="n">
        <v>3561.4</v>
      </c>
      <c r="Y52" s="52" t="n">
        <v>5.88</v>
      </c>
      <c r="Z52" s="51" t="n">
        <f aca="false">X52/3600</f>
        <v>0.989277777777778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88</v>
      </c>
      <c r="AH52" s="38" t="n">
        <f aca="false">Z52/100</f>
        <v>0.009892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2.0144</v>
      </c>
      <c r="I53" s="63" t="n">
        <f aca="false">V53</f>
        <v>36.5272</v>
      </c>
      <c r="J53" s="63" t="n">
        <f aca="false">T53</f>
        <v>1112.0144</v>
      </c>
      <c r="K53" s="63" t="n">
        <f aca="false">W53</f>
        <v>38.12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12.0144</v>
      </c>
      <c r="U53" s="51" t="n">
        <v>32.7595</v>
      </c>
      <c r="V53" s="51" t="n">
        <v>36.5272</v>
      </c>
      <c r="W53" s="51" t="n">
        <v>38.1214</v>
      </c>
      <c r="X53" s="51" t="n">
        <v>3244.43</v>
      </c>
      <c r="Y53" s="52" t="n">
        <v>4.8</v>
      </c>
      <c r="Z53" s="51" t="n">
        <f aca="false">X53/3600</f>
        <v>0.901230555555556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8</v>
      </c>
      <c r="AH53" s="38" t="n">
        <f aca="false">Z53/100</f>
        <v>0.009012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0.4904</v>
      </c>
      <c r="I54" s="64" t="n">
        <f aca="false">V54</f>
        <v>34.6315</v>
      </c>
      <c r="J54" s="64" t="n">
        <f aca="false">T54</f>
        <v>490.4904</v>
      </c>
      <c r="K54" s="64" t="n">
        <f aca="false">W54</f>
        <v>36.182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0.4904</v>
      </c>
      <c r="U54" s="58" t="n">
        <v>29.8976</v>
      </c>
      <c r="V54" s="58" t="n">
        <v>34.6315</v>
      </c>
      <c r="W54" s="58" t="n">
        <v>36.1826</v>
      </c>
      <c r="X54" s="58" t="n">
        <v>3048.87</v>
      </c>
      <c r="Y54" s="58" t="n">
        <v>3.96</v>
      </c>
      <c r="Z54" s="58" t="n">
        <f aca="false">X54/3600</f>
        <v>0.846908333333333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6</v>
      </c>
      <c r="AH54" s="38" t="n">
        <f aca="false">Z54/100</f>
        <v>0.008469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1.5952</v>
      </c>
      <c r="I55" s="62" t="n">
        <f aca="false">V55</f>
        <v>43.3676</v>
      </c>
      <c r="J55" s="62" t="n">
        <f aca="false">T55</f>
        <v>1891.5952</v>
      </c>
      <c r="K55" s="62" t="n">
        <f aca="false">W55</f>
        <v>42.760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891.5952</v>
      </c>
      <c r="U55" s="59" t="n">
        <v>40.4346</v>
      </c>
      <c r="V55" s="59" t="n">
        <v>43.3676</v>
      </c>
      <c r="W55" s="59" t="n">
        <v>42.7602</v>
      </c>
      <c r="X55" s="59" t="n">
        <v>1367.56</v>
      </c>
      <c r="Y55" s="52" t="n">
        <v>2.72</v>
      </c>
      <c r="Z55" s="59" t="n">
        <f aca="false">X55/3600</f>
        <v>0.3798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2</v>
      </c>
      <c r="AH55" s="38" t="n">
        <f aca="false">Z55/100</f>
        <v>0.003798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1.3936</v>
      </c>
      <c r="I56" s="63" t="n">
        <f aca="false">V56</f>
        <v>40.6919</v>
      </c>
      <c r="J56" s="63" t="n">
        <f aca="false">T56</f>
        <v>941.3936</v>
      </c>
      <c r="K56" s="63" t="n">
        <f aca="false">W56</f>
        <v>39.603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41.3936</v>
      </c>
      <c r="U56" s="51" t="n">
        <v>36.5968</v>
      </c>
      <c r="V56" s="51" t="n">
        <v>40.6919</v>
      </c>
      <c r="W56" s="51" t="n">
        <v>39.6039</v>
      </c>
      <c r="X56" s="51" t="n">
        <v>1269.01</v>
      </c>
      <c r="Y56" s="52" t="n">
        <v>2.28</v>
      </c>
      <c r="Z56" s="51" t="n">
        <f aca="false">X56/3600</f>
        <v>0.352502777777778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8</v>
      </c>
      <c r="AH56" s="38" t="n">
        <f aca="false">Z56/100</f>
        <v>0.003525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6.2248</v>
      </c>
      <c r="I57" s="63" t="n">
        <f aca="false">V57</f>
        <v>38.3259</v>
      </c>
      <c r="J57" s="63" t="n">
        <f aca="false">T57</f>
        <v>456.2248</v>
      </c>
      <c r="K57" s="63" t="n">
        <f aca="false">W57</f>
        <v>36.868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56.2248</v>
      </c>
      <c r="U57" s="51" t="n">
        <v>33.1836</v>
      </c>
      <c r="V57" s="51" t="n">
        <v>38.3259</v>
      </c>
      <c r="W57" s="51" t="n">
        <v>36.8685</v>
      </c>
      <c r="X57" s="51" t="n">
        <v>1194.88</v>
      </c>
      <c r="Y57" s="52" t="n">
        <v>1.91</v>
      </c>
      <c r="Z57" s="51" t="n">
        <f aca="false">X57/3600</f>
        <v>0.331911111111111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1</v>
      </c>
      <c r="AH57" s="38" t="n">
        <f aca="false">Z57/100</f>
        <v>0.003319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1.5024</v>
      </c>
      <c r="I58" s="64" t="n">
        <f aca="false">V58</f>
        <v>36.2237</v>
      </c>
      <c r="J58" s="64" t="n">
        <f aca="false">T58</f>
        <v>221.5024</v>
      </c>
      <c r="K58" s="64" t="n">
        <f aca="false">W58</f>
        <v>34.399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1.5024</v>
      </c>
      <c r="U58" s="58" t="n">
        <v>30.2765</v>
      </c>
      <c r="V58" s="58" t="n">
        <v>36.2237</v>
      </c>
      <c r="W58" s="58" t="n">
        <v>34.3997</v>
      </c>
      <c r="X58" s="58" t="n">
        <v>1131.52</v>
      </c>
      <c r="Y58" s="58" t="n">
        <v>1.64</v>
      </c>
      <c r="Z58" s="58" t="n">
        <f aca="false">X58/3600</f>
        <v>0.314311111111111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4</v>
      </c>
      <c r="AH58" s="38" t="n">
        <f aca="false">Z58/100</f>
        <v>0.003143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37.9432</v>
      </c>
      <c r="I59" s="60" t="n">
        <f aca="false">V59</f>
        <v>42.423</v>
      </c>
      <c r="J59" s="60" t="n">
        <f aca="false">T59</f>
        <v>2437.9432</v>
      </c>
      <c r="K59" s="60" t="n">
        <f aca="false">W59</f>
        <v>43.274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37.9432</v>
      </c>
      <c r="U59" s="59" t="n">
        <v>37.7929</v>
      </c>
      <c r="V59" s="59" t="n">
        <v>42.423</v>
      </c>
      <c r="W59" s="59" t="n">
        <v>43.2747</v>
      </c>
      <c r="X59" s="59" t="n">
        <v>1488.55</v>
      </c>
      <c r="Y59" s="52" t="n">
        <v>3.8</v>
      </c>
      <c r="Z59" s="59" t="n">
        <f aca="false">X59/3600</f>
        <v>0.4134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</v>
      </c>
      <c r="AH59" s="38" t="n">
        <f aca="false">Z59/100</f>
        <v>0.004134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6.5832</v>
      </c>
      <c r="I60" s="50" t="n">
        <f aca="false">V60</f>
        <v>40.5933</v>
      </c>
      <c r="J60" s="50" t="n">
        <f aca="false">T60</f>
        <v>866.5832</v>
      </c>
      <c r="K60" s="50" t="n">
        <f aca="false">W60</f>
        <v>41.366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6.5832</v>
      </c>
      <c r="U60" s="51" t="n">
        <v>33.8244</v>
      </c>
      <c r="V60" s="51" t="n">
        <v>40.5933</v>
      </c>
      <c r="W60" s="51" t="n">
        <v>41.3669</v>
      </c>
      <c r="X60" s="51" t="n">
        <v>1327.58</v>
      </c>
      <c r="Y60" s="52" t="n">
        <v>2.64</v>
      </c>
      <c r="Z60" s="51" t="n">
        <f aca="false">X60/3600</f>
        <v>0.368772222222222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64</v>
      </c>
      <c r="AH60" s="38" t="n">
        <f aca="false">Z60/100</f>
        <v>0.003687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0712</v>
      </c>
      <c r="I61" s="50" t="n">
        <f aca="false">V61</f>
        <v>39.004</v>
      </c>
      <c r="J61" s="50" t="n">
        <f aca="false">T61</f>
        <v>345.0712</v>
      </c>
      <c r="K61" s="50" t="n">
        <f aca="false">W61</f>
        <v>39.764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5.0712</v>
      </c>
      <c r="U61" s="51" t="n">
        <v>30.7243</v>
      </c>
      <c r="V61" s="51" t="n">
        <v>39.004</v>
      </c>
      <c r="W61" s="51" t="n">
        <v>39.7642</v>
      </c>
      <c r="X61" s="51" t="n">
        <v>1254.13</v>
      </c>
      <c r="Y61" s="52" t="n">
        <v>2.05</v>
      </c>
      <c r="Z61" s="51" t="n">
        <f aca="false">X61/3600</f>
        <v>0.348369444444444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5</v>
      </c>
      <c r="AH61" s="38" t="n">
        <f aca="false">Z61/100</f>
        <v>0.003483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732</v>
      </c>
      <c r="I62" s="57" t="n">
        <f aca="false">V62</f>
        <v>37.5058</v>
      </c>
      <c r="J62" s="57" t="n">
        <f aca="false">T62</f>
        <v>139.732</v>
      </c>
      <c r="K62" s="57" t="n">
        <f aca="false">W62</f>
        <v>38.171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39.732</v>
      </c>
      <c r="U62" s="58" t="n">
        <v>27.6237</v>
      </c>
      <c r="V62" s="58" t="n">
        <v>37.5058</v>
      </c>
      <c r="W62" s="58" t="n">
        <v>38.1715</v>
      </c>
      <c r="X62" s="58" t="n">
        <v>1203.23</v>
      </c>
      <c r="Y62" s="58" t="n">
        <v>1.76</v>
      </c>
      <c r="Z62" s="58" t="n">
        <f aca="false">X62/3600</f>
        <v>0.334230555555556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6</v>
      </c>
      <c r="AH62" s="38" t="n">
        <f aca="false">Z62/100</f>
        <v>0.003342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78.208</v>
      </c>
      <c r="I63" s="62" t="n">
        <f aca="false">V63</f>
        <v>40.4992</v>
      </c>
      <c r="J63" s="62" t="n">
        <f aca="false">T63</f>
        <v>2078.208</v>
      </c>
      <c r="K63" s="62" t="n">
        <f aca="false">W63</f>
        <v>41.175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78.208</v>
      </c>
      <c r="U63" s="59" t="n">
        <v>37.7351</v>
      </c>
      <c r="V63" s="59" t="n">
        <v>40.4992</v>
      </c>
      <c r="W63" s="59" t="n">
        <v>41.1751</v>
      </c>
      <c r="X63" s="59" t="n">
        <v>1236.9</v>
      </c>
      <c r="Y63" s="52" t="n">
        <v>3.04</v>
      </c>
      <c r="Z63" s="59" t="n">
        <f aca="false">X63/3600</f>
        <v>0.3435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4</v>
      </c>
      <c r="AH63" s="38" t="n">
        <f aca="false">Z63/100</f>
        <v>0.003435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895.2792</v>
      </c>
      <c r="I64" s="63" t="n">
        <f aca="false">V64</f>
        <v>37.8408</v>
      </c>
      <c r="J64" s="63" t="n">
        <f aca="false">T64</f>
        <v>895.2792</v>
      </c>
      <c r="K64" s="63" t="n">
        <f aca="false">W64</f>
        <v>38.449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895.2792</v>
      </c>
      <c r="U64" s="51" t="n">
        <v>33.9999</v>
      </c>
      <c r="V64" s="51" t="n">
        <v>37.8408</v>
      </c>
      <c r="W64" s="51" t="n">
        <v>38.4499</v>
      </c>
      <c r="X64" s="51" t="n">
        <v>1129.81</v>
      </c>
      <c r="Y64" s="52" t="n">
        <v>2.28</v>
      </c>
      <c r="Z64" s="51" t="n">
        <f aca="false">X64/3600</f>
        <v>0.313836111111111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28</v>
      </c>
      <c r="AH64" s="38" t="n">
        <f aca="false">Z64/100</f>
        <v>0.003138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2.7888</v>
      </c>
      <c r="I65" s="63" t="n">
        <f aca="false">V65</f>
        <v>35.5093</v>
      </c>
      <c r="J65" s="63" t="n">
        <f aca="false">T65</f>
        <v>382.7888</v>
      </c>
      <c r="K65" s="63" t="n">
        <f aca="false">W65</f>
        <v>36.103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2.7888</v>
      </c>
      <c r="U65" s="51" t="n">
        <v>30.5791</v>
      </c>
      <c r="V65" s="51" t="n">
        <v>35.5093</v>
      </c>
      <c r="W65" s="51" t="n">
        <v>36.1032</v>
      </c>
      <c r="X65" s="51" t="n">
        <v>1055.36</v>
      </c>
      <c r="Y65" s="52" t="n">
        <v>1.8</v>
      </c>
      <c r="Z65" s="51" t="n">
        <f aca="false">X65/3600</f>
        <v>0.293155555555556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</v>
      </c>
      <c r="AH65" s="38" t="n">
        <f aca="false">Z65/100</f>
        <v>0.002931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0152</v>
      </c>
      <c r="I66" s="64" t="n">
        <f aca="false">V66</f>
        <v>33.4677</v>
      </c>
      <c r="J66" s="64" t="n">
        <f aca="false">T66</f>
        <v>159.0152</v>
      </c>
      <c r="K66" s="64" t="n">
        <f aca="false">W66</f>
        <v>34.028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59.0152</v>
      </c>
      <c r="U66" s="58" t="n">
        <v>27.5313</v>
      </c>
      <c r="V66" s="58" t="n">
        <v>33.4677</v>
      </c>
      <c r="W66" s="58" t="n">
        <v>34.0287</v>
      </c>
      <c r="X66" s="58" t="n">
        <v>1011.74</v>
      </c>
      <c r="Y66" s="58" t="n">
        <v>1.48</v>
      </c>
      <c r="Z66" s="58" t="n">
        <f aca="false">X66/3600</f>
        <v>0.281038888888889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8</v>
      </c>
      <c r="AH66" s="38" t="n">
        <f aca="false">Z66/100</f>
        <v>0.002810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0.4096</v>
      </c>
      <c r="I67" s="60" t="n">
        <f aca="false">V67</f>
        <v>41.2238</v>
      </c>
      <c r="J67" s="60" t="n">
        <f aca="false">T67</f>
        <v>1450.4096</v>
      </c>
      <c r="K67" s="60" t="n">
        <f aca="false">W67</f>
        <v>42.201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50.4096</v>
      </c>
      <c r="U67" s="59" t="n">
        <v>39.5333</v>
      </c>
      <c r="V67" s="59" t="n">
        <v>41.2238</v>
      </c>
      <c r="W67" s="59" t="n">
        <v>42.2014</v>
      </c>
      <c r="X67" s="59" t="n">
        <v>911.23</v>
      </c>
      <c r="Y67" s="52" t="n">
        <v>2.07</v>
      </c>
      <c r="Z67" s="59" t="n">
        <f aca="false">X67/3600</f>
        <v>0.2531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7</v>
      </c>
      <c r="AH67" s="38" t="n">
        <f aca="false">Z67/100</f>
        <v>0.002531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9.4216</v>
      </c>
      <c r="I68" s="50" t="n">
        <f aca="false">V68</f>
        <v>38.3345</v>
      </c>
      <c r="J68" s="50" t="n">
        <f aca="false">T68</f>
        <v>699.4216</v>
      </c>
      <c r="K68" s="50" t="n">
        <f aca="false">W68</f>
        <v>39.454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699.4216</v>
      </c>
      <c r="U68" s="51" t="n">
        <v>35.502</v>
      </c>
      <c r="V68" s="51" t="n">
        <v>38.3345</v>
      </c>
      <c r="W68" s="51" t="n">
        <v>39.4545</v>
      </c>
      <c r="X68" s="51" t="n">
        <v>830.46</v>
      </c>
      <c r="Y68" s="52" t="n">
        <v>1.69</v>
      </c>
      <c r="Z68" s="51" t="n">
        <f aca="false">X68/3600</f>
        <v>0.230683333333333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9</v>
      </c>
      <c r="AH68" s="38" t="n">
        <f aca="false">Z68/100</f>
        <v>0.002306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9.4704</v>
      </c>
      <c r="I69" s="50" t="n">
        <f aca="false">V69</f>
        <v>35.9772</v>
      </c>
      <c r="J69" s="50" t="n">
        <f aca="false">T69</f>
        <v>329.4704</v>
      </c>
      <c r="K69" s="50" t="n">
        <f aca="false">W69</f>
        <v>37.0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29.4704</v>
      </c>
      <c r="U69" s="51" t="n">
        <v>31.9468</v>
      </c>
      <c r="V69" s="51" t="n">
        <v>35.9772</v>
      </c>
      <c r="W69" s="51" t="n">
        <v>37.065</v>
      </c>
      <c r="X69" s="51" t="n">
        <v>765.58</v>
      </c>
      <c r="Y69" s="52" t="n">
        <v>1.35</v>
      </c>
      <c r="Z69" s="51" t="n">
        <f aca="false">X69/3600</f>
        <v>0.212661111111111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5</v>
      </c>
      <c r="AH69" s="38" t="n">
        <f aca="false">Z69/100</f>
        <v>0.002126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2.2616</v>
      </c>
      <c r="I70" s="65" t="n">
        <f aca="false">V70</f>
        <v>33.834</v>
      </c>
      <c r="J70" s="65" t="n">
        <f aca="false">T70</f>
        <v>152.2616</v>
      </c>
      <c r="K70" s="65" t="n">
        <f aca="false">W70</f>
        <v>34.841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2.2616</v>
      </c>
      <c r="U70" s="58" t="n">
        <v>29.0991</v>
      </c>
      <c r="V70" s="58" t="n">
        <v>33.834</v>
      </c>
      <c r="W70" s="58" t="n">
        <v>34.8412</v>
      </c>
      <c r="X70" s="58" t="n">
        <v>717.85</v>
      </c>
      <c r="Y70" s="58" t="n">
        <v>1.1</v>
      </c>
      <c r="Z70" s="58" t="n">
        <f aca="false">X70/3600</f>
        <v>0.199402777777778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</v>
      </c>
      <c r="AH70" s="38" t="n">
        <f aca="false">Z70/100</f>
        <v>0.001994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34.3992</v>
      </c>
      <c r="I71" s="62" t="n">
        <f aca="false">V71</f>
        <v>46.4418</v>
      </c>
      <c r="J71" s="62" t="n">
        <f aca="false">T71</f>
        <v>2134.3992</v>
      </c>
      <c r="K71" s="62" t="n">
        <f aca="false">W71</f>
        <v>47.43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34.3992</v>
      </c>
      <c r="U71" s="59" t="n">
        <v>43.1058</v>
      </c>
      <c r="V71" s="59" t="n">
        <v>46.4418</v>
      </c>
      <c r="W71" s="59" t="n">
        <v>47.437</v>
      </c>
      <c r="X71" s="59" t="n">
        <v>11442.27</v>
      </c>
      <c r="Y71" s="52" t="n">
        <v>15.88</v>
      </c>
      <c r="Z71" s="59" t="n">
        <f aca="false">X71/3600</f>
        <v>3.1784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588</v>
      </c>
      <c r="AH71" s="38" t="n">
        <f aca="false">Z71/100</f>
        <v>0.031784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1.1368</v>
      </c>
      <c r="I72" s="63" t="n">
        <f aca="false">V72</f>
        <v>45.2749</v>
      </c>
      <c r="J72" s="63" t="n">
        <f aca="false">T72</f>
        <v>811.1368</v>
      </c>
      <c r="K72" s="63" t="n">
        <f aca="false">W72</f>
        <v>45.978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11.1368</v>
      </c>
      <c r="U72" s="51" t="n">
        <v>40.772</v>
      </c>
      <c r="V72" s="51" t="n">
        <v>45.2749</v>
      </c>
      <c r="W72" s="51" t="n">
        <v>45.9781</v>
      </c>
      <c r="X72" s="51" t="n">
        <v>11039.04</v>
      </c>
      <c r="Y72" s="52" t="n">
        <v>13.16</v>
      </c>
      <c r="Z72" s="51" t="n">
        <f aca="false">X72/3600</f>
        <v>3.0664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16</v>
      </c>
      <c r="AH72" s="38" t="n">
        <f aca="false">Z72/100</f>
        <v>0.0306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3.9024</v>
      </c>
      <c r="I73" s="63" t="n">
        <f aca="false">V73</f>
        <v>43.9046</v>
      </c>
      <c r="J73" s="63" t="n">
        <f aca="false">T73</f>
        <v>393.9024</v>
      </c>
      <c r="K73" s="63" t="n">
        <f aca="false">W73</f>
        <v>44.36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3.9024</v>
      </c>
      <c r="U73" s="51" t="n">
        <v>38.1814</v>
      </c>
      <c r="V73" s="51" t="n">
        <v>43.9046</v>
      </c>
      <c r="W73" s="51" t="n">
        <v>44.362</v>
      </c>
      <c r="X73" s="51" t="n">
        <v>10721.07</v>
      </c>
      <c r="Y73" s="52" t="n">
        <v>11.33</v>
      </c>
      <c r="Z73" s="51" t="n">
        <f aca="false">X73/3600</f>
        <v>2.978075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33</v>
      </c>
      <c r="AH73" s="38" t="n">
        <f aca="false">Z73/100</f>
        <v>0.029780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6312</v>
      </c>
      <c r="I74" s="64" t="n">
        <f aca="false">V74</f>
        <v>42.5705</v>
      </c>
      <c r="J74" s="64" t="n">
        <f aca="false">T74</f>
        <v>212.6312</v>
      </c>
      <c r="K74" s="64" t="n">
        <f aca="false">W74</f>
        <v>42.679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2.6312</v>
      </c>
      <c r="U74" s="58" t="n">
        <v>35.4476</v>
      </c>
      <c r="V74" s="58" t="n">
        <v>42.5705</v>
      </c>
      <c r="W74" s="58" t="n">
        <v>42.6794</v>
      </c>
      <c r="X74" s="58" t="n">
        <v>10689.15</v>
      </c>
      <c r="Y74" s="58" t="n">
        <v>10.85</v>
      </c>
      <c r="Z74" s="58" t="n">
        <f aca="false">X74/3600</f>
        <v>2.96920833333333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85</v>
      </c>
      <c r="AH74" s="38" t="n">
        <f aca="false">Z74/100</f>
        <v>0.0296920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27.0768</v>
      </c>
      <c r="I75" s="60" t="n">
        <f aca="false">V75</f>
        <v>48.0423</v>
      </c>
      <c r="J75" s="60" t="n">
        <f aca="false">T75</f>
        <v>2827.0768</v>
      </c>
      <c r="K75" s="60" t="n">
        <f aca="false">W75</f>
        <v>47.692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27.0768</v>
      </c>
      <c r="U75" s="59" t="n">
        <v>42.801</v>
      </c>
      <c r="V75" s="59" t="n">
        <v>48.0423</v>
      </c>
      <c r="W75" s="59" t="n">
        <v>47.6926</v>
      </c>
      <c r="X75" s="59" t="n">
        <v>11404.74</v>
      </c>
      <c r="Y75" s="52" t="n">
        <v>15.43</v>
      </c>
      <c r="Z75" s="59" t="n">
        <f aca="false">X75/3600</f>
        <v>3.1679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43</v>
      </c>
      <c r="AH75" s="38" t="n">
        <f aca="false">Z75/100</f>
        <v>0.031679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4.2464</v>
      </c>
      <c r="I76" s="50" t="n">
        <f aca="false">V76</f>
        <v>46.6794</v>
      </c>
      <c r="J76" s="50" t="n">
        <f aca="false">T76</f>
        <v>984.2464</v>
      </c>
      <c r="K76" s="50" t="n">
        <f aca="false">W76</f>
        <v>45.834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84.2464</v>
      </c>
      <c r="U76" s="51" t="n">
        <v>40.332</v>
      </c>
      <c r="V76" s="51" t="n">
        <v>46.6794</v>
      </c>
      <c r="W76" s="51" t="n">
        <v>45.8342</v>
      </c>
      <c r="X76" s="51" t="n">
        <v>10944.38</v>
      </c>
      <c r="Y76" s="52" t="n">
        <v>12.71</v>
      </c>
      <c r="Z76" s="51" t="n">
        <f aca="false">X76/3600</f>
        <v>3.04010555555556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71</v>
      </c>
      <c r="AH76" s="38" t="n">
        <f aca="false">Z76/100</f>
        <v>0.030401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7.576</v>
      </c>
      <c r="I77" s="50" t="n">
        <f aca="false">V77</f>
        <v>45.3878</v>
      </c>
      <c r="J77" s="50" t="n">
        <f aca="false">T77</f>
        <v>477.576</v>
      </c>
      <c r="K77" s="50" t="n">
        <f aca="false">W77</f>
        <v>44.020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77.576</v>
      </c>
      <c r="U77" s="51" t="n">
        <v>37.6445</v>
      </c>
      <c r="V77" s="51" t="n">
        <v>45.3878</v>
      </c>
      <c r="W77" s="51" t="n">
        <v>44.0206</v>
      </c>
      <c r="X77" s="51" t="n">
        <v>10750.7</v>
      </c>
      <c r="Y77" s="52" t="n">
        <v>11.42</v>
      </c>
      <c r="Z77" s="51" t="n">
        <f aca="false">X77/3600</f>
        <v>2.98630555555556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42</v>
      </c>
      <c r="AH77" s="38" t="n">
        <f aca="false">Z77/100</f>
        <v>0.029863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7.6416</v>
      </c>
      <c r="I78" s="57" t="n">
        <f aca="false">V78</f>
        <v>44.4083</v>
      </c>
      <c r="J78" s="57" t="n">
        <f aca="false">T78</f>
        <v>257.6416</v>
      </c>
      <c r="K78" s="57" t="n">
        <f aca="false">W78</f>
        <v>42.389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57.6416</v>
      </c>
      <c r="U78" s="58" t="n">
        <v>34.5904</v>
      </c>
      <c r="V78" s="58" t="n">
        <v>44.4083</v>
      </c>
      <c r="W78" s="58" t="n">
        <v>42.3898</v>
      </c>
      <c r="X78" s="58" t="n">
        <v>10645.36</v>
      </c>
      <c r="Y78" s="58" t="n">
        <v>10.69</v>
      </c>
      <c r="Z78" s="58" t="n">
        <f aca="false">X78/3600</f>
        <v>2.95704444444444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69</v>
      </c>
      <c r="AH78" s="38" t="n">
        <f aca="false">Z78/100</f>
        <v>0.0295704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0.0816</v>
      </c>
      <c r="I79" s="60" t="n">
        <f aca="false">V79</f>
        <v>47.7632</v>
      </c>
      <c r="J79" s="60" t="n">
        <f aca="false">T79</f>
        <v>2350.0816</v>
      </c>
      <c r="K79" s="60" t="n">
        <f aca="false">W79</f>
        <v>47.918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50.0816</v>
      </c>
      <c r="U79" s="59" t="n">
        <v>42.8199</v>
      </c>
      <c r="V79" s="59" t="n">
        <v>47.7632</v>
      </c>
      <c r="W79" s="59" t="n">
        <v>47.9182</v>
      </c>
      <c r="X79" s="59" t="n">
        <v>11380.44</v>
      </c>
      <c r="Y79" s="52" t="n">
        <v>14.6</v>
      </c>
      <c r="Z79" s="59" t="n">
        <f aca="false">X79/3600</f>
        <v>3.1612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6</v>
      </c>
      <c r="AH79" s="38" t="n">
        <f aca="false">Z79/100</f>
        <v>0.031612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9504</v>
      </c>
      <c r="I80" s="50" t="n">
        <f aca="false">V80</f>
        <v>46.09</v>
      </c>
      <c r="J80" s="50" t="n">
        <f aca="false">T80</f>
        <v>803.9504</v>
      </c>
      <c r="K80" s="50" t="n">
        <f aca="false">W80</f>
        <v>46.160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03.9504</v>
      </c>
      <c r="U80" s="51" t="n">
        <v>40.3917</v>
      </c>
      <c r="V80" s="51" t="n">
        <v>46.09</v>
      </c>
      <c r="W80" s="51" t="n">
        <v>46.1609</v>
      </c>
      <c r="X80" s="51" t="n">
        <v>10939.99</v>
      </c>
      <c r="Y80" s="52" t="n">
        <v>12.04</v>
      </c>
      <c r="Z80" s="51" t="n">
        <f aca="false">X80/3600</f>
        <v>3.03888611111111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04</v>
      </c>
      <c r="AH80" s="38" t="n">
        <f aca="false">Z80/100</f>
        <v>0.030388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5.7128</v>
      </c>
      <c r="I81" s="50" t="n">
        <f aca="false">V81</f>
        <v>44.3862</v>
      </c>
      <c r="J81" s="50" t="n">
        <f aca="false">T81</f>
        <v>365.7128</v>
      </c>
      <c r="K81" s="50" t="n">
        <f aca="false">W81</f>
        <v>44.213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65.7128</v>
      </c>
      <c r="U81" s="51" t="n">
        <v>37.8589</v>
      </c>
      <c r="V81" s="51" t="n">
        <v>44.3862</v>
      </c>
      <c r="W81" s="51" t="n">
        <v>44.2137</v>
      </c>
      <c r="X81" s="51" t="n">
        <v>10668.02</v>
      </c>
      <c r="Y81" s="52" t="n">
        <v>10.79</v>
      </c>
      <c r="Z81" s="51" t="n">
        <f aca="false">X81/3600</f>
        <v>2.96333888888889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079</v>
      </c>
      <c r="AH81" s="38" t="n">
        <f aca="false">Z81/100</f>
        <v>0.029633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1.876</v>
      </c>
      <c r="I82" s="65" t="n">
        <f aca="false">V82</f>
        <v>42.844</v>
      </c>
      <c r="J82" s="65" t="n">
        <f aca="false">T82</f>
        <v>191.876</v>
      </c>
      <c r="K82" s="65" t="n">
        <f aca="false">W82</f>
        <v>42.406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1.876</v>
      </c>
      <c r="U82" s="58" t="n">
        <v>35.2092</v>
      </c>
      <c r="V82" s="58" t="n">
        <v>42.844</v>
      </c>
      <c r="W82" s="58" t="n">
        <v>42.4063</v>
      </c>
      <c r="X82" s="58" t="n">
        <v>10517.6</v>
      </c>
      <c r="Y82" s="58" t="n">
        <v>10.25</v>
      </c>
      <c r="Z82" s="58" t="n">
        <f aca="false">X82/3600</f>
        <v>2.92155555555556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25</v>
      </c>
      <c r="AH82" s="38" t="n">
        <f aca="false">Z82/100</f>
        <v>0.0292155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75078038979025</v>
      </c>
      <c r="Z89" s="70" t="n">
        <f aca="false">GEOMEAN(AH19:AH82)*100</f>
        <v>1.63419518248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20306591396</v>
      </c>
      <c r="Z90" s="80" t="n">
        <f aca="false">Z89/R89</f>
        <v>1.020732160855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1358333333333</v>
      </c>
      <c r="Z91" s="69" t="n">
        <f aca="false">SUM(Z19:Z82)</f>
        <v>175.708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3T15:51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