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2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ll average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Intra" xfId="61"/>
    <cellStyle name="標準_Low delay" xfId="62"/>
    <cellStyle name="標準_Random access" xfId="6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1" width="12.7"/>
    <col collapsed="false" customWidth="true" hidden="false" outlineLevel="0" max="14" min="11" style="1" width="9.85"/>
    <col collapsed="false" customWidth="true" hidden="false" outlineLevel="0" max="15" min="15" style="1" width="15.7"/>
    <col collapsed="false" customWidth="true" hidden="false" outlineLevel="0" max="19" min="16" style="1" width="9.85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2"/>
      <c r="K2" s="3" t="s">
        <v>0</v>
      </c>
      <c r="L2" s="3"/>
      <c r="M2" s="3"/>
      <c r="N2" s="4"/>
      <c r="O2" s="5" t="s">
        <v>2</v>
      </c>
      <c r="P2" s="6"/>
      <c r="Q2" s="3" t="s">
        <v>3</v>
      </c>
      <c r="R2" s="3"/>
      <c r="S2" s="3"/>
    </row>
    <row r="3" customFormat="false" ht="13.5" hidden="false" customHeight="false" outlineLevel="0" collapsed="false">
      <c r="B3" s="2"/>
      <c r="C3" s="7" t="s">
        <v>4</v>
      </c>
      <c r="D3" s="8" t="s">
        <v>5</v>
      </c>
      <c r="E3" s="9" t="s">
        <v>6</v>
      </c>
      <c r="F3" s="4" t="s">
        <v>4</v>
      </c>
      <c r="G3" s="5" t="s">
        <v>5</v>
      </c>
      <c r="H3" s="6" t="s">
        <v>6</v>
      </c>
      <c r="J3" s="2"/>
      <c r="K3" s="7" t="s">
        <v>4</v>
      </c>
      <c r="L3" s="8" t="s">
        <v>5</v>
      </c>
      <c r="M3" s="9" t="s">
        <v>6</v>
      </c>
      <c r="N3" s="10" t="s">
        <v>4</v>
      </c>
      <c r="O3" s="11" t="s">
        <v>5</v>
      </c>
      <c r="P3" s="12" t="s">
        <v>6</v>
      </c>
      <c r="Q3" s="10" t="s">
        <v>4</v>
      </c>
      <c r="R3" s="11" t="s">
        <v>5</v>
      </c>
      <c r="S3" s="12" t="s">
        <v>6</v>
      </c>
    </row>
    <row r="4" customFormat="false" ht="12.75" hidden="false" customHeight="false" outlineLevel="0" collapsed="false">
      <c r="B4" s="13" t="s">
        <v>7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J4" s="17" t="s">
        <v>7</v>
      </c>
      <c r="K4" s="18" t="e">
        <f aca="false">Intra!$AA$83</f>
        <v>#VALUE!</v>
      </c>
      <c r="L4" s="18" t="e">
        <f aca="false">Intra!$AB$83</f>
        <v>#VALUE!</v>
      </c>
      <c r="M4" s="19" t="e">
        <f aca="false">Intra!$AC$83</f>
        <v>#VALUE!</v>
      </c>
      <c r="N4" s="18" t="e">
        <f aca="false">'Random access'!$AA$83</f>
        <v>#VALUE!</v>
      </c>
      <c r="O4" s="18" t="e">
        <f aca="false">'Random access'!$AB$83</f>
        <v>#VALUE!</v>
      </c>
      <c r="P4" s="19" t="e">
        <f aca="false">'Random access'!$AC$83</f>
        <v>#VALUE!</v>
      </c>
      <c r="Q4" s="20"/>
      <c r="R4" s="20"/>
      <c r="S4" s="21"/>
    </row>
    <row r="5" customFormat="false" ht="12.75" hidden="false" customHeight="false" outlineLevel="0" collapsed="false">
      <c r="B5" s="22" t="s">
        <v>8</v>
      </c>
      <c r="C5" s="23" t="e">
        <f aca="false">Intra!$AA$84</f>
        <v>#VALUE!</v>
      </c>
      <c r="D5" s="23" t="e">
        <f aca="false">Intra!$AB$84</f>
        <v>#VALUE!</v>
      </c>
      <c r="E5" s="24" t="e">
        <f aca="false">Intra!$AC$84</f>
        <v>#VALUE!</v>
      </c>
      <c r="F5" s="23" t="e">
        <f aca="false">'Intra LoCo'!$AA$84</f>
        <v>#VALUE!</v>
      </c>
      <c r="G5" s="23" t="e">
        <f aca="false">'Intra LoCo'!$AB$84</f>
        <v>#VALUE!</v>
      </c>
      <c r="H5" s="24" t="e">
        <f aca="false">'Intra LoCo'!$AC$84</f>
        <v>#VALUE!</v>
      </c>
      <c r="I5" s="16"/>
      <c r="J5" s="25" t="s">
        <v>8</v>
      </c>
      <c r="K5" s="26" t="e">
        <f aca="false">Intra!$AA$84</f>
        <v>#VALUE!</v>
      </c>
      <c r="L5" s="26" t="e">
        <f aca="false">Intra!$AB$84</f>
        <v>#VALUE!</v>
      </c>
      <c r="M5" s="27" t="e">
        <f aca="false">Intra!$AC$84</f>
        <v>#VALUE!</v>
      </c>
      <c r="N5" s="26" t="e">
        <f aca="false">'Random access'!$AA$84</f>
        <v>#VALUE!</v>
      </c>
      <c r="O5" s="26" t="e">
        <f aca="false">'Random access'!$AB$84</f>
        <v>#VALUE!</v>
      </c>
      <c r="P5" s="27" t="e">
        <f aca="false">'Random access'!$AC$84</f>
        <v>#VALUE!</v>
      </c>
      <c r="Q5" s="26" t="e">
        <f aca="false">'Low delay'!$AA$84</f>
        <v>#VALUE!</v>
      </c>
      <c r="R5" s="26" t="e">
        <f aca="false">'Low delay'!$AB$84</f>
        <v>#VALUE!</v>
      </c>
      <c r="S5" s="27" t="e">
        <f aca="false">'Low delay'!$AC$84</f>
        <v>#VALUE!</v>
      </c>
    </row>
    <row r="6" customFormat="false" ht="12.75" hidden="false" customHeight="false" outlineLevel="0" collapsed="false">
      <c r="B6" s="22" t="s">
        <v>9</v>
      </c>
      <c r="C6" s="23" t="e">
        <f aca="false">Intra!$AA$85</f>
        <v>#VALUE!</v>
      </c>
      <c r="D6" s="23" t="e">
        <f aca="false">Intra!$AB$85</f>
        <v>#VALUE!</v>
      </c>
      <c r="E6" s="24" t="e">
        <f aca="false">Intra!$AC$85</f>
        <v>#VALUE!</v>
      </c>
      <c r="F6" s="23" t="e">
        <f aca="false">'Intra LoCo'!$AA$85</f>
        <v>#VALUE!</v>
      </c>
      <c r="G6" s="23" t="e">
        <f aca="false">'Intra LoCo'!$AB$85</f>
        <v>#VALUE!</v>
      </c>
      <c r="H6" s="24" t="e">
        <f aca="false">'Intra LoCo'!$AC$85</f>
        <v>#VALUE!</v>
      </c>
      <c r="I6" s="16"/>
      <c r="J6" s="25" t="s">
        <v>9</v>
      </c>
      <c r="K6" s="26" t="e">
        <f aca="false">Intra!$AA$85</f>
        <v>#VALUE!</v>
      </c>
      <c r="L6" s="26" t="e">
        <f aca="false">Intra!$AB$85</f>
        <v>#VALUE!</v>
      </c>
      <c r="M6" s="27" t="e">
        <f aca="false">Intra!$AC$85</f>
        <v>#VALUE!</v>
      </c>
      <c r="N6" s="26" t="e">
        <f aca="false">'Random access'!$AA$85</f>
        <v>#VALUE!</v>
      </c>
      <c r="O6" s="26" t="e">
        <f aca="false">'Random access'!$AB$85</f>
        <v>#VALUE!</v>
      </c>
      <c r="P6" s="27" t="e">
        <f aca="false">'Random access'!$AC$85</f>
        <v>#VALUE!</v>
      </c>
      <c r="Q6" s="26" t="e">
        <f aca="false">'Low delay'!$AA$85</f>
        <v>#VALUE!</v>
      </c>
      <c r="R6" s="26" t="e">
        <f aca="false">'Low delay'!$AB$85</f>
        <v>#VALUE!</v>
      </c>
      <c r="S6" s="27" t="e">
        <f aca="false">'Low delay'!$AC$85</f>
        <v>#VALUE!</v>
      </c>
    </row>
    <row r="7" customFormat="false" ht="12.75" hidden="false" customHeight="false" outlineLevel="0" collapsed="false">
      <c r="B7" s="22" t="s">
        <v>10</v>
      </c>
      <c r="C7" s="23" t="e">
        <f aca="false">Intra!$AA$86</f>
        <v>#VALUE!</v>
      </c>
      <c r="D7" s="23" t="e">
        <f aca="false">Intra!$AB$86</f>
        <v>#VALUE!</v>
      </c>
      <c r="E7" s="24" t="e">
        <f aca="false">Intra!$AC$86</f>
        <v>#VALUE!</v>
      </c>
      <c r="F7" s="23" t="e">
        <f aca="false">'Intra LoCo'!$AA$86</f>
        <v>#VALUE!</v>
      </c>
      <c r="G7" s="23" t="e">
        <f aca="false">'Intra LoCo'!$AB$86</f>
        <v>#VALUE!</v>
      </c>
      <c r="H7" s="24" t="e">
        <f aca="false">'Intra LoCo'!$AC$86</f>
        <v>#VALUE!</v>
      </c>
      <c r="I7" s="16"/>
      <c r="J7" s="25" t="s">
        <v>10</v>
      </c>
      <c r="K7" s="26" t="e">
        <f aca="false">Intra!$AA$86</f>
        <v>#VALUE!</v>
      </c>
      <c r="L7" s="26" t="e">
        <f aca="false">Intra!$AB$86</f>
        <v>#VALUE!</v>
      </c>
      <c r="M7" s="27" t="e">
        <f aca="false">Intra!$AC$86</f>
        <v>#VALUE!</v>
      </c>
      <c r="N7" s="26" t="e">
        <f aca="false">'Random access'!$AA$86</f>
        <v>#VALUE!</v>
      </c>
      <c r="O7" s="26" t="e">
        <f aca="false">'Random access'!$AB$86</f>
        <v>#VALUE!</v>
      </c>
      <c r="P7" s="27" t="e">
        <f aca="false">'Random access'!$AC$86</f>
        <v>#VALUE!</v>
      </c>
      <c r="Q7" s="26" t="e">
        <f aca="false">'Low delay'!$AA$86</f>
        <v>#VALUE!</v>
      </c>
      <c r="R7" s="26" t="e">
        <f aca="false">'Low delay'!$AB$86</f>
        <v>#VALUE!</v>
      </c>
      <c r="S7" s="27" t="e">
        <f aca="false">'Low delay'!$AC$86</f>
        <v>#VALUE!</v>
      </c>
    </row>
    <row r="8" customFormat="false" ht="12.75" hidden="false" customHeight="false" outlineLevel="0" collapsed="false">
      <c r="B8" s="28" t="s">
        <v>11</v>
      </c>
      <c r="C8" s="29" t="e">
        <f aca="false">Intra!$AA$87</f>
        <v>#VALUE!</v>
      </c>
      <c r="D8" s="29" t="e">
        <f aca="false">Intra!$AB$87</f>
        <v>#VALUE!</v>
      </c>
      <c r="E8" s="30" t="e">
        <f aca="false">Intra!$AC$87</f>
        <v>#VALUE!</v>
      </c>
      <c r="F8" s="29" t="e">
        <f aca="false">'Intra LoCo'!$AA$87</f>
        <v>#VALUE!</v>
      </c>
      <c r="G8" s="29" t="e">
        <f aca="false">'Intra LoCo'!$AB$87</f>
        <v>#VALUE!</v>
      </c>
      <c r="H8" s="30" t="e">
        <f aca="false">'Intra LoCo'!$AC$87</f>
        <v>#VALUE!</v>
      </c>
      <c r="I8" s="16"/>
      <c r="J8" s="31" t="s">
        <v>11</v>
      </c>
      <c r="K8" s="32" t="e">
        <f aca="false">Intra!$AA$87</f>
        <v>#VALUE!</v>
      </c>
      <c r="L8" s="32" t="e">
        <f aca="false">Intra!$AB$87</f>
        <v>#VALUE!</v>
      </c>
      <c r="M8" s="33" t="e">
        <f aca="false">Intra!$AC$87</f>
        <v>#VALUE!</v>
      </c>
      <c r="N8" s="34"/>
      <c r="O8" s="34"/>
      <c r="P8" s="35"/>
      <c r="Q8" s="32" t="e">
        <f aca="false">'Low delay'!$AA$87</f>
        <v>#VALUE!</v>
      </c>
      <c r="R8" s="32" t="e">
        <f aca="false">'Low delay'!$AB$87</f>
        <v>#VALUE!</v>
      </c>
      <c r="S8" s="33" t="e">
        <f aca="false">'Low delay'!$AC$87</f>
        <v>#VALUE!</v>
      </c>
    </row>
    <row r="9" customFormat="false" ht="12.75" hidden="false" customHeight="true" outlineLevel="0" collapsed="false">
      <c r="B9" s="36" t="s">
        <v>12</v>
      </c>
      <c r="C9" s="37" t="e">
        <f aca="false">Intra!$AA$88</f>
        <v>#VALUE!</v>
      </c>
      <c r="D9" s="38" t="e">
        <f aca="false">Intra!$AB$88</f>
        <v>#VALUE!</v>
      </c>
      <c r="E9" s="39" t="e">
        <f aca="false">Intra!$AC$88</f>
        <v>#VALUE!</v>
      </c>
      <c r="F9" s="37" t="e">
        <f aca="false">'Intra LoCo'!$AA$88</f>
        <v>#VALUE!</v>
      </c>
      <c r="G9" s="38" t="e">
        <f aca="false">'Intra LoCo'!$AB$88</f>
        <v>#VALUE!</v>
      </c>
      <c r="H9" s="39" t="e">
        <f aca="false">'Intra LoCo'!$AC$88</f>
        <v>#VALUE!</v>
      </c>
      <c r="I9" s="16"/>
      <c r="J9" s="40" t="s">
        <v>13</v>
      </c>
      <c r="K9" s="41" t="e">
        <f aca="false">Intra!$AA$88</f>
        <v>#VALUE!</v>
      </c>
      <c r="L9" s="42" t="e">
        <f aca="false">Intra!$AB$88</f>
        <v>#VALUE!</v>
      </c>
      <c r="M9" s="43" t="e">
        <f aca="false">Intra!$AC$88</f>
        <v>#VALUE!</v>
      </c>
      <c r="N9" s="41" t="e">
        <f aca="false">'Random access'!$AA$88</f>
        <v>#VALUE!</v>
      </c>
      <c r="O9" s="42" t="e">
        <f aca="false">'Random access'!$AB$88</f>
        <v>#VALUE!</v>
      </c>
      <c r="P9" s="43" t="e">
        <f aca="false">'Random access'!$AC$88</f>
        <v>#VALUE!</v>
      </c>
      <c r="Q9" s="41" t="e">
        <f aca="false">'Low delay'!$AA$88</f>
        <v>#VALUE!</v>
      </c>
      <c r="R9" s="42" t="e">
        <f aca="false">'Low delay'!$AB$88</f>
        <v>#VALUE!</v>
      </c>
      <c r="S9" s="43" t="e">
        <f aca="false">'Low delay'!$AC$88</f>
        <v>#VALUE!</v>
      </c>
    </row>
    <row r="10" customFormat="false" ht="12.75" hidden="false" customHeight="false" outlineLevel="0" collapsed="false">
      <c r="B10" s="44" t="s">
        <v>14</v>
      </c>
      <c r="C10" s="45" t="n">
        <f aca="false">Intra!$Z$90</f>
        <v>1.00553425399842</v>
      </c>
      <c r="D10" s="45"/>
      <c r="E10" s="45"/>
      <c r="F10" s="45" t="n">
        <f aca="false">'Intra LoCo'!$Z$90</f>
        <v>0</v>
      </c>
      <c r="G10" s="45"/>
      <c r="H10" s="45"/>
      <c r="I10" s="46"/>
      <c r="J10" s="7" t="s">
        <v>14</v>
      </c>
      <c r="K10" s="45" t="n">
        <f aca="false">Intra!$Z$90</f>
        <v>1.00553425399842</v>
      </c>
      <c r="L10" s="45"/>
      <c r="M10" s="45"/>
      <c r="N10" s="45" t="n">
        <f aca="false">'Random access'!$Z$90</f>
        <v>1.0050494064053</v>
      </c>
      <c r="O10" s="45"/>
      <c r="P10" s="45"/>
      <c r="Q10" s="45" t="n">
        <f aca="false">'Low delay'!$Z$90</f>
        <v>1.00549422698164</v>
      </c>
      <c r="R10" s="45"/>
      <c r="S10" s="45"/>
    </row>
    <row r="11" customFormat="false" ht="13.5" hidden="false" customHeight="false" outlineLevel="0" collapsed="false">
      <c r="B11" s="47" t="s">
        <v>15</v>
      </c>
      <c r="C11" s="48" t="n">
        <f aca="false">Intra!$Y$90</f>
        <v>0.990494364536853</v>
      </c>
      <c r="D11" s="48"/>
      <c r="E11" s="48"/>
      <c r="F11" s="48" t="e">
        <f aca="false">'Intra LoCo'!$Y$90</f>
        <v>#DIV/0!</v>
      </c>
      <c r="G11" s="48"/>
      <c r="H11" s="48"/>
      <c r="I11" s="46"/>
      <c r="J11" s="49" t="s">
        <v>15</v>
      </c>
      <c r="K11" s="48" t="n">
        <f aca="false">Intra!$Y$90</f>
        <v>0.990494364536853</v>
      </c>
      <c r="L11" s="48"/>
      <c r="M11" s="48"/>
      <c r="N11" s="48" t="n">
        <f aca="false">'Random access'!$Y$90</f>
        <v>0.961658561779085</v>
      </c>
      <c r="O11" s="48"/>
      <c r="P11" s="48"/>
      <c r="Q11" s="48" t="n">
        <f aca="false">'Low delay'!$Y$90</f>
        <v>0.954351383268534</v>
      </c>
      <c r="R11" s="48"/>
      <c r="S11" s="4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50"/>
      <c r="D13" s="5" t="s">
        <v>2</v>
      </c>
      <c r="E13" s="51"/>
      <c r="F13" s="50"/>
      <c r="G13" s="5" t="s">
        <v>16</v>
      </c>
      <c r="H13" s="51"/>
    </row>
    <row r="14" customFormat="false" ht="13.5" hidden="false" customHeight="false" outlineLevel="0" collapsed="false">
      <c r="B14" s="2"/>
      <c r="C14" s="10" t="s">
        <v>4</v>
      </c>
      <c r="D14" s="11" t="s">
        <v>5</v>
      </c>
      <c r="E14" s="12" t="s">
        <v>6</v>
      </c>
      <c r="F14" s="4" t="s">
        <v>4</v>
      </c>
      <c r="G14" s="5" t="s">
        <v>5</v>
      </c>
      <c r="H14" s="6" t="s">
        <v>6</v>
      </c>
    </row>
    <row r="15" customFormat="false" ht="12.75" hidden="false" customHeight="false" outlineLevel="0" collapsed="false">
      <c r="B15" s="13" t="s">
        <v>7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52"/>
    </row>
    <row r="16" customFormat="false" ht="12.75" hidden="false" customHeight="false" outlineLevel="0" collapsed="false">
      <c r="B16" s="22" t="s">
        <v>8</v>
      </c>
      <c r="C16" s="23" t="e">
        <f aca="false">'Random access'!$AA$84</f>
        <v>#VALUE!</v>
      </c>
      <c r="D16" s="23" t="e">
        <f aca="false">'Random access'!$AB$84</f>
        <v>#VALUE!</v>
      </c>
      <c r="E16" s="24" t="e">
        <f aca="false">'Random access'!$AC$84</f>
        <v>#VALUE!</v>
      </c>
      <c r="F16" s="23" t="e">
        <f aca="false">'Random access LoCo'!$AA$84</f>
        <v>#VALUE!</v>
      </c>
      <c r="G16" s="23" t="e">
        <f aca="false">'Random access LoCo'!$AB$84</f>
        <v>#VALUE!</v>
      </c>
      <c r="H16" s="24" t="e">
        <f aca="false">'Random access LoCo'!$AC$84</f>
        <v>#VALUE!</v>
      </c>
      <c r="I16" s="52"/>
    </row>
    <row r="17" customFormat="false" ht="12.75" hidden="false" customHeight="false" outlineLevel="0" collapsed="false">
      <c r="B17" s="22" t="s">
        <v>9</v>
      </c>
      <c r="C17" s="23" t="e">
        <f aca="false">'Random access'!$AA$85</f>
        <v>#VALUE!</v>
      </c>
      <c r="D17" s="23" t="e">
        <f aca="false">'Random access'!$AB$85</f>
        <v>#VALUE!</v>
      </c>
      <c r="E17" s="24" t="e">
        <f aca="false">'Random access'!$AC$85</f>
        <v>#VALUE!</v>
      </c>
      <c r="F17" s="23" t="e">
        <f aca="false">'Random access LoCo'!$AA$85</f>
        <v>#VALUE!</v>
      </c>
      <c r="G17" s="23" t="e">
        <f aca="false">'Random access LoCo'!$AB$85</f>
        <v>#VALUE!</v>
      </c>
      <c r="H17" s="24" t="e">
        <f aca="false">'Random access LoCo'!$AC$85</f>
        <v>#VALUE!</v>
      </c>
      <c r="I17" s="52"/>
    </row>
    <row r="18" customFormat="false" ht="12.75" hidden="false" customHeight="false" outlineLevel="0" collapsed="false">
      <c r="B18" s="22" t="s">
        <v>10</v>
      </c>
      <c r="C18" s="23" t="e">
        <f aca="false">'Random access'!$AA$86</f>
        <v>#VALUE!</v>
      </c>
      <c r="D18" s="23" t="e">
        <f aca="false">'Random access'!$AB$86</f>
        <v>#VALUE!</v>
      </c>
      <c r="E18" s="24" t="e">
        <f aca="false">'Random access'!$AC$86</f>
        <v>#VALUE!</v>
      </c>
      <c r="F18" s="23" t="e">
        <f aca="false">'Random access LoCo'!$AA$86</f>
        <v>#VALUE!</v>
      </c>
      <c r="G18" s="23" t="e">
        <f aca="false">'Random access LoCo'!$AB$86</f>
        <v>#VALUE!</v>
      </c>
      <c r="H18" s="24" t="e">
        <f aca="false">'Random access LoCo'!$AC$86</f>
        <v>#VALUE!</v>
      </c>
      <c r="I18" s="52"/>
    </row>
    <row r="19" customFormat="false" ht="12.75" hidden="false" customHeight="false" outlineLevel="0" collapsed="false">
      <c r="B19" s="28" t="s">
        <v>11</v>
      </c>
      <c r="C19" s="53"/>
      <c r="D19" s="53"/>
      <c r="E19" s="54"/>
      <c r="F19" s="53"/>
      <c r="G19" s="53"/>
      <c r="H19" s="54"/>
      <c r="I19" s="52"/>
    </row>
    <row r="20" customFormat="false" ht="13.5" hidden="false" customHeight="false" outlineLevel="0" collapsed="false">
      <c r="B20" s="36" t="s">
        <v>12</v>
      </c>
      <c r="C20" s="37" t="e">
        <f aca="false">'Random access'!$AA$88</f>
        <v>#VALUE!</v>
      </c>
      <c r="D20" s="38" t="e">
        <f aca="false">'Random access'!$AB$88</f>
        <v>#VALUE!</v>
      </c>
      <c r="E20" s="39" t="e">
        <f aca="false">'Random access'!$AC$88</f>
        <v>#VALUE!</v>
      </c>
      <c r="F20" s="37" t="e">
        <f aca="false">'Random access LoCo'!$AA$88</f>
        <v>#VALUE!</v>
      </c>
      <c r="G20" s="38" t="e">
        <f aca="false">'Random access LoCo'!$AB$88</f>
        <v>#VALUE!</v>
      </c>
      <c r="H20" s="39" t="e">
        <f aca="false">'Random access LoCo'!$AC$88</f>
        <v>#VALUE!</v>
      </c>
      <c r="I20" s="52"/>
    </row>
    <row r="21" customFormat="false" ht="12.75" hidden="false" customHeight="false" outlineLevel="0" collapsed="false">
      <c r="B21" s="44" t="s">
        <v>14</v>
      </c>
      <c r="C21" s="45" t="n">
        <f aca="false">'Random access'!$Z$90</f>
        <v>1.0050494064053</v>
      </c>
      <c r="D21" s="45"/>
      <c r="E21" s="45"/>
      <c r="F21" s="45" t="n">
        <f aca="false">'Random access LoCo'!$Z$90</f>
        <v>0</v>
      </c>
      <c r="G21" s="45"/>
      <c r="H21" s="45"/>
      <c r="I21" s="46"/>
    </row>
    <row r="22" customFormat="false" ht="13.5" hidden="false" customHeight="false" outlineLevel="0" collapsed="false">
      <c r="B22" s="47" t="s">
        <v>15</v>
      </c>
      <c r="C22" s="48" t="n">
        <f aca="false">'Random access'!$Y$90</f>
        <v>0.961658561779085</v>
      </c>
      <c r="D22" s="48"/>
      <c r="E22" s="48"/>
      <c r="F22" s="48" t="e">
        <f aca="false">'Random access LoCo'!$Y$90</f>
        <v>#DIV/0!</v>
      </c>
      <c r="G22" s="48"/>
      <c r="H22" s="48"/>
      <c r="I22" s="46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3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36"/>
      <c r="C25" s="10" t="s">
        <v>4</v>
      </c>
      <c r="D25" s="11" t="s">
        <v>5</v>
      </c>
      <c r="E25" s="12" t="s">
        <v>6</v>
      </c>
      <c r="F25" s="11" t="s">
        <v>4</v>
      </c>
      <c r="G25" s="11" t="s">
        <v>5</v>
      </c>
      <c r="H25" s="12" t="s">
        <v>6</v>
      </c>
    </row>
    <row r="26" customFormat="false" ht="12.75" hidden="false" customHeight="false" outlineLevel="0" collapsed="false">
      <c r="B26" s="13" t="s">
        <v>7</v>
      </c>
      <c r="C26" s="55"/>
      <c r="D26" s="55"/>
      <c r="E26" s="56"/>
      <c r="F26" s="55"/>
      <c r="G26" s="55"/>
      <c r="H26" s="56"/>
      <c r="I26" s="52"/>
    </row>
    <row r="27" customFormat="false" ht="12.75" hidden="false" customHeight="false" outlineLevel="0" collapsed="false">
      <c r="B27" s="22" t="s">
        <v>8</v>
      </c>
      <c r="C27" s="23" t="e">
        <f aca="false">'Low delay'!$AA$84</f>
        <v>#VALUE!</v>
      </c>
      <c r="D27" s="23" t="e">
        <f aca="false">'Low delay'!$AB$84</f>
        <v>#VALUE!</v>
      </c>
      <c r="E27" s="24" t="e">
        <f aca="false">'Low delay'!$AC$84</f>
        <v>#VALUE!</v>
      </c>
      <c r="F27" s="23" t="e">
        <f aca="false">'Low delay LoCo'!$AA$84</f>
        <v>#VALUE!</v>
      </c>
      <c r="G27" s="23" t="e">
        <f aca="false">'Low delay LoCo'!$AB$84</f>
        <v>#VALUE!</v>
      </c>
      <c r="H27" s="24" t="e">
        <f aca="false">'Low delay LoCo'!$AC$84</f>
        <v>#VALUE!</v>
      </c>
      <c r="I27" s="52"/>
    </row>
    <row r="28" customFormat="false" ht="12.75" hidden="false" customHeight="false" outlineLevel="0" collapsed="false">
      <c r="B28" s="22" t="s">
        <v>9</v>
      </c>
      <c r="C28" s="23" t="e">
        <f aca="false">'Low delay'!$AA$85</f>
        <v>#VALUE!</v>
      </c>
      <c r="D28" s="23" t="e">
        <f aca="false">'Low delay'!$AB$85</f>
        <v>#VALUE!</v>
      </c>
      <c r="E28" s="24" t="e">
        <f aca="false">'Low delay'!$AC$85</f>
        <v>#VALUE!</v>
      </c>
      <c r="F28" s="23" t="e">
        <f aca="false">'Low delay LoCo'!$AA$85</f>
        <v>#VALUE!</v>
      </c>
      <c r="G28" s="23" t="e">
        <f aca="false">'Low delay LoCo'!$AB$85</f>
        <v>#VALUE!</v>
      </c>
      <c r="H28" s="24" t="e">
        <f aca="false">'Low delay LoCo'!$AC$85</f>
        <v>#VALUE!</v>
      </c>
      <c r="I28" s="52"/>
    </row>
    <row r="29" customFormat="false" ht="12.75" hidden="false" customHeight="false" outlineLevel="0" collapsed="false">
      <c r="B29" s="22" t="s">
        <v>10</v>
      </c>
      <c r="C29" s="23" t="e">
        <f aca="false">'Low delay'!$AA$86</f>
        <v>#VALUE!</v>
      </c>
      <c r="D29" s="23" t="e">
        <f aca="false">'Low delay'!$AB$86</f>
        <v>#VALUE!</v>
      </c>
      <c r="E29" s="24" t="e">
        <f aca="false">'Low delay'!$AC$86</f>
        <v>#VALUE!</v>
      </c>
      <c r="F29" s="23" t="e">
        <f aca="false">'Low delay LoCo'!$AA$86</f>
        <v>#VALUE!</v>
      </c>
      <c r="G29" s="23" t="e">
        <f aca="false">'Low delay LoCo'!$AB$86</f>
        <v>#VALUE!</v>
      </c>
      <c r="H29" s="24" t="e">
        <f aca="false">'Low delay LoCo'!$AC$86</f>
        <v>#VALUE!</v>
      </c>
      <c r="I29" s="52"/>
    </row>
    <row r="30" customFormat="false" ht="12.75" hidden="false" customHeight="false" outlineLevel="0" collapsed="false">
      <c r="B30" s="28" t="s">
        <v>11</v>
      </c>
      <c r="C30" s="29" t="e">
        <f aca="false">'Low delay'!$AA$87</f>
        <v>#VALUE!</v>
      </c>
      <c r="D30" s="29" t="e">
        <f aca="false">'Low delay'!$AB$87</f>
        <v>#VALUE!</v>
      </c>
      <c r="E30" s="30" t="e">
        <f aca="false">'Low delay'!$AC$87</f>
        <v>#VALUE!</v>
      </c>
      <c r="F30" s="29" t="e">
        <f aca="false">'Low delay LoCo'!$AA$87</f>
        <v>#VALUE!</v>
      </c>
      <c r="G30" s="29" t="e">
        <f aca="false">'Low delay LoCo'!$AB$87</f>
        <v>#VALUE!</v>
      </c>
      <c r="H30" s="30" t="e">
        <f aca="false">'Low delay LoCo'!$AC$87</f>
        <v>#VALUE!</v>
      </c>
      <c r="I30" s="52"/>
    </row>
    <row r="31" customFormat="false" ht="13.5" hidden="false" customHeight="false" outlineLevel="0" collapsed="false">
      <c r="B31" s="36" t="s">
        <v>12</v>
      </c>
      <c r="C31" s="37" t="e">
        <f aca="false">'Low delay'!$AA$88</f>
        <v>#VALUE!</v>
      </c>
      <c r="D31" s="38" t="e">
        <f aca="false">'Low delay'!$AB$88</f>
        <v>#VALUE!</v>
      </c>
      <c r="E31" s="39" t="e">
        <f aca="false">'Low delay'!$AC$88</f>
        <v>#VALUE!</v>
      </c>
      <c r="F31" s="37" t="e">
        <f aca="false">'Low delay LoCo'!$AA$88</f>
        <v>#VALUE!</v>
      </c>
      <c r="G31" s="38" t="e">
        <f aca="false">'Low delay LoCo'!$AB$88</f>
        <v>#VALUE!</v>
      </c>
      <c r="H31" s="39" t="e">
        <f aca="false">'Low delay LoCo'!$AC$88</f>
        <v>#VALUE!</v>
      </c>
      <c r="I31" s="52"/>
    </row>
    <row r="32" customFormat="false" ht="12.75" hidden="false" customHeight="false" outlineLevel="0" collapsed="false">
      <c r="B32" s="44" t="s">
        <v>14</v>
      </c>
      <c r="C32" s="45" t="n">
        <f aca="false">'Low delay'!$Z$90</f>
        <v>1.00549422698164</v>
      </c>
      <c r="D32" s="45"/>
      <c r="E32" s="45"/>
      <c r="F32" s="45" t="n">
        <f aca="false">'Low delay LoCo'!$Z$90</f>
        <v>0</v>
      </c>
      <c r="G32" s="45"/>
      <c r="H32" s="45"/>
      <c r="I32" s="46"/>
    </row>
    <row r="33" customFormat="false" ht="13.5" hidden="false" customHeight="false" outlineLevel="0" collapsed="false">
      <c r="B33" s="47" t="s">
        <v>15</v>
      </c>
      <c r="C33" s="48" t="n">
        <f aca="false">'Low delay'!$Y$90</f>
        <v>0.954351383268534</v>
      </c>
      <c r="D33" s="48"/>
      <c r="E33" s="48"/>
      <c r="F33" s="48" t="e">
        <f aca="false">'Low delay LoCo'!$Y$90</f>
        <v>#DIV/0!</v>
      </c>
      <c r="G33" s="48"/>
      <c r="H33" s="48"/>
      <c r="I33" s="46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3.5" hidden="false" customHeight="false" outlineLevel="0" collapsed="false">
      <c r="A3" s="68" t="s">
        <v>7</v>
      </c>
      <c r="B3" s="68" t="s">
        <v>34</v>
      </c>
      <c r="C3" s="68" t="n">
        <v>22</v>
      </c>
      <c r="D3" s="69" t="n">
        <f aca="false">L3</f>
        <v>108048.8736</v>
      </c>
      <c r="E3" s="69" t="n">
        <f aca="false">N3</f>
        <v>43.0306</v>
      </c>
      <c r="F3" s="69" t="n">
        <f aca="false">L3</f>
        <v>108048.8736</v>
      </c>
      <c r="G3" s="69" t="n">
        <f aca="false">O3</f>
        <v>44.8819</v>
      </c>
      <c r="H3" s="69" t="n">
        <f aca="false">T3</f>
        <v>107977.9344</v>
      </c>
      <c r="I3" s="69" t="n">
        <f aca="false">V3</f>
        <v>43.0336</v>
      </c>
      <c r="J3" s="69" t="n">
        <f aca="false">T3</f>
        <v>107977.9344</v>
      </c>
      <c r="K3" s="69" t="n">
        <f aca="false">W3</f>
        <v>44.8784</v>
      </c>
      <c r="L3" s="70" t="n">
        <v>108048.8736</v>
      </c>
      <c r="M3" s="70" t="n">
        <v>43.6471</v>
      </c>
      <c r="N3" s="70" t="n">
        <v>43.0306</v>
      </c>
      <c r="O3" s="70" t="n">
        <v>44.8819</v>
      </c>
      <c r="P3" s="70" t="n">
        <v>8442.83</v>
      </c>
      <c r="Q3" s="71" t="n">
        <v>79.94</v>
      </c>
      <c r="R3" s="70" t="n">
        <f aca="false">P3/3600</f>
        <v>2.34523055555556</v>
      </c>
      <c r="S3" s="72"/>
      <c r="T3" s="70" t="n">
        <v>107977.9344</v>
      </c>
      <c r="U3" s="70" t="n">
        <v>43.6608</v>
      </c>
      <c r="V3" s="70" t="n">
        <v>43.0336</v>
      </c>
      <c r="W3" s="70" t="n">
        <v>44.8784</v>
      </c>
      <c r="X3" s="70" t="n">
        <v>8494.53</v>
      </c>
      <c r="Y3" s="73" t="n">
        <v>78.34</v>
      </c>
      <c r="Z3" s="70" t="n">
        <f aca="false">X3/3600</f>
        <v>2.35959166666667</v>
      </c>
      <c r="AA3" s="74" t="e">
        <f aca="false">RBJM($L3:$M6,T3:U6)</f>
        <v>#VALUE!</v>
      </c>
      <c r="AB3" s="74" t="e">
        <f aca="false">RBJM($D3:$E6,H3:I6)</f>
        <v>#VALUE!</v>
      </c>
      <c r="AC3" s="74" t="e">
        <f aca="false">RBJM($F3:$G6,J3:K6)</f>
        <v>#VALUE!</v>
      </c>
      <c r="AE3" s="57" t="n">
        <f aca="false">Q3/100</f>
        <v>0.7994</v>
      </c>
      <c r="AF3" s="57" t="n">
        <f aca="false">R3/100</f>
        <v>0.0234523055555556</v>
      </c>
      <c r="AG3" s="57" t="n">
        <f aca="false">Y3/100</f>
        <v>0.7834</v>
      </c>
      <c r="AH3" s="57" t="n">
        <f aca="false">Z3/100</f>
        <v>0.0235959166666667</v>
      </c>
    </row>
    <row r="4" customFormat="false" ht="13.5" hidden="false" customHeight="false" outlineLevel="0" collapsed="false">
      <c r="A4" s="75" t="s">
        <v>35</v>
      </c>
      <c r="B4" s="75"/>
      <c r="C4" s="75" t="n">
        <v>27</v>
      </c>
      <c r="D4" s="69" t="n">
        <f aca="false">L4</f>
        <v>61279.976</v>
      </c>
      <c r="E4" s="69" t="n">
        <f aca="false">N4</f>
        <v>40.3299</v>
      </c>
      <c r="F4" s="69" t="n">
        <f aca="false">L4</f>
        <v>61279.976</v>
      </c>
      <c r="G4" s="69" t="n">
        <f aca="false">O4</f>
        <v>42.3315</v>
      </c>
      <c r="H4" s="69" t="n">
        <f aca="false">T4</f>
        <v>61290.2832</v>
      </c>
      <c r="I4" s="69" t="n">
        <f aca="false">V4</f>
        <v>40.3276</v>
      </c>
      <c r="J4" s="69" t="n">
        <f aca="false">T4</f>
        <v>61290.2832</v>
      </c>
      <c r="K4" s="69" t="n">
        <f aca="false">W4</f>
        <v>42.3357</v>
      </c>
      <c r="L4" s="70" t="n">
        <v>61279.976</v>
      </c>
      <c r="M4" s="70" t="n">
        <v>40.3953</v>
      </c>
      <c r="N4" s="70" t="n">
        <v>40.3299</v>
      </c>
      <c r="O4" s="70" t="n">
        <v>42.3315</v>
      </c>
      <c r="P4" s="70" t="n">
        <v>7463.58</v>
      </c>
      <c r="Q4" s="71" t="n">
        <v>68.86</v>
      </c>
      <c r="R4" s="70" t="n">
        <f aca="false">P4/3600</f>
        <v>2.07321666666667</v>
      </c>
      <c r="S4" s="72"/>
      <c r="T4" s="70" t="n">
        <v>61290.2832</v>
      </c>
      <c r="U4" s="70" t="n">
        <v>40.4005</v>
      </c>
      <c r="V4" s="70" t="n">
        <v>40.3276</v>
      </c>
      <c r="W4" s="70" t="n">
        <v>42.3357</v>
      </c>
      <c r="X4" s="70" t="n">
        <v>7474.76</v>
      </c>
      <c r="Y4" s="73" t="n">
        <v>66.75</v>
      </c>
      <c r="Z4" s="70" t="n">
        <f aca="false">X4/3600</f>
        <v>2.07632222222222</v>
      </c>
      <c r="AA4" s="72"/>
      <c r="AB4" s="72"/>
      <c r="AC4" s="72"/>
      <c r="AE4" s="57" t="n">
        <f aca="false">Q4/100</f>
        <v>0.6886</v>
      </c>
      <c r="AF4" s="57" t="n">
        <f aca="false">R4/100</f>
        <v>0.0207321666666667</v>
      </c>
      <c r="AG4" s="57" t="n">
        <f aca="false">Y4/100</f>
        <v>0.6675</v>
      </c>
      <c r="AH4" s="57" t="n">
        <f aca="false">Z4/100</f>
        <v>0.0207632222222222</v>
      </c>
    </row>
    <row r="5" customFormat="false" ht="13.5" hidden="false" customHeight="false" outlineLevel="0" collapsed="false">
      <c r="A5" s="75"/>
      <c r="B5" s="75"/>
      <c r="C5" s="75" t="n">
        <v>32</v>
      </c>
      <c r="D5" s="69" t="n">
        <f aca="false">L5</f>
        <v>33905.6656</v>
      </c>
      <c r="E5" s="69" t="n">
        <f aca="false">N5</f>
        <v>38.2812</v>
      </c>
      <c r="F5" s="69" t="n">
        <f aca="false">L5</f>
        <v>33905.6656</v>
      </c>
      <c r="G5" s="69" t="n">
        <f aca="false">O5</f>
        <v>40.4362</v>
      </c>
      <c r="H5" s="69" t="n">
        <f aca="false">T5</f>
        <v>33937.2448</v>
      </c>
      <c r="I5" s="69" t="n">
        <f aca="false">V5</f>
        <v>38.2888</v>
      </c>
      <c r="J5" s="69" t="n">
        <f aca="false">T5</f>
        <v>33937.2448</v>
      </c>
      <c r="K5" s="69" t="n">
        <f aca="false">W5</f>
        <v>40.4477</v>
      </c>
      <c r="L5" s="70" t="n">
        <v>33905.6656</v>
      </c>
      <c r="M5" s="70" t="n">
        <v>37.247</v>
      </c>
      <c r="N5" s="70" t="n">
        <v>38.2812</v>
      </c>
      <c r="O5" s="70" t="n">
        <v>40.4362</v>
      </c>
      <c r="P5" s="70" t="n">
        <v>6704.68</v>
      </c>
      <c r="Q5" s="71" t="n">
        <v>63.41</v>
      </c>
      <c r="R5" s="70" t="n">
        <f aca="false">P5/3600</f>
        <v>1.86241111111111</v>
      </c>
      <c r="S5" s="72"/>
      <c r="T5" s="70" t="n">
        <v>33937.2448</v>
      </c>
      <c r="U5" s="70" t="n">
        <v>37.2443</v>
      </c>
      <c r="V5" s="70" t="n">
        <v>38.2888</v>
      </c>
      <c r="W5" s="70" t="n">
        <v>40.4477</v>
      </c>
      <c r="X5" s="70" t="n">
        <v>6712.8</v>
      </c>
      <c r="Y5" s="73" t="n">
        <v>62.23</v>
      </c>
      <c r="Z5" s="70" t="n">
        <f aca="false">X5/3600</f>
        <v>1.86466666666667</v>
      </c>
      <c r="AA5" s="72"/>
      <c r="AB5" s="72"/>
      <c r="AC5" s="72"/>
      <c r="AE5" s="57" t="n">
        <f aca="false">Q5/100</f>
        <v>0.6341</v>
      </c>
      <c r="AF5" s="57" t="n">
        <f aca="false">R5/100</f>
        <v>0.0186241111111111</v>
      </c>
      <c r="AG5" s="57" t="n">
        <f aca="false">Y5/100</f>
        <v>0.6223</v>
      </c>
      <c r="AH5" s="57" t="n">
        <f aca="false">Z5/100</f>
        <v>0.0186466666666667</v>
      </c>
    </row>
    <row r="6" customFormat="false" ht="14.25" hidden="false" customHeight="false" outlineLevel="0" collapsed="false">
      <c r="A6" s="75"/>
      <c r="B6" s="76"/>
      <c r="C6" s="76" t="n">
        <v>37</v>
      </c>
      <c r="D6" s="77" t="n">
        <f aca="false">L6</f>
        <v>18883.6928</v>
      </c>
      <c r="E6" s="77" t="n">
        <f aca="false">N6</f>
        <v>36.441</v>
      </c>
      <c r="F6" s="77" t="n">
        <f aca="false">L6</f>
        <v>18883.6928</v>
      </c>
      <c r="G6" s="77" t="n">
        <f aca="false">O6</f>
        <v>38.8504</v>
      </c>
      <c r="H6" s="77" t="n">
        <f aca="false">T6</f>
        <v>18900.6336</v>
      </c>
      <c r="I6" s="77" t="n">
        <f aca="false">V6</f>
        <v>36.4613</v>
      </c>
      <c r="J6" s="77" t="n">
        <f aca="false">T6</f>
        <v>18900.6336</v>
      </c>
      <c r="K6" s="77" t="n">
        <f aca="false">W6</f>
        <v>38.8536</v>
      </c>
      <c r="L6" s="78" t="n">
        <v>18883.6928</v>
      </c>
      <c r="M6" s="78" t="n">
        <v>34.2911</v>
      </c>
      <c r="N6" s="78" t="n">
        <v>36.441</v>
      </c>
      <c r="O6" s="78" t="n">
        <v>38.8504</v>
      </c>
      <c r="P6" s="78" t="n">
        <v>6288.88</v>
      </c>
      <c r="Q6" s="78" t="n">
        <v>58.8</v>
      </c>
      <c r="R6" s="78" t="n">
        <f aca="false">P6/3600</f>
        <v>1.74691111111111</v>
      </c>
      <c r="S6" s="76"/>
      <c r="T6" s="78" t="n">
        <v>18900.6336</v>
      </c>
      <c r="U6" s="78" t="n">
        <v>34.2848</v>
      </c>
      <c r="V6" s="78" t="n">
        <v>36.4613</v>
      </c>
      <c r="W6" s="78" t="n">
        <v>38.8536</v>
      </c>
      <c r="X6" s="78" t="n">
        <v>6252.97</v>
      </c>
      <c r="Y6" s="73" t="n">
        <v>56.19</v>
      </c>
      <c r="Z6" s="78" t="n">
        <f aca="false">X6/3600</f>
        <v>1.73693611111111</v>
      </c>
      <c r="AA6" s="76"/>
      <c r="AB6" s="76"/>
      <c r="AC6" s="76"/>
      <c r="AE6" s="57" t="n">
        <f aca="false">Q6/100</f>
        <v>0.588</v>
      </c>
      <c r="AF6" s="57" t="n">
        <f aca="false">R6/100</f>
        <v>0.0174691111111111</v>
      </c>
      <c r="AG6" s="57" t="n">
        <f aca="false">Y6/100</f>
        <v>0.5619</v>
      </c>
      <c r="AH6" s="57" t="n">
        <f aca="false">Z6/100</f>
        <v>0.0173693611111111</v>
      </c>
    </row>
    <row r="7" customFormat="false" ht="13.5" hidden="false" customHeight="false" outlineLevel="0" collapsed="false">
      <c r="A7" s="75"/>
      <c r="B7" s="75" t="s">
        <v>36</v>
      </c>
      <c r="C7" s="68" t="n">
        <v>22</v>
      </c>
      <c r="D7" s="69" t="n">
        <f aca="false">L7</f>
        <v>111757.752</v>
      </c>
      <c r="E7" s="69" t="n">
        <f aca="false">N7</f>
        <v>45.8063</v>
      </c>
      <c r="F7" s="69" t="n">
        <f aca="false">L7</f>
        <v>111757.752</v>
      </c>
      <c r="G7" s="69" t="n">
        <f aca="false">O7</f>
        <v>45.4578</v>
      </c>
      <c r="H7" s="69" t="n">
        <f aca="false">T7</f>
        <v>111589.6448</v>
      </c>
      <c r="I7" s="69" t="n">
        <f aca="false">V7</f>
        <v>45.8039</v>
      </c>
      <c r="J7" s="69" t="n">
        <f aca="false">T7</f>
        <v>111589.6448</v>
      </c>
      <c r="K7" s="69" t="n">
        <f aca="false">W7</f>
        <v>45.4607</v>
      </c>
      <c r="L7" s="79" t="n">
        <v>111757.752</v>
      </c>
      <c r="M7" s="79" t="n">
        <v>43.5705</v>
      </c>
      <c r="N7" s="79" t="n">
        <v>45.8063</v>
      </c>
      <c r="O7" s="79" t="n">
        <v>45.4578</v>
      </c>
      <c r="P7" s="70" t="n">
        <v>8496.45</v>
      </c>
      <c r="Q7" s="71" t="n">
        <v>79.77</v>
      </c>
      <c r="R7" s="70" t="n">
        <f aca="false">P7/3600</f>
        <v>2.360125</v>
      </c>
      <c r="S7" s="72"/>
      <c r="T7" s="79" t="n">
        <v>111589.6448</v>
      </c>
      <c r="U7" s="79" t="n">
        <v>43.5865</v>
      </c>
      <c r="V7" s="79" t="n">
        <v>45.8039</v>
      </c>
      <c r="W7" s="79" t="n">
        <v>45.4607</v>
      </c>
      <c r="X7" s="70" t="n">
        <v>8582.01</v>
      </c>
      <c r="Y7" s="73" t="n">
        <v>78.69</v>
      </c>
      <c r="Z7" s="70" t="n">
        <f aca="false">X7/3600</f>
        <v>2.38389166666667</v>
      </c>
      <c r="AA7" s="74" t="e">
        <f aca="false">RBJM($L7:$M10,T7:U10)</f>
        <v>#VALUE!</v>
      </c>
      <c r="AB7" s="74" t="e">
        <f aca="false">RBJM($D7:$E10,H7:I10)</f>
        <v>#VALUE!</v>
      </c>
      <c r="AC7" s="74" t="e">
        <f aca="false">RBJM($F7:$G10,J7:K10)</f>
        <v>#VALUE!</v>
      </c>
      <c r="AE7" s="57" t="n">
        <f aca="false">Q7/100</f>
        <v>0.7977</v>
      </c>
      <c r="AF7" s="57" t="n">
        <f aca="false">R7/100</f>
        <v>0.02360125</v>
      </c>
      <c r="AG7" s="57" t="n">
        <f aca="false">Y7/100</f>
        <v>0.7869</v>
      </c>
      <c r="AH7" s="57" t="n">
        <f aca="false">Z7/100</f>
        <v>0.0238389166666667</v>
      </c>
    </row>
    <row r="8" customFormat="false" ht="13.5" hidden="false" customHeight="false" outlineLevel="0" collapsed="false">
      <c r="A8" s="75"/>
      <c r="B8" s="75"/>
      <c r="C8" s="75" t="n">
        <v>27</v>
      </c>
      <c r="D8" s="69" t="n">
        <f aca="false">L8</f>
        <v>65567.4208</v>
      </c>
      <c r="E8" s="69" t="n">
        <f aca="false">N8</f>
        <v>43.5212</v>
      </c>
      <c r="F8" s="69" t="n">
        <f aca="false">L8</f>
        <v>65567.4208</v>
      </c>
      <c r="G8" s="69" t="n">
        <f aca="false">O8</f>
        <v>43.7464</v>
      </c>
      <c r="H8" s="69" t="n">
        <f aca="false">T8</f>
        <v>65561.4704</v>
      </c>
      <c r="I8" s="69" t="n">
        <f aca="false">V8</f>
        <v>43.5135</v>
      </c>
      <c r="J8" s="69" t="n">
        <f aca="false">T8</f>
        <v>65561.4704</v>
      </c>
      <c r="K8" s="69" t="n">
        <f aca="false">W8</f>
        <v>43.7398</v>
      </c>
      <c r="L8" s="70" t="n">
        <v>65567.4208</v>
      </c>
      <c r="M8" s="70" t="n">
        <v>40.0342</v>
      </c>
      <c r="N8" s="70" t="n">
        <v>43.5212</v>
      </c>
      <c r="O8" s="70" t="n">
        <v>43.7464</v>
      </c>
      <c r="P8" s="70" t="n">
        <v>7516.19</v>
      </c>
      <c r="Q8" s="71" t="n">
        <v>72.96</v>
      </c>
      <c r="R8" s="70" t="n">
        <f aca="false">P8/3600</f>
        <v>2.08783055555556</v>
      </c>
      <c r="S8" s="72"/>
      <c r="T8" s="70" t="n">
        <v>65561.4704</v>
      </c>
      <c r="U8" s="70" t="n">
        <v>40.0471</v>
      </c>
      <c r="V8" s="70" t="n">
        <v>43.5135</v>
      </c>
      <c r="W8" s="70" t="n">
        <v>43.7398</v>
      </c>
      <c r="X8" s="70" t="n">
        <v>7581.02</v>
      </c>
      <c r="Y8" s="73" t="n">
        <v>71.7</v>
      </c>
      <c r="Z8" s="70" t="n">
        <f aca="false">X8/3600</f>
        <v>2.10583888888889</v>
      </c>
      <c r="AA8" s="72"/>
      <c r="AB8" s="72"/>
      <c r="AC8" s="72"/>
      <c r="AE8" s="57" t="n">
        <f aca="false">Q8/100</f>
        <v>0.7296</v>
      </c>
      <c r="AF8" s="57" t="n">
        <f aca="false">R8/100</f>
        <v>0.0208783055555556</v>
      </c>
      <c r="AG8" s="57" t="n">
        <f aca="false">Y8/100</f>
        <v>0.717</v>
      </c>
      <c r="AH8" s="57" t="n">
        <f aca="false">Z8/100</f>
        <v>0.0210583888888889</v>
      </c>
    </row>
    <row r="9" customFormat="false" ht="13.5" hidden="false" customHeight="false" outlineLevel="0" collapsed="false">
      <c r="A9" s="75"/>
      <c r="B9" s="75"/>
      <c r="C9" s="75" t="n">
        <v>32</v>
      </c>
      <c r="D9" s="69" t="n">
        <f aca="false">L9</f>
        <v>36671.5056</v>
      </c>
      <c r="E9" s="69" t="n">
        <f aca="false">N9</f>
        <v>41.472</v>
      </c>
      <c r="F9" s="69" t="n">
        <f aca="false">L9</f>
        <v>36671.5056</v>
      </c>
      <c r="G9" s="69" t="n">
        <f aca="false">O9</f>
        <v>42.088</v>
      </c>
      <c r="H9" s="69" t="n">
        <f aca="false">T9</f>
        <v>36730.0288</v>
      </c>
      <c r="I9" s="69" t="n">
        <f aca="false">V9</f>
        <v>41.4777</v>
      </c>
      <c r="J9" s="69" t="n">
        <f aca="false">T9</f>
        <v>36730.0288</v>
      </c>
      <c r="K9" s="69" t="n">
        <f aca="false">W9</f>
        <v>42.0845</v>
      </c>
      <c r="L9" s="70" t="n">
        <v>36671.5056</v>
      </c>
      <c r="M9" s="70" t="n">
        <v>36.8494</v>
      </c>
      <c r="N9" s="70" t="n">
        <v>41.472</v>
      </c>
      <c r="O9" s="70" t="n">
        <v>42.088</v>
      </c>
      <c r="P9" s="70" t="n">
        <v>6814.42</v>
      </c>
      <c r="Q9" s="71" t="n">
        <v>65.81</v>
      </c>
      <c r="R9" s="70" t="n">
        <f aca="false">P9/3600</f>
        <v>1.89289444444444</v>
      </c>
      <c r="S9" s="72"/>
      <c r="T9" s="70" t="n">
        <v>36730.0288</v>
      </c>
      <c r="U9" s="70" t="n">
        <v>36.8539</v>
      </c>
      <c r="V9" s="70" t="n">
        <v>41.4777</v>
      </c>
      <c r="W9" s="70" t="n">
        <v>42.0845</v>
      </c>
      <c r="X9" s="70" t="n">
        <v>6865.68</v>
      </c>
      <c r="Y9" s="73" t="n">
        <v>65.69</v>
      </c>
      <c r="Z9" s="70" t="n">
        <f aca="false">X9/3600</f>
        <v>1.90713333333333</v>
      </c>
      <c r="AA9" s="72"/>
      <c r="AB9" s="72"/>
      <c r="AC9" s="72"/>
      <c r="AE9" s="57" t="n">
        <f aca="false">Q9/100</f>
        <v>0.6581</v>
      </c>
      <c r="AF9" s="57" t="n">
        <f aca="false">R9/100</f>
        <v>0.0189289444444444</v>
      </c>
      <c r="AG9" s="57" t="n">
        <f aca="false">Y9/100</f>
        <v>0.6569</v>
      </c>
      <c r="AH9" s="57" t="n">
        <f aca="false">Z9/100</f>
        <v>0.0190713333333333</v>
      </c>
    </row>
    <row r="10" customFormat="false" ht="14.25" hidden="false" customHeight="false" outlineLevel="0" collapsed="false">
      <c r="A10" s="75"/>
      <c r="B10" s="76"/>
      <c r="C10" s="76" t="n">
        <v>37</v>
      </c>
      <c r="D10" s="77" t="n">
        <f aca="false">L10</f>
        <v>21470.5312</v>
      </c>
      <c r="E10" s="77" t="n">
        <f aca="false">N10</f>
        <v>39.7328</v>
      </c>
      <c r="F10" s="77" t="n">
        <f aca="false">L10</f>
        <v>21470.5312</v>
      </c>
      <c r="G10" s="77" t="n">
        <f aca="false">O10</f>
        <v>40.499</v>
      </c>
      <c r="H10" s="77" t="n">
        <f aca="false">T10</f>
        <v>21508.5616</v>
      </c>
      <c r="I10" s="77" t="n">
        <f aca="false">V10</f>
        <v>39.735</v>
      </c>
      <c r="J10" s="77" t="n">
        <f aca="false">T10</f>
        <v>21508.5616</v>
      </c>
      <c r="K10" s="77" t="n">
        <f aca="false">W10</f>
        <v>40.5074</v>
      </c>
      <c r="L10" s="78" t="n">
        <v>21470.5312</v>
      </c>
      <c r="M10" s="78" t="n">
        <v>34.0665</v>
      </c>
      <c r="N10" s="78" t="n">
        <v>39.7328</v>
      </c>
      <c r="O10" s="78" t="n">
        <v>40.499</v>
      </c>
      <c r="P10" s="78" t="n">
        <v>6450.48</v>
      </c>
      <c r="Q10" s="78" t="n">
        <v>61.45</v>
      </c>
      <c r="R10" s="78" t="n">
        <f aca="false">P10/3600</f>
        <v>1.7918</v>
      </c>
      <c r="S10" s="76"/>
      <c r="T10" s="78" t="n">
        <v>21508.5616</v>
      </c>
      <c r="U10" s="78" t="n">
        <v>34.0612</v>
      </c>
      <c r="V10" s="78" t="n">
        <v>39.735</v>
      </c>
      <c r="W10" s="78" t="n">
        <v>40.5074</v>
      </c>
      <c r="X10" s="78" t="n">
        <v>6459.49</v>
      </c>
      <c r="Y10" s="73" t="n">
        <v>60.14</v>
      </c>
      <c r="Z10" s="78" t="n">
        <f aca="false">X10/3600</f>
        <v>1.79430277777778</v>
      </c>
      <c r="AA10" s="76"/>
      <c r="AB10" s="76"/>
      <c r="AC10" s="76"/>
      <c r="AE10" s="57" t="n">
        <f aca="false">Q10/100</f>
        <v>0.6145</v>
      </c>
      <c r="AF10" s="57" t="n">
        <f aca="false">R10/100</f>
        <v>0.017918</v>
      </c>
      <c r="AG10" s="57" t="n">
        <f aca="false">Y10/100</f>
        <v>0.6014</v>
      </c>
      <c r="AH10" s="57" t="n">
        <f aca="false">Z10/100</f>
        <v>0.0179430277777778</v>
      </c>
    </row>
    <row r="11" customFormat="false" ht="13.5" hidden="false" customHeight="false" outlineLevel="0" collapsed="false">
      <c r="A11" s="75"/>
      <c r="B11" s="68" t="s">
        <v>37</v>
      </c>
      <c r="C11" s="68" t="n">
        <v>22</v>
      </c>
      <c r="D11" s="69" t="n">
        <f aca="false">L11</f>
        <v>421896.328</v>
      </c>
      <c r="E11" s="69" t="n">
        <f aca="false">N11</f>
        <v>41.0946</v>
      </c>
      <c r="F11" s="69" t="n">
        <f aca="false">L11</f>
        <v>421896.328</v>
      </c>
      <c r="G11" s="69" t="n">
        <f aca="false">O11</f>
        <v>40.6155</v>
      </c>
      <c r="H11" s="69" t="n">
        <f aca="false">T11</f>
        <v>420234.0256</v>
      </c>
      <c r="I11" s="69" t="n">
        <f aca="false">V11</f>
        <v>41.1228</v>
      </c>
      <c r="J11" s="69" t="n">
        <f aca="false">T11</f>
        <v>420234.0256</v>
      </c>
      <c r="K11" s="69" t="n">
        <f aca="false">W11</f>
        <v>40.5792</v>
      </c>
      <c r="L11" s="70" t="n">
        <v>421896.328</v>
      </c>
      <c r="M11" s="70" t="n">
        <v>42.8315</v>
      </c>
      <c r="N11" s="70" t="n">
        <v>41.0946</v>
      </c>
      <c r="O11" s="70" t="n">
        <v>40.6155</v>
      </c>
      <c r="P11" s="70" t="n">
        <v>20698.55</v>
      </c>
      <c r="Q11" s="71" t="n">
        <v>188.91</v>
      </c>
      <c r="R11" s="70" t="n">
        <f aca="false">P11/3600</f>
        <v>5.74959722222222</v>
      </c>
      <c r="S11" s="72"/>
      <c r="T11" s="70" t="n">
        <v>420234.0256</v>
      </c>
      <c r="U11" s="70" t="n">
        <v>42.8226</v>
      </c>
      <c r="V11" s="70" t="n">
        <v>41.1228</v>
      </c>
      <c r="W11" s="70" t="n">
        <v>40.5792</v>
      </c>
      <c r="X11" s="70" t="n">
        <v>21091.47</v>
      </c>
      <c r="Y11" s="73" t="n">
        <v>185.8</v>
      </c>
      <c r="Z11" s="70" t="n">
        <f aca="false">X11/3600</f>
        <v>5.85874166666667</v>
      </c>
      <c r="AA11" s="74" t="e">
        <f aca="false">RBJM($L11:$M14,T11:U14)</f>
        <v>#VALUE!</v>
      </c>
      <c r="AB11" s="74" t="e">
        <f aca="false">RBJM($D11:$E14,H11:I14)</f>
        <v>#VALUE!</v>
      </c>
      <c r="AC11" s="74" t="e">
        <f aca="false">RBJM($F11:$G14,J11:K14)</f>
        <v>#VALUE!</v>
      </c>
      <c r="AE11" s="57" t="n">
        <f aca="false">Q11/100</f>
        <v>1.8891</v>
      </c>
      <c r="AF11" s="57" t="n">
        <f aca="false">R11/100</f>
        <v>0.0574959722222222</v>
      </c>
      <c r="AG11" s="57" t="n">
        <f aca="false">Y11/100</f>
        <v>1.858</v>
      </c>
      <c r="AH11" s="57" t="n">
        <f aca="false">Z11/100</f>
        <v>0.0585874166666667</v>
      </c>
    </row>
    <row r="12" customFormat="false" ht="13.5" hidden="false" customHeight="false" outlineLevel="0" collapsed="false">
      <c r="A12" s="75"/>
      <c r="B12" s="75"/>
      <c r="C12" s="75" t="n">
        <v>27</v>
      </c>
      <c r="D12" s="69" t="n">
        <f aca="false">L12</f>
        <v>262469.216</v>
      </c>
      <c r="E12" s="69" t="n">
        <f aca="false">N12</f>
        <v>38.5259</v>
      </c>
      <c r="F12" s="69" t="n">
        <f aca="false">L12</f>
        <v>262469.216</v>
      </c>
      <c r="G12" s="69" t="n">
        <f aca="false">O12</f>
        <v>37.1989</v>
      </c>
      <c r="H12" s="69" t="n">
        <f aca="false">T12</f>
        <v>261940.4896</v>
      </c>
      <c r="I12" s="69" t="n">
        <f aca="false">V12</f>
        <v>38.5277</v>
      </c>
      <c r="J12" s="69" t="n">
        <f aca="false">T12</f>
        <v>261940.4896</v>
      </c>
      <c r="K12" s="69" t="n">
        <f aca="false">W12</f>
        <v>37.2022</v>
      </c>
      <c r="L12" s="70" t="n">
        <v>262469.216</v>
      </c>
      <c r="M12" s="70" t="n">
        <v>39.186</v>
      </c>
      <c r="N12" s="70" t="n">
        <v>38.5259</v>
      </c>
      <c r="O12" s="70" t="n">
        <v>37.1989</v>
      </c>
      <c r="P12" s="70" t="n">
        <v>18082.32</v>
      </c>
      <c r="Q12" s="71" t="n">
        <v>157.46</v>
      </c>
      <c r="R12" s="70" t="n">
        <f aca="false">P12/3600</f>
        <v>5.02286666666667</v>
      </c>
      <c r="S12" s="72"/>
      <c r="T12" s="70" t="n">
        <v>261940.4896</v>
      </c>
      <c r="U12" s="70" t="n">
        <v>39.1856</v>
      </c>
      <c r="V12" s="70" t="n">
        <v>38.5277</v>
      </c>
      <c r="W12" s="70" t="n">
        <v>37.2022</v>
      </c>
      <c r="X12" s="70" t="n">
        <v>18275.84</v>
      </c>
      <c r="Y12" s="73" t="n">
        <v>154.33</v>
      </c>
      <c r="Z12" s="70" t="n">
        <f aca="false">X12/3600</f>
        <v>5.07662222222222</v>
      </c>
      <c r="AA12" s="72"/>
      <c r="AB12" s="72"/>
      <c r="AC12" s="72"/>
      <c r="AE12" s="57" t="n">
        <f aca="false">Q12/100</f>
        <v>1.5746</v>
      </c>
      <c r="AF12" s="57" t="n">
        <f aca="false">R12/100</f>
        <v>0.0502286666666667</v>
      </c>
      <c r="AG12" s="57" t="n">
        <f aca="false">Y12/100</f>
        <v>1.5433</v>
      </c>
      <c r="AH12" s="57" t="n">
        <f aca="false">Z12/100</f>
        <v>0.0507662222222222</v>
      </c>
    </row>
    <row r="13" customFormat="false" ht="13.5" hidden="false" customHeight="false" outlineLevel="0" collapsed="false">
      <c r="A13" s="75"/>
      <c r="B13" s="75"/>
      <c r="C13" s="75" t="n">
        <v>32</v>
      </c>
      <c r="D13" s="69" t="n">
        <f aca="false">L13</f>
        <v>157061.752</v>
      </c>
      <c r="E13" s="69" t="n">
        <f aca="false">N13</f>
        <v>36.6818</v>
      </c>
      <c r="F13" s="69" t="n">
        <f aca="false">L13</f>
        <v>157061.752</v>
      </c>
      <c r="G13" s="69" t="n">
        <f aca="false">O13</f>
        <v>35.4883</v>
      </c>
      <c r="H13" s="69" t="n">
        <f aca="false">T13</f>
        <v>156718.76</v>
      </c>
      <c r="I13" s="69" t="n">
        <f aca="false">V13</f>
        <v>36.6706</v>
      </c>
      <c r="J13" s="69" t="n">
        <f aca="false">T13</f>
        <v>156718.76</v>
      </c>
      <c r="K13" s="69" t="n">
        <f aca="false">W13</f>
        <v>35.4804</v>
      </c>
      <c r="L13" s="70" t="n">
        <v>157061.752</v>
      </c>
      <c r="M13" s="70" t="n">
        <v>34.8975</v>
      </c>
      <c r="N13" s="70" t="n">
        <v>36.6818</v>
      </c>
      <c r="O13" s="70" t="n">
        <v>35.4883</v>
      </c>
      <c r="P13" s="70" t="n">
        <v>16000.52</v>
      </c>
      <c r="Q13" s="71" t="n">
        <v>136.27</v>
      </c>
      <c r="R13" s="70" t="n">
        <f aca="false">P13/3600</f>
        <v>4.44458888888889</v>
      </c>
      <c r="S13" s="72"/>
      <c r="T13" s="70" t="n">
        <v>156718.76</v>
      </c>
      <c r="U13" s="70" t="n">
        <v>34.8925</v>
      </c>
      <c r="V13" s="70" t="n">
        <v>36.6706</v>
      </c>
      <c r="W13" s="70" t="n">
        <v>35.4804</v>
      </c>
      <c r="X13" s="70" t="n">
        <v>16240.14</v>
      </c>
      <c r="Y13" s="73" t="n">
        <v>134.99</v>
      </c>
      <c r="Z13" s="70" t="n">
        <f aca="false">X13/3600</f>
        <v>4.51115</v>
      </c>
      <c r="AA13" s="72"/>
      <c r="AB13" s="72"/>
      <c r="AC13" s="72"/>
      <c r="AE13" s="57" t="n">
        <f aca="false">Q13/100</f>
        <v>1.3627</v>
      </c>
      <c r="AF13" s="57" t="n">
        <f aca="false">R13/100</f>
        <v>0.0444458888888889</v>
      </c>
      <c r="AG13" s="57" t="n">
        <f aca="false">Y13/100</f>
        <v>1.3499</v>
      </c>
      <c r="AH13" s="57" t="n">
        <f aca="false">Z13/100</f>
        <v>0.0451115</v>
      </c>
    </row>
    <row r="14" customFormat="false" ht="14.25" hidden="false" customHeight="false" outlineLevel="0" collapsed="false">
      <c r="A14" s="75"/>
      <c r="B14" s="76"/>
      <c r="C14" s="76" t="n">
        <v>37</v>
      </c>
      <c r="D14" s="77" t="n">
        <f aca="false">L14</f>
        <v>83003.1696</v>
      </c>
      <c r="E14" s="77" t="n">
        <f aca="false">N14</f>
        <v>34.7809</v>
      </c>
      <c r="F14" s="77" t="n">
        <f aca="false">L14</f>
        <v>83003.1696</v>
      </c>
      <c r="G14" s="77" t="n">
        <f aca="false">O14</f>
        <v>33.6436</v>
      </c>
      <c r="H14" s="77" t="n">
        <f aca="false">T14</f>
        <v>82536.5008</v>
      </c>
      <c r="I14" s="77" t="n">
        <f aca="false">V14</f>
        <v>34.7593</v>
      </c>
      <c r="J14" s="77" t="n">
        <f aca="false">T14</f>
        <v>82536.5008</v>
      </c>
      <c r="K14" s="77" t="n">
        <f aca="false">W14</f>
        <v>33.6333</v>
      </c>
      <c r="L14" s="78" t="n">
        <v>83003.1696</v>
      </c>
      <c r="M14" s="78" t="n">
        <v>30.9496</v>
      </c>
      <c r="N14" s="78" t="n">
        <v>34.7809</v>
      </c>
      <c r="O14" s="78" t="n">
        <v>33.6436</v>
      </c>
      <c r="P14" s="78" t="n">
        <v>14236.38</v>
      </c>
      <c r="Q14" s="78" t="n">
        <v>125.74</v>
      </c>
      <c r="R14" s="78" t="n">
        <f aca="false">P14/3600</f>
        <v>3.95455</v>
      </c>
      <c r="S14" s="76"/>
      <c r="T14" s="78" t="n">
        <v>82536.5008</v>
      </c>
      <c r="U14" s="78" t="n">
        <v>30.9231</v>
      </c>
      <c r="V14" s="78" t="n">
        <v>34.7593</v>
      </c>
      <c r="W14" s="78" t="n">
        <v>33.6333</v>
      </c>
      <c r="X14" s="78" t="n">
        <v>14297.78</v>
      </c>
      <c r="Y14" s="73" t="n">
        <v>121.33</v>
      </c>
      <c r="Z14" s="78" t="n">
        <f aca="false">X14/3600</f>
        <v>3.97160555555556</v>
      </c>
      <c r="AA14" s="76"/>
      <c r="AB14" s="76"/>
      <c r="AC14" s="76"/>
      <c r="AE14" s="57" t="n">
        <f aca="false">Q14/100</f>
        <v>1.2574</v>
      </c>
      <c r="AF14" s="57" t="n">
        <f aca="false">R14/100</f>
        <v>0.0395455</v>
      </c>
      <c r="AG14" s="57" t="n">
        <f aca="false">Y14/100</f>
        <v>1.2133</v>
      </c>
      <c r="AH14" s="57" t="n">
        <f aca="false">Z14/100</f>
        <v>0.0397160555555556</v>
      </c>
    </row>
    <row r="15" customFormat="false" ht="13.5" hidden="false" customHeight="false" outlineLevel="0" collapsed="false">
      <c r="A15" s="75"/>
      <c r="B15" s="75" t="s">
        <v>38</v>
      </c>
      <c r="C15" s="68" t="n">
        <v>22</v>
      </c>
      <c r="D15" s="69" t="n">
        <f aca="false">L15</f>
        <v>103061.4208</v>
      </c>
      <c r="E15" s="69" t="n">
        <f aca="false">N15</f>
        <v>46.894</v>
      </c>
      <c r="F15" s="69" t="n">
        <f aca="false">L15</f>
        <v>103061.4208</v>
      </c>
      <c r="G15" s="69" t="n">
        <f aca="false">O15</f>
        <v>46.5454</v>
      </c>
      <c r="H15" s="69" t="n">
        <f aca="false">T15</f>
        <v>102590.1152</v>
      </c>
      <c r="I15" s="69" t="n">
        <f aca="false">V15</f>
        <v>46.8935</v>
      </c>
      <c r="J15" s="69" t="n">
        <f aca="false">T15</f>
        <v>102590.1152</v>
      </c>
      <c r="K15" s="69" t="n">
        <f aca="false">W15</f>
        <v>46.5427</v>
      </c>
      <c r="L15" s="79" t="n">
        <v>103061.4208</v>
      </c>
      <c r="M15" s="79" t="n">
        <v>43.9498</v>
      </c>
      <c r="N15" s="79" t="n">
        <v>46.894</v>
      </c>
      <c r="O15" s="79" t="n">
        <v>46.5454</v>
      </c>
      <c r="P15" s="70" t="n">
        <v>14346.14</v>
      </c>
      <c r="Q15" s="71" t="n">
        <v>119.52</v>
      </c>
      <c r="R15" s="70" t="n">
        <f aca="false">P15/3600</f>
        <v>3.98503888888889</v>
      </c>
      <c r="S15" s="72"/>
      <c r="T15" s="79" t="n">
        <v>102590.1152</v>
      </c>
      <c r="U15" s="79" t="n">
        <v>43.9393</v>
      </c>
      <c r="V15" s="79" t="n">
        <v>46.8935</v>
      </c>
      <c r="W15" s="79" t="n">
        <v>46.5427</v>
      </c>
      <c r="X15" s="70" t="n">
        <v>14525.87</v>
      </c>
      <c r="Y15" s="73" t="n">
        <v>115.39</v>
      </c>
      <c r="Z15" s="70" t="n">
        <f aca="false">X15/3600</f>
        <v>4.03496388888889</v>
      </c>
      <c r="AA15" s="74" t="e">
        <f aca="false">RBJM($L15:$M18,T15:U18)</f>
        <v>#VALUE!</v>
      </c>
      <c r="AB15" s="74" t="e">
        <f aca="false">RBJM($D15:$E18,H15:I18)</f>
        <v>#VALUE!</v>
      </c>
      <c r="AC15" s="74" t="e">
        <f aca="false">RBJM($F15:$G18,J15:K18)</f>
        <v>#VALUE!</v>
      </c>
      <c r="AE15" s="57" t="n">
        <f aca="false">Q15/100</f>
        <v>1.1952</v>
      </c>
      <c r="AF15" s="57" t="n">
        <f aca="false">R15/100</f>
        <v>0.0398503888888889</v>
      </c>
      <c r="AG15" s="57" t="n">
        <f aca="false">Y15/100</f>
        <v>1.1539</v>
      </c>
      <c r="AH15" s="57" t="n">
        <f aca="false">Z15/100</f>
        <v>0.0403496388888889</v>
      </c>
    </row>
    <row r="16" customFormat="false" ht="13.5" hidden="false" customHeight="false" outlineLevel="0" collapsed="false">
      <c r="A16" s="75"/>
      <c r="B16" s="75"/>
      <c r="C16" s="75" t="n">
        <v>27</v>
      </c>
      <c r="D16" s="69" t="n">
        <f aca="false">L16</f>
        <v>49056.0096</v>
      </c>
      <c r="E16" s="69" t="n">
        <f aca="false">N16</f>
        <v>46.0063</v>
      </c>
      <c r="F16" s="69" t="n">
        <f aca="false">L16</f>
        <v>49056.0096</v>
      </c>
      <c r="G16" s="69" t="n">
        <f aca="false">O16</f>
        <v>45.7831</v>
      </c>
      <c r="H16" s="69" t="n">
        <f aca="false">T16</f>
        <v>48958.9712</v>
      </c>
      <c r="I16" s="69" t="n">
        <f aca="false">V16</f>
        <v>46.0107</v>
      </c>
      <c r="J16" s="69" t="n">
        <f aca="false">T16</f>
        <v>48958.9712</v>
      </c>
      <c r="K16" s="69" t="n">
        <f aca="false">W16</f>
        <v>45.7821</v>
      </c>
      <c r="L16" s="70" t="n">
        <v>49056.0096</v>
      </c>
      <c r="M16" s="70" t="n">
        <v>41.5592</v>
      </c>
      <c r="N16" s="70" t="n">
        <v>46.0063</v>
      </c>
      <c r="O16" s="70" t="n">
        <v>45.7831</v>
      </c>
      <c r="P16" s="70" t="n">
        <v>12590.22</v>
      </c>
      <c r="Q16" s="71" t="n">
        <v>100.9</v>
      </c>
      <c r="R16" s="70" t="n">
        <f aca="false">P16/3600</f>
        <v>3.49728333333333</v>
      </c>
      <c r="S16" s="72"/>
      <c r="T16" s="70" t="n">
        <v>48958.9712</v>
      </c>
      <c r="U16" s="70" t="n">
        <v>41.5594</v>
      </c>
      <c r="V16" s="70" t="n">
        <v>46.0107</v>
      </c>
      <c r="W16" s="70" t="n">
        <v>45.7821</v>
      </c>
      <c r="X16" s="70" t="n">
        <v>12590.86</v>
      </c>
      <c r="Y16" s="73" t="n">
        <v>100.76</v>
      </c>
      <c r="Z16" s="70" t="n">
        <f aca="false">X16/3600</f>
        <v>3.49746111111111</v>
      </c>
      <c r="AA16" s="72"/>
      <c r="AB16" s="72"/>
      <c r="AC16" s="72"/>
      <c r="AE16" s="57" t="n">
        <f aca="false">Q16/100</f>
        <v>1.009</v>
      </c>
      <c r="AF16" s="57" t="n">
        <f aca="false">R16/100</f>
        <v>0.0349728333333333</v>
      </c>
      <c r="AG16" s="57" t="n">
        <f aca="false">Y16/100</f>
        <v>1.0076</v>
      </c>
      <c r="AH16" s="57" t="n">
        <f aca="false">Z16/100</f>
        <v>0.0349746111111111</v>
      </c>
    </row>
    <row r="17" customFormat="false" ht="13.5" hidden="false" customHeight="false" outlineLevel="0" collapsed="false">
      <c r="A17" s="75"/>
      <c r="B17" s="75"/>
      <c r="C17" s="75" t="n">
        <v>32</v>
      </c>
      <c r="D17" s="69" t="n">
        <f aca="false">L17</f>
        <v>27084.2464</v>
      </c>
      <c r="E17" s="69" t="n">
        <f aca="false">N17</f>
        <v>45.3716</v>
      </c>
      <c r="F17" s="69" t="n">
        <f aca="false">L17</f>
        <v>27084.2464</v>
      </c>
      <c r="G17" s="69" t="n">
        <f aca="false">O17</f>
        <v>45.2801</v>
      </c>
      <c r="H17" s="69" t="n">
        <f aca="false">T17</f>
        <v>27047.3056</v>
      </c>
      <c r="I17" s="69" t="n">
        <f aca="false">V17</f>
        <v>45.3698</v>
      </c>
      <c r="J17" s="69" t="n">
        <f aca="false">T17</f>
        <v>27047.3056</v>
      </c>
      <c r="K17" s="69" t="n">
        <f aca="false">W17</f>
        <v>45.2817</v>
      </c>
      <c r="L17" s="70" t="n">
        <v>27084.2464</v>
      </c>
      <c r="M17" s="70" t="n">
        <v>39.9423</v>
      </c>
      <c r="N17" s="70" t="n">
        <v>45.3716</v>
      </c>
      <c r="O17" s="70" t="n">
        <v>45.2801</v>
      </c>
      <c r="P17" s="70" t="n">
        <v>11932.84</v>
      </c>
      <c r="Q17" s="71" t="n">
        <v>96.98</v>
      </c>
      <c r="R17" s="70" t="n">
        <f aca="false">P17/3600</f>
        <v>3.31467777777778</v>
      </c>
      <c r="S17" s="72"/>
      <c r="T17" s="70" t="n">
        <v>27047.3056</v>
      </c>
      <c r="U17" s="70" t="n">
        <v>39.9393</v>
      </c>
      <c r="V17" s="70" t="n">
        <v>45.3698</v>
      </c>
      <c r="W17" s="70" t="n">
        <v>45.2817</v>
      </c>
      <c r="X17" s="70" t="n">
        <v>11957.33</v>
      </c>
      <c r="Y17" s="73" t="n">
        <v>95.85</v>
      </c>
      <c r="Z17" s="70" t="n">
        <f aca="false">X17/3600</f>
        <v>3.32148055555556</v>
      </c>
      <c r="AA17" s="72"/>
      <c r="AB17" s="72"/>
      <c r="AC17" s="72"/>
      <c r="AE17" s="57" t="n">
        <f aca="false">Q17/100</f>
        <v>0.9698</v>
      </c>
      <c r="AF17" s="57" t="n">
        <f aca="false">R17/100</f>
        <v>0.0331467777777778</v>
      </c>
      <c r="AG17" s="57" t="n">
        <f aca="false">Y17/100</f>
        <v>0.9585</v>
      </c>
      <c r="AH17" s="57" t="n">
        <f aca="false">Z17/100</f>
        <v>0.0332148055555556</v>
      </c>
    </row>
    <row r="18" customFormat="false" ht="14.25" hidden="false" customHeight="false" outlineLevel="0" collapsed="false">
      <c r="A18" s="76"/>
      <c r="B18" s="76"/>
      <c r="C18" s="76" t="n">
        <v>37</v>
      </c>
      <c r="D18" s="77" t="n">
        <f aca="false">L18</f>
        <v>15353.0432</v>
      </c>
      <c r="E18" s="77" t="n">
        <f aca="false">N18</f>
        <v>44.8161</v>
      </c>
      <c r="F18" s="77" t="n">
        <f aca="false">L18</f>
        <v>15353.0432</v>
      </c>
      <c r="G18" s="77" t="n">
        <f aca="false">O18</f>
        <v>44.7068</v>
      </c>
      <c r="H18" s="77" t="n">
        <f aca="false">T18</f>
        <v>15351.7296</v>
      </c>
      <c r="I18" s="77" t="n">
        <f aca="false">V18</f>
        <v>44.8194</v>
      </c>
      <c r="J18" s="77" t="n">
        <f aca="false">T18</f>
        <v>15351.7296</v>
      </c>
      <c r="K18" s="77" t="n">
        <f aca="false">W18</f>
        <v>44.7265</v>
      </c>
      <c r="L18" s="78" t="n">
        <v>15353.0432</v>
      </c>
      <c r="M18" s="78" t="n">
        <v>38.2926</v>
      </c>
      <c r="N18" s="78" t="n">
        <v>44.8161</v>
      </c>
      <c r="O18" s="78" t="n">
        <v>44.7068</v>
      </c>
      <c r="P18" s="78" t="n">
        <v>11612.53</v>
      </c>
      <c r="Q18" s="78" t="n">
        <v>93.85</v>
      </c>
      <c r="R18" s="78" t="n">
        <f aca="false">P18/3600</f>
        <v>3.22570277777778</v>
      </c>
      <c r="S18" s="76"/>
      <c r="T18" s="78" t="n">
        <v>15351.7296</v>
      </c>
      <c r="U18" s="78" t="n">
        <v>38.2874</v>
      </c>
      <c r="V18" s="78" t="n">
        <v>44.8194</v>
      </c>
      <c r="W18" s="78" t="n">
        <v>44.7265</v>
      </c>
      <c r="X18" s="78" t="n">
        <v>11478.76</v>
      </c>
      <c r="Y18" s="73" t="n">
        <v>91.56</v>
      </c>
      <c r="Z18" s="78" t="n">
        <f aca="false">X18/3600</f>
        <v>3.18854444444444</v>
      </c>
      <c r="AA18" s="76"/>
      <c r="AB18" s="76"/>
      <c r="AC18" s="76"/>
      <c r="AE18" s="57" t="n">
        <f aca="false">Q18/100</f>
        <v>0.9385</v>
      </c>
      <c r="AF18" s="57" t="n">
        <f aca="false">R18/100</f>
        <v>0.0322570277777778</v>
      </c>
      <c r="AG18" s="57" t="n">
        <f aca="false">Y18/100</f>
        <v>0.9156</v>
      </c>
      <c r="AH18" s="57" t="n">
        <f aca="false">Z18/100</f>
        <v>0.0318854444444444</v>
      </c>
    </row>
    <row r="19" customFormat="false" ht="13.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23331.924</v>
      </c>
      <c r="E19" s="69" t="n">
        <f aca="false">N19</f>
        <v>44.6476</v>
      </c>
      <c r="F19" s="69" t="n">
        <f aca="false">L19</f>
        <v>23331.924</v>
      </c>
      <c r="G19" s="69" t="n">
        <f aca="false">O19</f>
        <v>46.1557</v>
      </c>
      <c r="H19" s="69" t="n">
        <f aca="false">T19</f>
        <v>23352.6928</v>
      </c>
      <c r="I19" s="69" t="n">
        <f aca="false">V19</f>
        <v>44.6534</v>
      </c>
      <c r="J19" s="69" t="n">
        <f aca="false">T19</f>
        <v>23352.6928</v>
      </c>
      <c r="K19" s="69" t="n">
        <f aca="false">W19</f>
        <v>46.1542</v>
      </c>
      <c r="L19" s="70" t="n">
        <v>23331.924</v>
      </c>
      <c r="M19" s="70" t="n">
        <v>42.8693</v>
      </c>
      <c r="N19" s="70" t="n">
        <v>44.6476</v>
      </c>
      <c r="O19" s="70" t="n">
        <v>46.1557</v>
      </c>
      <c r="P19" s="70" t="n">
        <v>5920.46</v>
      </c>
      <c r="Q19" s="71" t="n">
        <v>48.23</v>
      </c>
      <c r="R19" s="70" t="n">
        <f aca="false">P19/3600</f>
        <v>1.64457222222222</v>
      </c>
      <c r="S19" s="72"/>
      <c r="T19" s="70" t="n">
        <v>23352.6928</v>
      </c>
      <c r="U19" s="70" t="n">
        <v>42.878</v>
      </c>
      <c r="V19" s="70" t="n">
        <v>44.6534</v>
      </c>
      <c r="W19" s="70" t="n">
        <v>46.1542</v>
      </c>
      <c r="X19" s="70" t="n">
        <v>5954.89</v>
      </c>
      <c r="Y19" s="73" t="n">
        <v>47.65</v>
      </c>
      <c r="Z19" s="70" t="n">
        <f aca="false">X19/3600</f>
        <v>1.65413611111111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.4823</v>
      </c>
      <c r="AF19" s="57" t="n">
        <f aca="false">R19/100</f>
        <v>0.0164457222222222</v>
      </c>
      <c r="AG19" s="57" t="n">
        <f aca="false">Y19/100</f>
        <v>0.4765</v>
      </c>
      <c r="AH19" s="57" t="n">
        <f aca="false">Z19/100</f>
        <v>0.0165413611111111</v>
      </c>
    </row>
    <row r="20" customFormat="false" ht="13.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12932.952</v>
      </c>
      <c r="E20" s="69" t="n">
        <f aca="false">N20</f>
        <v>42.8146</v>
      </c>
      <c r="F20" s="69" t="n">
        <f aca="false">L20</f>
        <v>12932.952</v>
      </c>
      <c r="G20" s="69" t="n">
        <f aca="false">O20</f>
        <v>43.7939</v>
      </c>
      <c r="H20" s="69" t="n">
        <f aca="false">T20</f>
        <v>12932.0848</v>
      </c>
      <c r="I20" s="69" t="n">
        <f aca="false">V20</f>
        <v>42.8115</v>
      </c>
      <c r="J20" s="69" t="n">
        <f aca="false">T20</f>
        <v>12932.0848</v>
      </c>
      <c r="K20" s="69" t="n">
        <f aca="false">W20</f>
        <v>43.7912</v>
      </c>
      <c r="L20" s="70" t="n">
        <v>12932.952</v>
      </c>
      <c r="M20" s="70" t="n">
        <v>41.1906</v>
      </c>
      <c r="N20" s="70" t="n">
        <v>42.8146</v>
      </c>
      <c r="O20" s="70" t="n">
        <v>43.7939</v>
      </c>
      <c r="P20" s="70" t="n">
        <v>5312.39</v>
      </c>
      <c r="Q20" s="71" t="n">
        <v>43.84</v>
      </c>
      <c r="R20" s="70" t="n">
        <f aca="false">P20/3600</f>
        <v>1.47566388888889</v>
      </c>
      <c r="S20" s="72"/>
      <c r="T20" s="70" t="n">
        <v>12932.0848</v>
      </c>
      <c r="U20" s="70" t="n">
        <v>41.1929</v>
      </c>
      <c r="V20" s="70" t="n">
        <v>42.8115</v>
      </c>
      <c r="W20" s="70" t="n">
        <v>43.7912</v>
      </c>
      <c r="X20" s="70" t="n">
        <v>5419.94</v>
      </c>
      <c r="Y20" s="73" t="n">
        <v>42.74</v>
      </c>
      <c r="Z20" s="70" t="n">
        <f aca="false">X20/3600</f>
        <v>1.50553888888889</v>
      </c>
      <c r="AA20" s="72"/>
      <c r="AB20" s="72"/>
      <c r="AC20" s="72"/>
      <c r="AE20" s="57" t="n">
        <f aca="false">Q20/100</f>
        <v>0.4384</v>
      </c>
      <c r="AF20" s="57" t="n">
        <f aca="false">R20/100</f>
        <v>0.0147566388888889</v>
      </c>
      <c r="AG20" s="57" t="n">
        <f aca="false">Y20/100</f>
        <v>0.4274</v>
      </c>
      <c r="AH20" s="57" t="n">
        <f aca="false">Z20/100</f>
        <v>0.0150553888888889</v>
      </c>
    </row>
    <row r="21" customFormat="false" ht="13.5" hidden="false" customHeight="false" outlineLevel="0" collapsed="false">
      <c r="A21" s="75"/>
      <c r="B21" s="75"/>
      <c r="C21" s="75" t="n">
        <v>32</v>
      </c>
      <c r="D21" s="69" t="n">
        <f aca="false">L21</f>
        <v>7063.2144</v>
      </c>
      <c r="E21" s="69" t="n">
        <f aca="false">N21</f>
        <v>41.1471</v>
      </c>
      <c r="F21" s="69" t="n">
        <f aca="false">L21</f>
        <v>7063.2144</v>
      </c>
      <c r="G21" s="69" t="n">
        <f aca="false">O21</f>
        <v>42.0163</v>
      </c>
      <c r="H21" s="69" t="n">
        <f aca="false">T21</f>
        <v>7065.6568</v>
      </c>
      <c r="I21" s="69" t="n">
        <f aca="false">V21</f>
        <v>41.1442</v>
      </c>
      <c r="J21" s="69" t="n">
        <f aca="false">T21</f>
        <v>7065.6568</v>
      </c>
      <c r="K21" s="69" t="n">
        <f aca="false">W21</f>
        <v>42.0129</v>
      </c>
      <c r="L21" s="70" t="n">
        <v>7063.2144</v>
      </c>
      <c r="M21" s="70" t="n">
        <v>39.0734</v>
      </c>
      <c r="N21" s="70" t="n">
        <v>41.1471</v>
      </c>
      <c r="O21" s="70" t="n">
        <v>42.0163</v>
      </c>
      <c r="P21" s="70" t="n">
        <v>5002.7</v>
      </c>
      <c r="Q21" s="71" t="n">
        <v>42.54</v>
      </c>
      <c r="R21" s="70" t="n">
        <f aca="false">P21/3600</f>
        <v>1.38963888888889</v>
      </c>
      <c r="S21" s="72"/>
      <c r="T21" s="70" t="n">
        <v>7065.6568</v>
      </c>
      <c r="U21" s="70" t="n">
        <v>39.0727</v>
      </c>
      <c r="V21" s="70" t="n">
        <v>41.1442</v>
      </c>
      <c r="W21" s="70" t="n">
        <v>42.0129</v>
      </c>
      <c r="X21" s="70" t="n">
        <v>4986.2</v>
      </c>
      <c r="Y21" s="73" t="n">
        <v>41.97</v>
      </c>
      <c r="Z21" s="70" t="n">
        <f aca="false">X21/3600</f>
        <v>1.38505555555556</v>
      </c>
      <c r="AA21" s="72"/>
      <c r="AB21" s="72"/>
      <c r="AC21" s="72"/>
      <c r="AE21" s="57" t="n">
        <f aca="false">Q21/100</f>
        <v>0.4254</v>
      </c>
      <c r="AF21" s="57" t="n">
        <f aca="false">R21/100</f>
        <v>0.0138963888888889</v>
      </c>
      <c r="AG21" s="57" t="n">
        <f aca="false">Y21/100</f>
        <v>0.4197</v>
      </c>
      <c r="AH21" s="57" t="n">
        <f aca="false">Z21/100</f>
        <v>0.0138505555555556</v>
      </c>
    </row>
    <row r="22" customFormat="false" ht="14.25" hidden="false" customHeight="false" outlineLevel="0" collapsed="false">
      <c r="A22" s="75"/>
      <c r="B22" s="76"/>
      <c r="C22" s="76" t="n">
        <v>37</v>
      </c>
      <c r="D22" s="77" t="n">
        <f aca="false">L22</f>
        <v>3916.844</v>
      </c>
      <c r="E22" s="77" t="n">
        <f aca="false">N22</f>
        <v>39.5581</v>
      </c>
      <c r="F22" s="77" t="n">
        <f aca="false">L22</f>
        <v>3916.844</v>
      </c>
      <c r="G22" s="77" t="n">
        <f aca="false">O22</f>
        <v>40.7828</v>
      </c>
      <c r="H22" s="77" t="n">
        <f aca="false">T22</f>
        <v>3914.0696</v>
      </c>
      <c r="I22" s="77" t="n">
        <f aca="false">V22</f>
        <v>39.5584</v>
      </c>
      <c r="J22" s="77" t="n">
        <f aca="false">T22</f>
        <v>3914.0696</v>
      </c>
      <c r="K22" s="77" t="n">
        <f aca="false">W22</f>
        <v>40.783</v>
      </c>
      <c r="L22" s="78" t="n">
        <v>3916.844</v>
      </c>
      <c r="M22" s="78" t="n">
        <v>36.7261</v>
      </c>
      <c r="N22" s="78" t="n">
        <v>39.5581</v>
      </c>
      <c r="O22" s="78" t="n">
        <v>40.7828</v>
      </c>
      <c r="P22" s="78" t="n">
        <v>4757.78</v>
      </c>
      <c r="Q22" s="78" t="n">
        <v>41.34</v>
      </c>
      <c r="R22" s="78" t="n">
        <f aca="false">P22/3600</f>
        <v>1.32160555555556</v>
      </c>
      <c r="S22" s="76"/>
      <c r="T22" s="78" t="n">
        <v>3914.0696</v>
      </c>
      <c r="U22" s="78" t="n">
        <v>36.7209</v>
      </c>
      <c r="V22" s="78" t="n">
        <v>39.5584</v>
      </c>
      <c r="W22" s="78" t="n">
        <v>40.783</v>
      </c>
      <c r="X22" s="78" t="n">
        <v>4757.98</v>
      </c>
      <c r="Y22" s="73" t="n">
        <v>40.59</v>
      </c>
      <c r="Z22" s="78" t="n">
        <f aca="false">X22/3600</f>
        <v>1.32166111111111</v>
      </c>
      <c r="AA22" s="76"/>
      <c r="AB22" s="76"/>
      <c r="AC22" s="76"/>
      <c r="AE22" s="57" t="n">
        <f aca="false">Q22/100</f>
        <v>0.4134</v>
      </c>
      <c r="AF22" s="57" t="n">
        <f aca="false">R22/100</f>
        <v>0.0132160555555556</v>
      </c>
      <c r="AG22" s="57" t="n">
        <f aca="false">Y22/100</f>
        <v>0.4059</v>
      </c>
      <c r="AH22" s="57" t="n">
        <f aca="false">Z22/100</f>
        <v>0.0132166111111111</v>
      </c>
    </row>
    <row r="23" customFormat="false" ht="13.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55546.3512</v>
      </c>
      <c r="E23" s="80" t="n">
        <f aca="false">N23</f>
        <v>43.4542</v>
      </c>
      <c r="F23" s="80" t="n">
        <f aca="false">L23</f>
        <v>55546.3512</v>
      </c>
      <c r="G23" s="80" t="n">
        <f aca="false">O23</f>
        <v>44.2323</v>
      </c>
      <c r="H23" s="80" t="n">
        <f aca="false">T23</f>
        <v>55540.412</v>
      </c>
      <c r="I23" s="80" t="n">
        <f aca="false">V23</f>
        <v>43.4647</v>
      </c>
      <c r="J23" s="80" t="n">
        <f aca="false">T23</f>
        <v>55540.412</v>
      </c>
      <c r="K23" s="80" t="n">
        <f aca="false">W23</f>
        <v>44.2249</v>
      </c>
      <c r="L23" s="79" t="n">
        <v>55546.3512</v>
      </c>
      <c r="M23" s="79" t="n">
        <v>41.8746</v>
      </c>
      <c r="N23" s="79" t="n">
        <v>43.4542</v>
      </c>
      <c r="O23" s="79" t="n">
        <v>44.2323</v>
      </c>
      <c r="P23" s="79" t="n">
        <v>7109.1</v>
      </c>
      <c r="Q23" s="71" t="n">
        <v>68.46</v>
      </c>
      <c r="R23" s="79" t="n">
        <f aca="false">P23/3600</f>
        <v>1.97475</v>
      </c>
      <c r="S23" s="81"/>
      <c r="T23" s="79" t="n">
        <v>55540.412</v>
      </c>
      <c r="U23" s="79" t="n">
        <v>41.8877</v>
      </c>
      <c r="V23" s="79" t="n">
        <v>43.4647</v>
      </c>
      <c r="W23" s="79" t="n">
        <v>44.2249</v>
      </c>
      <c r="X23" s="79" t="n">
        <v>7191.6</v>
      </c>
      <c r="Y23" s="73" t="n">
        <v>67.72</v>
      </c>
      <c r="Z23" s="79" t="n">
        <f aca="false">X23/3600</f>
        <v>1.99766666666667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.6846</v>
      </c>
      <c r="AF23" s="57" t="n">
        <f aca="false">R23/100</f>
        <v>0.0197475</v>
      </c>
      <c r="AG23" s="57" t="n">
        <f aca="false">Y23/100</f>
        <v>0.6772</v>
      </c>
      <c r="AH23" s="57" t="n">
        <f aca="false">Z23/100</f>
        <v>0.0199766666666667</v>
      </c>
    </row>
    <row r="24" customFormat="false" ht="13.5" hidden="false" customHeight="false" outlineLevel="0" collapsed="false">
      <c r="A24" s="75"/>
      <c r="B24" s="75"/>
      <c r="C24" s="75" t="n">
        <v>27</v>
      </c>
      <c r="D24" s="69" t="n">
        <f aca="false">L24</f>
        <v>30465.8896</v>
      </c>
      <c r="E24" s="69" t="n">
        <f aca="false">N24</f>
        <v>40.8294</v>
      </c>
      <c r="F24" s="69" t="n">
        <f aca="false">L24</f>
        <v>30465.8896</v>
      </c>
      <c r="G24" s="69" t="n">
        <f aca="false">O24</f>
        <v>41.4385</v>
      </c>
      <c r="H24" s="69" t="n">
        <f aca="false">T24</f>
        <v>30455.4952</v>
      </c>
      <c r="I24" s="69" t="n">
        <f aca="false">V24</f>
        <v>40.8224</v>
      </c>
      <c r="J24" s="69" t="n">
        <f aca="false">T24</f>
        <v>30455.4952</v>
      </c>
      <c r="K24" s="69" t="n">
        <f aca="false">W24</f>
        <v>41.4363</v>
      </c>
      <c r="L24" s="70" t="n">
        <v>30465.8896</v>
      </c>
      <c r="M24" s="70" t="n">
        <v>38.7345</v>
      </c>
      <c r="N24" s="70" t="n">
        <v>40.8294</v>
      </c>
      <c r="O24" s="70" t="n">
        <v>41.4385</v>
      </c>
      <c r="P24" s="70" t="n">
        <v>6000.08</v>
      </c>
      <c r="Q24" s="71" t="n">
        <v>56.23</v>
      </c>
      <c r="R24" s="70" t="n">
        <f aca="false">P24/3600</f>
        <v>1.66668888888889</v>
      </c>
      <c r="S24" s="72"/>
      <c r="T24" s="70" t="n">
        <v>30455.4952</v>
      </c>
      <c r="U24" s="70" t="n">
        <v>38.7341</v>
      </c>
      <c r="V24" s="70" t="n">
        <v>40.8224</v>
      </c>
      <c r="W24" s="70" t="n">
        <v>41.4363</v>
      </c>
      <c r="X24" s="70" t="n">
        <v>6012.21</v>
      </c>
      <c r="Y24" s="73" t="n">
        <v>55.61</v>
      </c>
      <c r="Z24" s="70" t="n">
        <f aca="false">X24/3600</f>
        <v>1.67005833333333</v>
      </c>
      <c r="AA24" s="72"/>
      <c r="AB24" s="72"/>
      <c r="AC24" s="72"/>
      <c r="AE24" s="57" t="n">
        <f aca="false">Q24/100</f>
        <v>0.5623</v>
      </c>
      <c r="AF24" s="57" t="n">
        <f aca="false">R24/100</f>
        <v>0.0166668888888889</v>
      </c>
      <c r="AG24" s="57" t="n">
        <f aca="false">Y24/100</f>
        <v>0.5561</v>
      </c>
      <c r="AH24" s="57" t="n">
        <f aca="false">Z24/100</f>
        <v>0.0167005833333333</v>
      </c>
    </row>
    <row r="25" customFormat="false" ht="13.5" hidden="false" customHeight="false" outlineLevel="0" collapsed="false">
      <c r="A25" s="75"/>
      <c r="B25" s="75"/>
      <c r="C25" s="75" t="n">
        <v>32</v>
      </c>
      <c r="D25" s="69" t="n">
        <f aca="false">L25</f>
        <v>15370.9128</v>
      </c>
      <c r="E25" s="69" t="n">
        <f aca="false">N25</f>
        <v>38.6401</v>
      </c>
      <c r="F25" s="69" t="n">
        <f aca="false">L25</f>
        <v>15370.9128</v>
      </c>
      <c r="G25" s="69" t="n">
        <f aca="false">O25</f>
        <v>39.6582</v>
      </c>
      <c r="H25" s="69" t="n">
        <f aca="false">T25</f>
        <v>15367.96</v>
      </c>
      <c r="I25" s="69" t="n">
        <f aca="false">V25</f>
        <v>38.6416</v>
      </c>
      <c r="J25" s="69" t="n">
        <f aca="false">T25</f>
        <v>15367.96</v>
      </c>
      <c r="K25" s="69" t="n">
        <f aca="false">W25</f>
        <v>39.6587</v>
      </c>
      <c r="L25" s="70" t="n">
        <v>15370.9128</v>
      </c>
      <c r="M25" s="70" t="n">
        <v>35.6271</v>
      </c>
      <c r="N25" s="70" t="n">
        <v>38.6401</v>
      </c>
      <c r="O25" s="70" t="n">
        <v>39.6582</v>
      </c>
      <c r="P25" s="70" t="n">
        <v>5289.95</v>
      </c>
      <c r="Q25" s="71" t="n">
        <v>48.76</v>
      </c>
      <c r="R25" s="70" t="n">
        <f aca="false">P25/3600</f>
        <v>1.46943055555556</v>
      </c>
      <c r="S25" s="72"/>
      <c r="T25" s="70" t="n">
        <v>15367.96</v>
      </c>
      <c r="U25" s="70" t="n">
        <v>35.621</v>
      </c>
      <c r="V25" s="70" t="n">
        <v>38.6416</v>
      </c>
      <c r="W25" s="70" t="n">
        <v>39.6587</v>
      </c>
      <c r="X25" s="70" t="n">
        <v>5299.66</v>
      </c>
      <c r="Y25" s="73" t="n">
        <v>48.51</v>
      </c>
      <c r="Z25" s="70" t="n">
        <f aca="false">X25/3600</f>
        <v>1.47212777777778</v>
      </c>
      <c r="AA25" s="72"/>
      <c r="AB25" s="72"/>
      <c r="AC25" s="72"/>
      <c r="AE25" s="57" t="n">
        <f aca="false">Q25/100</f>
        <v>0.4876</v>
      </c>
      <c r="AF25" s="57" t="n">
        <f aca="false">R25/100</f>
        <v>0.0146943055555556</v>
      </c>
      <c r="AG25" s="57" t="n">
        <f aca="false">Y25/100</f>
        <v>0.4851</v>
      </c>
      <c r="AH25" s="57" t="n">
        <f aca="false">Z25/100</f>
        <v>0.0147212777777778</v>
      </c>
    </row>
    <row r="26" customFormat="false" ht="14.25" hidden="false" customHeight="false" outlineLevel="0" collapsed="false">
      <c r="A26" s="75"/>
      <c r="B26" s="76"/>
      <c r="C26" s="76" t="n">
        <v>37</v>
      </c>
      <c r="D26" s="77" t="n">
        <f aca="false">L26</f>
        <v>7478.2184</v>
      </c>
      <c r="E26" s="77" t="n">
        <f aca="false">N26</f>
        <v>36.7984</v>
      </c>
      <c r="F26" s="77" t="n">
        <f aca="false">L26</f>
        <v>7478.2184</v>
      </c>
      <c r="G26" s="77" t="n">
        <f aca="false">O26</f>
        <v>38.5935</v>
      </c>
      <c r="H26" s="77" t="n">
        <f aca="false">T26</f>
        <v>7473.3344</v>
      </c>
      <c r="I26" s="77" t="n">
        <f aca="false">V26</f>
        <v>36.7993</v>
      </c>
      <c r="J26" s="77" t="n">
        <f aca="false">T26</f>
        <v>7473.3344</v>
      </c>
      <c r="K26" s="77" t="n">
        <f aca="false">W26</f>
        <v>38.5877</v>
      </c>
      <c r="L26" s="78" t="n">
        <v>7478.2184</v>
      </c>
      <c r="M26" s="78" t="n">
        <v>32.875</v>
      </c>
      <c r="N26" s="78" t="n">
        <v>36.7984</v>
      </c>
      <c r="O26" s="78" t="n">
        <v>38.5935</v>
      </c>
      <c r="P26" s="78" t="n">
        <v>4827.61</v>
      </c>
      <c r="Q26" s="78" t="n">
        <v>43.65</v>
      </c>
      <c r="R26" s="78" t="n">
        <f aca="false">P26/3600</f>
        <v>1.34100277777778</v>
      </c>
      <c r="S26" s="76"/>
      <c r="T26" s="78" t="n">
        <v>7473.3344</v>
      </c>
      <c r="U26" s="78" t="n">
        <v>32.8657</v>
      </c>
      <c r="V26" s="78" t="n">
        <v>36.7993</v>
      </c>
      <c r="W26" s="78" t="n">
        <v>38.5877</v>
      </c>
      <c r="X26" s="78" t="n">
        <v>4824.16</v>
      </c>
      <c r="Y26" s="73" t="n">
        <v>42.66</v>
      </c>
      <c r="Z26" s="78" t="n">
        <f aca="false">X26/3600</f>
        <v>1.34004444444444</v>
      </c>
      <c r="AA26" s="76"/>
      <c r="AB26" s="76"/>
      <c r="AC26" s="76"/>
      <c r="AE26" s="57" t="n">
        <f aca="false">Q26/100</f>
        <v>0.4365</v>
      </c>
      <c r="AF26" s="57" t="n">
        <f aca="false">R26/100</f>
        <v>0.0134100277777778</v>
      </c>
      <c r="AG26" s="57" t="n">
        <f aca="false">Y26/100</f>
        <v>0.4266</v>
      </c>
      <c r="AH26" s="57" t="n">
        <f aca="false">Z26/100</f>
        <v>0.0134004444444444</v>
      </c>
    </row>
    <row r="27" customFormat="false" ht="13.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110078.0864</v>
      </c>
      <c r="E27" s="80" t="n">
        <f aca="false">N27</f>
        <v>41.8479</v>
      </c>
      <c r="F27" s="80" t="n">
        <f aca="false">L27</f>
        <v>110078.0864</v>
      </c>
      <c r="G27" s="80" t="n">
        <f aca="false">O27</f>
        <v>44.2464</v>
      </c>
      <c r="H27" s="80" t="n">
        <f aca="false">T27</f>
        <v>111069.2488</v>
      </c>
      <c r="I27" s="80" t="n">
        <f aca="false">V27</f>
        <v>41.8181</v>
      </c>
      <c r="J27" s="80" t="n">
        <f aca="false">T27</f>
        <v>111069.2488</v>
      </c>
      <c r="K27" s="80" t="n">
        <f aca="false">W27</f>
        <v>44.2431</v>
      </c>
      <c r="L27" s="79" t="n">
        <v>110078.0864</v>
      </c>
      <c r="M27" s="79" t="n">
        <v>40.6998</v>
      </c>
      <c r="N27" s="79" t="n">
        <v>41.8479</v>
      </c>
      <c r="O27" s="79" t="n">
        <v>44.2464</v>
      </c>
      <c r="P27" s="79" t="n">
        <v>15032.12</v>
      </c>
      <c r="Q27" s="71" t="n">
        <v>147.24</v>
      </c>
      <c r="R27" s="79" t="n">
        <f aca="false">P27/3600</f>
        <v>4.17558888888889</v>
      </c>
      <c r="S27" s="81"/>
      <c r="T27" s="79" t="n">
        <v>111069.2488</v>
      </c>
      <c r="U27" s="79" t="n">
        <v>40.7582</v>
      </c>
      <c r="V27" s="79" t="n">
        <v>41.8181</v>
      </c>
      <c r="W27" s="79" t="n">
        <v>44.2431</v>
      </c>
      <c r="X27" s="79" t="n">
        <v>15376.14</v>
      </c>
      <c r="Y27" s="73" t="n">
        <v>148.88</v>
      </c>
      <c r="Z27" s="79" t="n">
        <f aca="false">X27/3600</f>
        <v>4.27115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1.4724</v>
      </c>
      <c r="AF27" s="57" t="n">
        <f aca="false">R27/100</f>
        <v>0.0417558888888889</v>
      </c>
      <c r="AG27" s="57" t="n">
        <f aca="false">Y27/100</f>
        <v>1.4888</v>
      </c>
      <c r="AH27" s="57" t="n">
        <f aca="false">Z27/100</f>
        <v>0.0427115</v>
      </c>
    </row>
    <row r="28" customFormat="false" ht="13.5" hidden="false" customHeight="false" outlineLevel="0" collapsed="false">
      <c r="A28" s="75"/>
      <c r="B28" s="75"/>
      <c r="C28" s="75" t="n">
        <v>27</v>
      </c>
      <c r="D28" s="69" t="n">
        <f aca="false">L28</f>
        <v>51681.2272</v>
      </c>
      <c r="E28" s="69" t="n">
        <f aca="false">N28</f>
        <v>39.5102</v>
      </c>
      <c r="F28" s="69" t="n">
        <f aca="false">L28</f>
        <v>51681.2272</v>
      </c>
      <c r="G28" s="69" t="n">
        <f aca="false">O28</f>
        <v>42.144</v>
      </c>
      <c r="H28" s="69" t="n">
        <f aca="false">T28</f>
        <v>51759.6328</v>
      </c>
      <c r="I28" s="69" t="n">
        <f aca="false">V28</f>
        <v>39.5149</v>
      </c>
      <c r="J28" s="69" t="n">
        <f aca="false">T28</f>
        <v>51759.6328</v>
      </c>
      <c r="K28" s="69" t="n">
        <f aca="false">W28</f>
        <v>42.143</v>
      </c>
      <c r="L28" s="70" t="n">
        <v>51681.2272</v>
      </c>
      <c r="M28" s="70" t="n">
        <v>38.041</v>
      </c>
      <c r="N28" s="70" t="n">
        <v>39.5102</v>
      </c>
      <c r="O28" s="70" t="n">
        <v>42.144</v>
      </c>
      <c r="P28" s="70" t="n">
        <v>12316.42</v>
      </c>
      <c r="Q28" s="71" t="n">
        <v>114.38</v>
      </c>
      <c r="R28" s="70" t="n">
        <f aca="false">P28/3600</f>
        <v>3.42122777777778</v>
      </c>
      <c r="S28" s="72"/>
      <c r="T28" s="70" t="n">
        <v>51759.6328</v>
      </c>
      <c r="U28" s="70" t="n">
        <v>38.0407</v>
      </c>
      <c r="V28" s="70" t="n">
        <v>39.5149</v>
      </c>
      <c r="W28" s="70" t="n">
        <v>42.143</v>
      </c>
      <c r="X28" s="70" t="n">
        <v>12374.19</v>
      </c>
      <c r="Y28" s="73" t="n">
        <v>113.42</v>
      </c>
      <c r="Z28" s="70" t="n">
        <f aca="false">X28/3600</f>
        <v>3.437275</v>
      </c>
      <c r="AA28" s="72"/>
      <c r="AB28" s="72"/>
      <c r="AC28" s="72"/>
      <c r="AE28" s="57" t="n">
        <f aca="false">Q28/100</f>
        <v>1.1438</v>
      </c>
      <c r="AF28" s="57" t="n">
        <f aca="false">R28/100</f>
        <v>0.0342122777777778</v>
      </c>
      <c r="AG28" s="57" t="n">
        <f aca="false">Y28/100</f>
        <v>1.1342</v>
      </c>
      <c r="AH28" s="57" t="n">
        <f aca="false">Z28/100</f>
        <v>0.03437275</v>
      </c>
    </row>
    <row r="29" customFormat="false" ht="13.5" hidden="false" customHeight="false" outlineLevel="0" collapsed="false">
      <c r="A29" s="75"/>
      <c r="B29" s="75"/>
      <c r="C29" s="75" t="n">
        <v>32</v>
      </c>
      <c r="D29" s="69" t="n">
        <f aca="false">L29</f>
        <v>27247.3328</v>
      </c>
      <c r="E29" s="69" t="n">
        <f aca="false">N29</f>
        <v>38.2973</v>
      </c>
      <c r="F29" s="69" t="n">
        <f aca="false">L29</f>
        <v>27247.3328</v>
      </c>
      <c r="G29" s="69" t="n">
        <f aca="false">O29</f>
        <v>40.2829</v>
      </c>
      <c r="H29" s="69" t="n">
        <f aca="false">T29</f>
        <v>27275.5008</v>
      </c>
      <c r="I29" s="69" t="n">
        <f aca="false">V29</f>
        <v>38.3022</v>
      </c>
      <c r="J29" s="69" t="n">
        <f aca="false">T29</f>
        <v>27275.5008</v>
      </c>
      <c r="K29" s="69" t="n">
        <f aca="false">W29</f>
        <v>40.281</v>
      </c>
      <c r="L29" s="70" t="n">
        <v>27247.3328</v>
      </c>
      <c r="M29" s="70" t="n">
        <v>35.7408</v>
      </c>
      <c r="N29" s="70" t="n">
        <v>38.2973</v>
      </c>
      <c r="O29" s="70" t="n">
        <v>40.2829</v>
      </c>
      <c r="P29" s="70" t="n">
        <v>10718.25</v>
      </c>
      <c r="Q29" s="71" t="n">
        <v>101.1</v>
      </c>
      <c r="R29" s="70" t="n">
        <f aca="false">P29/3600</f>
        <v>2.97729166666667</v>
      </c>
      <c r="S29" s="72"/>
      <c r="T29" s="70" t="n">
        <v>27275.5008</v>
      </c>
      <c r="U29" s="70" t="n">
        <v>35.7358</v>
      </c>
      <c r="V29" s="70" t="n">
        <v>38.3022</v>
      </c>
      <c r="W29" s="70" t="n">
        <v>40.281</v>
      </c>
      <c r="X29" s="70" t="n">
        <v>10670.66</v>
      </c>
      <c r="Y29" s="73" t="n">
        <v>100.35</v>
      </c>
      <c r="Z29" s="70" t="n">
        <f aca="false">X29/3600</f>
        <v>2.96407222222222</v>
      </c>
      <c r="AA29" s="72"/>
      <c r="AB29" s="72"/>
      <c r="AC29" s="72"/>
      <c r="AE29" s="57" t="n">
        <f aca="false">Q29/100</f>
        <v>1.011</v>
      </c>
      <c r="AF29" s="57" t="n">
        <f aca="false">R29/100</f>
        <v>0.0297729166666667</v>
      </c>
      <c r="AG29" s="57" t="n">
        <f aca="false">Y29/100</f>
        <v>1.0035</v>
      </c>
      <c r="AH29" s="57" t="n">
        <f aca="false">Z29/100</f>
        <v>0.0296407222222222</v>
      </c>
    </row>
    <row r="30" customFormat="false" ht="14.25" hidden="false" customHeight="false" outlineLevel="0" collapsed="false">
      <c r="A30" s="75"/>
      <c r="B30" s="76"/>
      <c r="C30" s="76" t="n">
        <v>37</v>
      </c>
      <c r="D30" s="77" t="n">
        <f aca="false">L30</f>
        <v>14567.6936</v>
      </c>
      <c r="E30" s="77" t="n">
        <f aca="false">N30</f>
        <v>37.0563</v>
      </c>
      <c r="F30" s="77" t="n">
        <f aca="false">L30</f>
        <v>14567.6936</v>
      </c>
      <c r="G30" s="77" t="n">
        <f aca="false">O30</f>
        <v>38.3598</v>
      </c>
      <c r="H30" s="77" t="n">
        <f aca="false">T30</f>
        <v>14570.5728</v>
      </c>
      <c r="I30" s="77" t="n">
        <f aca="false">V30</f>
        <v>37.0538</v>
      </c>
      <c r="J30" s="77" t="n">
        <f aca="false">T30</f>
        <v>14570.5728</v>
      </c>
      <c r="K30" s="77" t="n">
        <f aca="false">W30</f>
        <v>38.3442</v>
      </c>
      <c r="L30" s="78" t="n">
        <v>14567.6936</v>
      </c>
      <c r="M30" s="78" t="n">
        <v>33.3897</v>
      </c>
      <c r="N30" s="78" t="n">
        <v>37.0563</v>
      </c>
      <c r="O30" s="78" t="n">
        <v>38.3598</v>
      </c>
      <c r="P30" s="78" t="n">
        <v>9877.66</v>
      </c>
      <c r="Q30" s="78" t="n">
        <v>93.22</v>
      </c>
      <c r="R30" s="78" t="n">
        <f aca="false">P30/3600</f>
        <v>2.74379444444444</v>
      </c>
      <c r="S30" s="76"/>
      <c r="T30" s="78" t="n">
        <v>14570.5728</v>
      </c>
      <c r="U30" s="78" t="n">
        <v>33.3819</v>
      </c>
      <c r="V30" s="78" t="n">
        <v>37.0538</v>
      </c>
      <c r="W30" s="78" t="n">
        <v>38.3442</v>
      </c>
      <c r="X30" s="78" t="n">
        <v>9912.71</v>
      </c>
      <c r="Y30" s="73" t="n">
        <v>90.64</v>
      </c>
      <c r="Z30" s="78" t="n">
        <f aca="false">X30/3600</f>
        <v>2.75353055555556</v>
      </c>
      <c r="AA30" s="76"/>
      <c r="AB30" s="76"/>
      <c r="AC30" s="76"/>
      <c r="AE30" s="57" t="n">
        <f aca="false">Q30/100</f>
        <v>0.9322</v>
      </c>
      <c r="AF30" s="57" t="n">
        <f aca="false">R30/100</f>
        <v>0.0274379444444444</v>
      </c>
      <c r="AG30" s="57" t="n">
        <f aca="false">Y30/100</f>
        <v>0.9064</v>
      </c>
      <c r="AH30" s="57" t="n">
        <f aca="false">Z30/100</f>
        <v>0.0275353055555556</v>
      </c>
    </row>
    <row r="31" customFormat="false" ht="13.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74049.1448</v>
      </c>
      <c r="E31" s="82" t="n">
        <f aca="false">N31</f>
        <v>44.5265</v>
      </c>
      <c r="F31" s="82" t="n">
        <f aca="false">L31</f>
        <v>74049.1448</v>
      </c>
      <c r="G31" s="82" t="n">
        <f aca="false">O31</f>
        <v>46.1611</v>
      </c>
      <c r="H31" s="82" t="n">
        <f aca="false">T31</f>
        <v>74954.7296</v>
      </c>
      <c r="I31" s="82" t="n">
        <f aca="false">V31</f>
        <v>44.5327</v>
      </c>
      <c r="J31" s="82" t="n">
        <f aca="false">T31</f>
        <v>74954.7296</v>
      </c>
      <c r="K31" s="82" t="n">
        <f aca="false">W31</f>
        <v>46.1682</v>
      </c>
      <c r="L31" s="79" t="n">
        <v>74049.1448</v>
      </c>
      <c r="M31" s="79" t="n">
        <v>41.4206</v>
      </c>
      <c r="N31" s="79" t="n">
        <v>44.5265</v>
      </c>
      <c r="O31" s="79" t="n">
        <v>46.1611</v>
      </c>
      <c r="P31" s="79" t="n">
        <v>13294.29</v>
      </c>
      <c r="Q31" s="71" t="n">
        <v>125.19</v>
      </c>
      <c r="R31" s="79" t="n">
        <f aca="false">P31/3600</f>
        <v>3.69285833333333</v>
      </c>
      <c r="S31" s="81"/>
      <c r="T31" s="79" t="n">
        <v>74954.7296</v>
      </c>
      <c r="U31" s="79" t="n">
        <v>41.4873</v>
      </c>
      <c r="V31" s="79" t="n">
        <v>44.5327</v>
      </c>
      <c r="W31" s="79" t="n">
        <v>46.1682</v>
      </c>
      <c r="X31" s="79" t="n">
        <v>13516.06</v>
      </c>
      <c r="Y31" s="73" t="n">
        <v>128.06</v>
      </c>
      <c r="Z31" s="79" t="n">
        <f aca="false">X31/3600</f>
        <v>3.75446111111111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1.2519</v>
      </c>
      <c r="AF31" s="57" t="n">
        <f aca="false">R31/100</f>
        <v>0.0369285833333333</v>
      </c>
      <c r="AG31" s="57" t="n">
        <f aca="false">Y31/100</f>
        <v>1.2806</v>
      </c>
      <c r="AH31" s="57" t="n">
        <f aca="false">Z31/100</f>
        <v>0.0375446111111111</v>
      </c>
    </row>
    <row r="32" customFormat="false" ht="13.5" hidden="false" customHeight="false" outlineLevel="0" collapsed="false">
      <c r="A32" s="75"/>
      <c r="B32" s="75"/>
      <c r="C32" s="75" t="n">
        <v>27</v>
      </c>
      <c r="D32" s="83" t="n">
        <f aca="false">L32</f>
        <v>30924.1896</v>
      </c>
      <c r="E32" s="83" t="n">
        <f aca="false">N32</f>
        <v>43.0025</v>
      </c>
      <c r="F32" s="83" t="n">
        <f aca="false">L32</f>
        <v>30924.1896</v>
      </c>
      <c r="G32" s="83" t="n">
        <f aca="false">O32</f>
        <v>43.9355</v>
      </c>
      <c r="H32" s="83" t="n">
        <f aca="false">T32</f>
        <v>30952.156</v>
      </c>
      <c r="I32" s="83" t="n">
        <f aca="false">V32</f>
        <v>43.0156</v>
      </c>
      <c r="J32" s="83" t="n">
        <f aca="false">T32</f>
        <v>30952.156</v>
      </c>
      <c r="K32" s="83" t="n">
        <f aca="false">W32</f>
        <v>43.9526</v>
      </c>
      <c r="L32" s="70" t="n">
        <v>30924.1896</v>
      </c>
      <c r="M32" s="70" t="n">
        <v>38.8268</v>
      </c>
      <c r="N32" s="70" t="n">
        <v>43.0025</v>
      </c>
      <c r="O32" s="70" t="n">
        <v>43.9355</v>
      </c>
      <c r="P32" s="70" t="n">
        <v>11189.51</v>
      </c>
      <c r="Q32" s="71" t="n">
        <v>100.06</v>
      </c>
      <c r="R32" s="70" t="n">
        <f aca="false">P32/3600</f>
        <v>3.10819722222222</v>
      </c>
      <c r="S32" s="72"/>
      <c r="T32" s="70" t="n">
        <v>30952.156</v>
      </c>
      <c r="U32" s="70" t="n">
        <v>38.832</v>
      </c>
      <c r="V32" s="70" t="n">
        <v>43.0156</v>
      </c>
      <c r="W32" s="70" t="n">
        <v>43.9526</v>
      </c>
      <c r="X32" s="70" t="n">
        <v>11217.06</v>
      </c>
      <c r="Y32" s="73" t="n">
        <v>98.58</v>
      </c>
      <c r="Z32" s="70" t="n">
        <f aca="false">X32/3600</f>
        <v>3.11585</v>
      </c>
      <c r="AA32" s="72"/>
      <c r="AB32" s="72"/>
      <c r="AC32" s="72"/>
      <c r="AE32" s="57" t="n">
        <f aca="false">Q32/100</f>
        <v>1.0006</v>
      </c>
      <c r="AF32" s="57" t="n">
        <f aca="false">R32/100</f>
        <v>0.0310819722222222</v>
      </c>
      <c r="AG32" s="57" t="n">
        <f aca="false">Y32/100</f>
        <v>0.9858</v>
      </c>
      <c r="AH32" s="57" t="n">
        <f aca="false">Z32/100</f>
        <v>0.0311585</v>
      </c>
    </row>
    <row r="33" customFormat="false" ht="13.5" hidden="false" customHeight="false" outlineLevel="0" collapsed="false">
      <c r="A33" s="75"/>
      <c r="B33" s="75"/>
      <c r="C33" s="75" t="n">
        <v>32</v>
      </c>
      <c r="D33" s="83" t="n">
        <f aca="false">L33</f>
        <v>15687.9024</v>
      </c>
      <c r="E33" s="83" t="n">
        <f aca="false">N33</f>
        <v>41.4769</v>
      </c>
      <c r="F33" s="83" t="n">
        <f aca="false">L33</f>
        <v>15687.9024</v>
      </c>
      <c r="G33" s="83" t="n">
        <f aca="false">O33</f>
        <v>41.8076</v>
      </c>
      <c r="H33" s="83" t="n">
        <f aca="false">T33</f>
        <v>15710.9864</v>
      </c>
      <c r="I33" s="83" t="n">
        <f aca="false">V33</f>
        <v>41.4795</v>
      </c>
      <c r="J33" s="83" t="n">
        <f aca="false">T33</f>
        <v>15710.9864</v>
      </c>
      <c r="K33" s="83" t="n">
        <f aca="false">W33</f>
        <v>41.8132</v>
      </c>
      <c r="L33" s="70" t="n">
        <v>15687.9024</v>
      </c>
      <c r="M33" s="70" t="n">
        <v>37.0316</v>
      </c>
      <c r="N33" s="70" t="n">
        <v>41.4769</v>
      </c>
      <c r="O33" s="70" t="n">
        <v>41.8076</v>
      </c>
      <c r="P33" s="70" t="n">
        <v>9970.44</v>
      </c>
      <c r="Q33" s="71" t="n">
        <v>90.77</v>
      </c>
      <c r="R33" s="70" t="n">
        <f aca="false">P33/3600</f>
        <v>2.76956666666667</v>
      </c>
      <c r="S33" s="72"/>
      <c r="T33" s="70" t="n">
        <v>15710.9864</v>
      </c>
      <c r="U33" s="70" t="n">
        <v>37.0296</v>
      </c>
      <c r="V33" s="70" t="n">
        <v>41.4795</v>
      </c>
      <c r="W33" s="70" t="n">
        <v>41.8132</v>
      </c>
      <c r="X33" s="70" t="n">
        <v>9935.99</v>
      </c>
      <c r="Y33" s="73" t="n">
        <v>89.08</v>
      </c>
      <c r="Z33" s="70" t="n">
        <f aca="false">X33/3600</f>
        <v>2.75999722222222</v>
      </c>
      <c r="AA33" s="72"/>
      <c r="AB33" s="72"/>
      <c r="AC33" s="72"/>
      <c r="AE33" s="57" t="n">
        <f aca="false">Q33/100</f>
        <v>0.9077</v>
      </c>
      <c r="AF33" s="57" t="n">
        <f aca="false">R33/100</f>
        <v>0.0276956666666667</v>
      </c>
      <c r="AG33" s="57" t="n">
        <f aca="false">Y33/100</f>
        <v>0.8908</v>
      </c>
      <c r="AH33" s="57" t="n">
        <f aca="false">Z33/100</f>
        <v>0.0275999722222222</v>
      </c>
    </row>
    <row r="34" customFormat="false" ht="14.25" hidden="false" customHeight="false" outlineLevel="0" collapsed="false">
      <c r="A34" s="75"/>
      <c r="B34" s="76"/>
      <c r="C34" s="76" t="n">
        <v>37</v>
      </c>
      <c r="D34" s="84" t="n">
        <f aca="false">L34</f>
        <v>8644.1416</v>
      </c>
      <c r="E34" s="84" t="n">
        <f aca="false">N34</f>
        <v>39.8872</v>
      </c>
      <c r="F34" s="84" t="n">
        <f aca="false">L34</f>
        <v>8644.1416</v>
      </c>
      <c r="G34" s="84" t="n">
        <f aca="false">O34</f>
        <v>39.6622</v>
      </c>
      <c r="H34" s="84" t="n">
        <f aca="false">T34</f>
        <v>8656.6352</v>
      </c>
      <c r="I34" s="84" t="n">
        <f aca="false">V34</f>
        <v>39.8877</v>
      </c>
      <c r="J34" s="84" t="n">
        <f aca="false">T34</f>
        <v>8656.6352</v>
      </c>
      <c r="K34" s="84" t="n">
        <f aca="false">W34</f>
        <v>39.6578</v>
      </c>
      <c r="L34" s="78" t="n">
        <v>8644.1416</v>
      </c>
      <c r="M34" s="78" t="n">
        <v>35.1227</v>
      </c>
      <c r="N34" s="78" t="n">
        <v>39.8872</v>
      </c>
      <c r="O34" s="78" t="n">
        <v>39.6622</v>
      </c>
      <c r="P34" s="78" t="n">
        <v>9467.12</v>
      </c>
      <c r="Q34" s="78" t="n">
        <v>84.39</v>
      </c>
      <c r="R34" s="78" t="n">
        <f aca="false">P34/3600</f>
        <v>2.62975555555556</v>
      </c>
      <c r="S34" s="76"/>
      <c r="T34" s="78" t="n">
        <v>8656.6352</v>
      </c>
      <c r="U34" s="78" t="n">
        <v>35.1149</v>
      </c>
      <c r="V34" s="78" t="n">
        <v>39.8877</v>
      </c>
      <c r="W34" s="78" t="n">
        <v>39.6578</v>
      </c>
      <c r="X34" s="78" t="n">
        <v>9410.21</v>
      </c>
      <c r="Y34" s="73" t="n">
        <v>82.6</v>
      </c>
      <c r="Z34" s="78" t="n">
        <f aca="false">X34/3600</f>
        <v>2.61394722222222</v>
      </c>
      <c r="AA34" s="76"/>
      <c r="AB34" s="76"/>
      <c r="AC34" s="76"/>
      <c r="AE34" s="57" t="n">
        <f aca="false">Q34/100</f>
        <v>0.8439</v>
      </c>
      <c r="AF34" s="57" t="n">
        <f aca="false">R34/100</f>
        <v>0.0262975555555556</v>
      </c>
      <c r="AG34" s="57" t="n">
        <f aca="false">Y34/100</f>
        <v>0.826</v>
      </c>
      <c r="AH34" s="57" t="n">
        <f aca="false">Z34/100</f>
        <v>0.0261394722222222</v>
      </c>
    </row>
    <row r="35" customFormat="false" ht="13.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188235.312</v>
      </c>
      <c r="E35" s="82" t="n">
        <f aca="false">N35</f>
        <v>42.8706</v>
      </c>
      <c r="F35" s="82" t="n">
        <f aca="false">L35</f>
        <v>188235.312</v>
      </c>
      <c r="G35" s="82" t="n">
        <f aca="false">O35</f>
        <v>44.57</v>
      </c>
      <c r="H35" s="82" t="n">
        <f aca="false">T35</f>
        <v>187935.8464</v>
      </c>
      <c r="I35" s="82" t="n">
        <f aca="false">V35</f>
        <v>42.8656</v>
      </c>
      <c r="J35" s="82" t="n">
        <f aca="false">T35</f>
        <v>187935.8464</v>
      </c>
      <c r="K35" s="82" t="n">
        <f aca="false">W35</f>
        <v>44.5657</v>
      </c>
      <c r="L35" s="79" t="n">
        <v>188235.312</v>
      </c>
      <c r="M35" s="79" t="n">
        <v>42.6863</v>
      </c>
      <c r="N35" s="79" t="n">
        <v>42.8706</v>
      </c>
      <c r="O35" s="79" t="n">
        <v>44.57</v>
      </c>
      <c r="P35" s="79" t="n">
        <v>18649.86</v>
      </c>
      <c r="Q35" s="71" t="n">
        <v>186.05</v>
      </c>
      <c r="R35" s="79" t="n">
        <f aca="false">P35/3600</f>
        <v>5.18051666666667</v>
      </c>
      <c r="S35" s="81"/>
      <c r="T35" s="79" t="n">
        <v>187935.8464</v>
      </c>
      <c r="U35" s="79" t="n">
        <v>42.7056</v>
      </c>
      <c r="V35" s="79" t="n">
        <v>42.8656</v>
      </c>
      <c r="W35" s="79" t="n">
        <v>44.5657</v>
      </c>
      <c r="X35" s="79" t="n">
        <v>18971.75</v>
      </c>
      <c r="Y35" s="73" t="n">
        <v>192.2</v>
      </c>
      <c r="Z35" s="79" t="n">
        <f aca="false">X35/3600</f>
        <v>5.26993055555556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1.8605</v>
      </c>
      <c r="AF35" s="57" t="n">
        <f aca="false">R35/100</f>
        <v>0.0518051666666667</v>
      </c>
      <c r="AG35" s="57" t="n">
        <f aca="false">Y35/100</f>
        <v>1.922</v>
      </c>
      <c r="AH35" s="57" t="n">
        <f aca="false">Z35/100</f>
        <v>0.0526993055555556</v>
      </c>
    </row>
    <row r="36" customFormat="false" ht="13.5" hidden="false" customHeight="false" outlineLevel="0" collapsed="false">
      <c r="A36" s="75"/>
      <c r="B36" s="75"/>
      <c r="C36" s="75" t="n">
        <v>27</v>
      </c>
      <c r="D36" s="83" t="n">
        <f aca="false">L36</f>
        <v>83924.2576</v>
      </c>
      <c r="E36" s="83" t="n">
        <f aca="false">N36</f>
        <v>40.9358</v>
      </c>
      <c r="F36" s="83" t="n">
        <f aca="false">L36</f>
        <v>83924.2576</v>
      </c>
      <c r="G36" s="83" t="n">
        <f aca="false">O36</f>
        <v>43.0851</v>
      </c>
      <c r="H36" s="83" t="n">
        <f aca="false">T36</f>
        <v>84814.9632</v>
      </c>
      <c r="I36" s="83" t="n">
        <f aca="false">V36</f>
        <v>40.9269</v>
      </c>
      <c r="J36" s="83" t="n">
        <f aca="false">T36</f>
        <v>84814.9632</v>
      </c>
      <c r="K36" s="83" t="n">
        <f aca="false">W36</f>
        <v>43.0858</v>
      </c>
      <c r="L36" s="70" t="n">
        <v>83924.2576</v>
      </c>
      <c r="M36" s="70" t="n">
        <v>37.2047</v>
      </c>
      <c r="N36" s="70" t="n">
        <v>40.9358</v>
      </c>
      <c r="O36" s="70" t="n">
        <v>43.0851</v>
      </c>
      <c r="P36" s="70" t="n">
        <v>15872.86</v>
      </c>
      <c r="Q36" s="71" t="n">
        <v>148.04</v>
      </c>
      <c r="R36" s="70" t="n">
        <f aca="false">P36/3600</f>
        <v>4.40912777777778</v>
      </c>
      <c r="S36" s="72"/>
      <c r="T36" s="70" t="n">
        <v>84814.9632</v>
      </c>
      <c r="U36" s="70" t="n">
        <v>37.2669</v>
      </c>
      <c r="V36" s="70" t="n">
        <v>40.9269</v>
      </c>
      <c r="W36" s="70" t="n">
        <v>43.0858</v>
      </c>
      <c r="X36" s="70" t="n">
        <v>15870.5</v>
      </c>
      <c r="Y36" s="73" t="n">
        <v>147.94</v>
      </c>
      <c r="Z36" s="70" t="n">
        <f aca="false">X36/3600</f>
        <v>4.40847222222222</v>
      </c>
      <c r="AA36" s="72"/>
      <c r="AB36" s="72"/>
      <c r="AC36" s="72"/>
      <c r="AE36" s="57" t="n">
        <f aca="false">Q36/100</f>
        <v>1.4804</v>
      </c>
      <c r="AF36" s="57" t="n">
        <f aca="false">R36/100</f>
        <v>0.0440912777777778</v>
      </c>
      <c r="AG36" s="57" t="n">
        <f aca="false">Y36/100</f>
        <v>1.4794</v>
      </c>
      <c r="AH36" s="57" t="n">
        <f aca="false">Z36/100</f>
        <v>0.0440847222222222</v>
      </c>
    </row>
    <row r="37" customFormat="false" ht="13.5" hidden="false" customHeight="false" outlineLevel="0" collapsed="false">
      <c r="A37" s="75"/>
      <c r="B37" s="75"/>
      <c r="C37" s="75" t="n">
        <v>32</v>
      </c>
      <c r="D37" s="83" t="n">
        <f aca="false">L37</f>
        <v>42158.9944</v>
      </c>
      <c r="E37" s="83" t="n">
        <f aca="false">N37</f>
        <v>39.323</v>
      </c>
      <c r="F37" s="83" t="n">
        <f aca="false">L37</f>
        <v>42158.9944</v>
      </c>
      <c r="G37" s="83" t="n">
        <f aca="false">O37</f>
        <v>41.8337</v>
      </c>
      <c r="H37" s="83" t="n">
        <f aca="false">T37</f>
        <v>42330.2864</v>
      </c>
      <c r="I37" s="83" t="n">
        <f aca="false">V37</f>
        <v>39.3289</v>
      </c>
      <c r="J37" s="83" t="n">
        <f aca="false">T37</f>
        <v>42330.2864</v>
      </c>
      <c r="K37" s="83" t="n">
        <f aca="false">W37</f>
        <v>41.8422</v>
      </c>
      <c r="L37" s="70" t="n">
        <v>42158.9944</v>
      </c>
      <c r="M37" s="70" t="n">
        <v>34.5822</v>
      </c>
      <c r="N37" s="70" t="n">
        <v>39.323</v>
      </c>
      <c r="O37" s="70" t="n">
        <v>41.8337</v>
      </c>
      <c r="P37" s="70" t="n">
        <v>13655.4</v>
      </c>
      <c r="Q37" s="71" t="n">
        <v>129.34</v>
      </c>
      <c r="R37" s="70" t="n">
        <f aca="false">P37/3600</f>
        <v>3.79316666666667</v>
      </c>
      <c r="S37" s="72"/>
      <c r="T37" s="70" t="n">
        <v>42330.2864</v>
      </c>
      <c r="U37" s="70" t="n">
        <v>34.5924</v>
      </c>
      <c r="V37" s="70" t="n">
        <v>39.3289</v>
      </c>
      <c r="W37" s="70" t="n">
        <v>41.8422</v>
      </c>
      <c r="X37" s="70" t="n">
        <v>13768.35</v>
      </c>
      <c r="Y37" s="73" t="n">
        <v>128.45</v>
      </c>
      <c r="Z37" s="70" t="n">
        <f aca="false">X37/3600</f>
        <v>3.82454166666667</v>
      </c>
      <c r="AA37" s="72"/>
      <c r="AB37" s="72"/>
      <c r="AC37" s="72"/>
      <c r="AE37" s="57" t="n">
        <f aca="false">Q37/100</f>
        <v>1.2934</v>
      </c>
      <c r="AF37" s="57" t="n">
        <f aca="false">R37/100</f>
        <v>0.0379316666666667</v>
      </c>
      <c r="AG37" s="57" t="n">
        <f aca="false">Y37/100</f>
        <v>1.2845</v>
      </c>
      <c r="AH37" s="57" t="n">
        <f aca="false">Z37/100</f>
        <v>0.0382454166666667</v>
      </c>
    </row>
    <row r="38" customFormat="false" ht="14.25" hidden="false" customHeight="false" outlineLevel="0" collapsed="false">
      <c r="A38" s="76"/>
      <c r="B38" s="76"/>
      <c r="C38" s="76" t="n">
        <v>37</v>
      </c>
      <c r="D38" s="84" t="n">
        <f aca="false">L38</f>
        <v>22812.3744</v>
      </c>
      <c r="E38" s="84" t="n">
        <f aca="false">N38</f>
        <v>38.0423</v>
      </c>
      <c r="F38" s="84" t="n">
        <f aca="false">L38</f>
        <v>22812.3744</v>
      </c>
      <c r="G38" s="84" t="n">
        <f aca="false">O38</f>
        <v>40.7199</v>
      </c>
      <c r="H38" s="84" t="n">
        <f aca="false">T38</f>
        <v>22906.7864</v>
      </c>
      <c r="I38" s="84" t="n">
        <f aca="false">V38</f>
        <v>38.0449</v>
      </c>
      <c r="J38" s="84" t="n">
        <f aca="false">T38</f>
        <v>22906.7864</v>
      </c>
      <c r="K38" s="84" t="n">
        <f aca="false">W38</f>
        <v>40.7276</v>
      </c>
      <c r="L38" s="78" t="n">
        <v>22812.3744</v>
      </c>
      <c r="M38" s="78" t="n">
        <v>32.2292</v>
      </c>
      <c r="N38" s="78" t="n">
        <v>38.0423</v>
      </c>
      <c r="O38" s="78" t="n">
        <v>40.7199</v>
      </c>
      <c r="P38" s="78" t="n">
        <v>12698.76</v>
      </c>
      <c r="Q38" s="78" t="n">
        <v>120.46</v>
      </c>
      <c r="R38" s="78" t="n">
        <f aca="false">P38/3600</f>
        <v>3.52743333333333</v>
      </c>
      <c r="S38" s="76"/>
      <c r="T38" s="78" t="n">
        <v>22906.7864</v>
      </c>
      <c r="U38" s="78" t="n">
        <v>32.2255</v>
      </c>
      <c r="V38" s="78" t="n">
        <v>38.0449</v>
      </c>
      <c r="W38" s="78" t="n">
        <v>40.7276</v>
      </c>
      <c r="X38" s="78" t="n">
        <v>12575.08</v>
      </c>
      <c r="Y38" s="73" t="n">
        <v>116.51</v>
      </c>
      <c r="Z38" s="78" t="n">
        <f aca="false">X38/3600</f>
        <v>3.49307777777778</v>
      </c>
      <c r="AA38" s="76"/>
      <c r="AB38" s="76"/>
      <c r="AC38" s="76"/>
      <c r="AE38" s="57" t="n">
        <f aca="false">Q38/100</f>
        <v>1.2046</v>
      </c>
      <c r="AF38" s="57" t="n">
        <f aca="false">R38/100</f>
        <v>0.0352743333333333</v>
      </c>
      <c r="AG38" s="57" t="n">
        <f aca="false">Y38/100</f>
        <v>1.1651</v>
      </c>
      <c r="AH38" s="57" t="n">
        <f aca="false">Z38/100</f>
        <v>0.0349307777777778</v>
      </c>
    </row>
    <row r="39" customFormat="false" ht="13.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22215.052</v>
      </c>
      <c r="E39" s="82" t="n">
        <f aca="false">N39</f>
        <v>43.9539</v>
      </c>
      <c r="F39" s="82" t="n">
        <f aca="false">L39</f>
        <v>22215.052</v>
      </c>
      <c r="G39" s="82" t="n">
        <f aca="false">O39</f>
        <v>44.5751</v>
      </c>
      <c r="H39" s="82" t="n">
        <f aca="false">T39</f>
        <v>22381.6008</v>
      </c>
      <c r="I39" s="82" t="n">
        <f aca="false">V39</f>
        <v>43.9487</v>
      </c>
      <c r="J39" s="82" t="n">
        <f aca="false">T39</f>
        <v>22381.6008</v>
      </c>
      <c r="K39" s="82" t="n">
        <f aca="false">W39</f>
        <v>44.5599</v>
      </c>
      <c r="L39" s="79" t="n">
        <v>22215.052</v>
      </c>
      <c r="M39" s="79" t="n">
        <v>41.9372</v>
      </c>
      <c r="N39" s="79" t="n">
        <v>43.9539</v>
      </c>
      <c r="O39" s="79" t="n">
        <v>44.5751</v>
      </c>
      <c r="P39" s="79" t="n">
        <v>2882.52</v>
      </c>
      <c r="Q39" s="71" t="n">
        <v>28.67</v>
      </c>
      <c r="R39" s="79" t="n">
        <f aca="false">P39/3600</f>
        <v>0.8007</v>
      </c>
      <c r="S39" s="81"/>
      <c r="T39" s="79" t="n">
        <v>22381.6008</v>
      </c>
      <c r="U39" s="79" t="n">
        <v>41.959</v>
      </c>
      <c r="V39" s="79" t="n">
        <v>43.9487</v>
      </c>
      <c r="W39" s="79" t="n">
        <v>44.5599</v>
      </c>
      <c r="X39" s="79" t="n">
        <v>2988</v>
      </c>
      <c r="Y39" s="73" t="n">
        <v>28.72</v>
      </c>
      <c r="Z39" s="79" t="n">
        <f aca="false">X39/3600</f>
        <v>0.83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.2867</v>
      </c>
      <c r="AF39" s="57" t="n">
        <f aca="false">R39/100</f>
        <v>0.008007</v>
      </c>
      <c r="AG39" s="57" t="n">
        <f aca="false">Y39/100</f>
        <v>0.2872</v>
      </c>
      <c r="AH39" s="57" t="n">
        <f aca="false">Z39/100</f>
        <v>0.0083</v>
      </c>
    </row>
    <row r="40" customFormat="false" ht="13.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12150.1128</v>
      </c>
      <c r="E40" s="83" t="n">
        <f aca="false">N40</f>
        <v>41.0843</v>
      </c>
      <c r="F40" s="83" t="n">
        <f aca="false">L40</f>
        <v>12150.1128</v>
      </c>
      <c r="G40" s="83" t="n">
        <f aca="false">O40</f>
        <v>41.298</v>
      </c>
      <c r="H40" s="83" t="n">
        <f aca="false">T40</f>
        <v>12200.8512</v>
      </c>
      <c r="I40" s="83" t="n">
        <f aca="false">V40</f>
        <v>41.0736</v>
      </c>
      <c r="J40" s="83" t="n">
        <f aca="false">T40</f>
        <v>12200.8512</v>
      </c>
      <c r="K40" s="83" t="n">
        <f aca="false">W40</f>
        <v>41.2909</v>
      </c>
      <c r="L40" s="70" t="n">
        <v>12150.1128</v>
      </c>
      <c r="M40" s="70" t="n">
        <v>38.4789</v>
      </c>
      <c r="N40" s="70" t="n">
        <v>41.0843</v>
      </c>
      <c r="O40" s="70" t="n">
        <v>41.298</v>
      </c>
      <c r="P40" s="70" t="n">
        <v>2470.87</v>
      </c>
      <c r="Q40" s="71" t="n">
        <v>23.68</v>
      </c>
      <c r="R40" s="70" t="n">
        <f aca="false">P40/3600</f>
        <v>0.686352777777778</v>
      </c>
      <c r="S40" s="72"/>
      <c r="T40" s="70" t="n">
        <v>12200.8512</v>
      </c>
      <c r="U40" s="70" t="n">
        <v>38.4793</v>
      </c>
      <c r="V40" s="70" t="n">
        <v>41.0736</v>
      </c>
      <c r="W40" s="70" t="n">
        <v>41.2909</v>
      </c>
      <c r="X40" s="70" t="n">
        <v>2497.63</v>
      </c>
      <c r="Y40" s="73" t="n">
        <v>23.46</v>
      </c>
      <c r="Z40" s="70" t="n">
        <f aca="false">X40/3600</f>
        <v>0.693786111111111</v>
      </c>
      <c r="AA40" s="72"/>
      <c r="AB40" s="72"/>
      <c r="AC40" s="72"/>
      <c r="AE40" s="57" t="n">
        <f aca="false">Q40/100</f>
        <v>0.2368</v>
      </c>
      <c r="AF40" s="57" t="n">
        <f aca="false">R40/100</f>
        <v>0.00686352777777778</v>
      </c>
      <c r="AG40" s="57" t="n">
        <f aca="false">Y40/100</f>
        <v>0.2346</v>
      </c>
      <c r="AH40" s="57" t="n">
        <f aca="false">Z40/100</f>
        <v>0.00693786111111111</v>
      </c>
    </row>
    <row r="41" customFormat="false" ht="13.5" hidden="false" customHeight="false" outlineLevel="0" collapsed="false">
      <c r="A41" s="75"/>
      <c r="B41" s="75"/>
      <c r="C41" s="75" t="n">
        <v>32</v>
      </c>
      <c r="D41" s="83" t="n">
        <f aca="false">L41</f>
        <v>6298.7904</v>
      </c>
      <c r="E41" s="83" t="n">
        <f aca="false">N41</f>
        <v>38.5834</v>
      </c>
      <c r="F41" s="83" t="n">
        <f aca="false">L41</f>
        <v>6298.7904</v>
      </c>
      <c r="G41" s="83" t="n">
        <f aca="false">O41</f>
        <v>38.5522</v>
      </c>
      <c r="H41" s="83" t="n">
        <f aca="false">T41</f>
        <v>6321.0784</v>
      </c>
      <c r="I41" s="83" t="n">
        <f aca="false">V41</f>
        <v>38.5923</v>
      </c>
      <c r="J41" s="83" t="n">
        <f aca="false">T41</f>
        <v>6321.0784</v>
      </c>
      <c r="K41" s="83" t="n">
        <f aca="false">W41</f>
        <v>38.566</v>
      </c>
      <c r="L41" s="70" t="n">
        <v>6298.7904</v>
      </c>
      <c r="M41" s="70" t="n">
        <v>35.4726</v>
      </c>
      <c r="N41" s="70" t="n">
        <v>38.5834</v>
      </c>
      <c r="O41" s="70" t="n">
        <v>38.5522</v>
      </c>
      <c r="P41" s="70" t="n">
        <v>2191.68</v>
      </c>
      <c r="Q41" s="71" t="n">
        <v>20.28</v>
      </c>
      <c r="R41" s="70" t="n">
        <f aca="false">P41/3600</f>
        <v>0.6088</v>
      </c>
      <c r="S41" s="72"/>
      <c r="T41" s="70" t="n">
        <v>6321.0784</v>
      </c>
      <c r="U41" s="70" t="n">
        <v>35.4691</v>
      </c>
      <c r="V41" s="70" t="n">
        <v>38.5923</v>
      </c>
      <c r="W41" s="70" t="n">
        <v>38.566</v>
      </c>
      <c r="X41" s="70" t="n">
        <v>2197.88</v>
      </c>
      <c r="Y41" s="73" t="n">
        <v>20.04</v>
      </c>
      <c r="Z41" s="70" t="n">
        <f aca="false">X41/3600</f>
        <v>0.610522222222222</v>
      </c>
      <c r="AA41" s="72"/>
      <c r="AB41" s="72"/>
      <c r="AC41" s="72"/>
      <c r="AE41" s="57" t="n">
        <f aca="false">Q41/100</f>
        <v>0.2028</v>
      </c>
      <c r="AF41" s="57" t="n">
        <f aca="false">R41/100</f>
        <v>0.006088</v>
      </c>
      <c r="AG41" s="57" t="n">
        <f aca="false">Y41/100</f>
        <v>0.2004</v>
      </c>
      <c r="AH41" s="57" t="n">
        <f aca="false">Z41/100</f>
        <v>0.00610522222222222</v>
      </c>
    </row>
    <row r="42" customFormat="false" ht="14.25" hidden="false" customHeight="false" outlineLevel="0" collapsed="false">
      <c r="A42" s="75"/>
      <c r="B42" s="76"/>
      <c r="C42" s="76" t="n">
        <v>37</v>
      </c>
      <c r="D42" s="84" t="n">
        <f aca="false">L42</f>
        <v>3353.7256</v>
      </c>
      <c r="E42" s="84" t="n">
        <f aca="false">N42</f>
        <v>36.308</v>
      </c>
      <c r="F42" s="84" t="n">
        <f aca="false">L42</f>
        <v>3353.7256</v>
      </c>
      <c r="G42" s="84" t="n">
        <f aca="false">O42</f>
        <v>35.9759</v>
      </c>
      <c r="H42" s="84" t="n">
        <f aca="false">T42</f>
        <v>3347.9568</v>
      </c>
      <c r="I42" s="84" t="n">
        <f aca="false">V42</f>
        <v>36.3052</v>
      </c>
      <c r="J42" s="84" t="n">
        <f aca="false">T42</f>
        <v>3347.9568</v>
      </c>
      <c r="K42" s="84" t="n">
        <f aca="false">W42</f>
        <v>35.9357</v>
      </c>
      <c r="L42" s="78" t="n">
        <v>3353.7256</v>
      </c>
      <c r="M42" s="78" t="n">
        <v>32.8568</v>
      </c>
      <c r="N42" s="78" t="n">
        <v>36.308</v>
      </c>
      <c r="O42" s="78" t="n">
        <v>35.9759</v>
      </c>
      <c r="P42" s="78" t="n">
        <v>2007.95</v>
      </c>
      <c r="Q42" s="78" t="n">
        <v>18.33</v>
      </c>
      <c r="R42" s="78" t="n">
        <f aca="false">P42/3600</f>
        <v>0.557763888888889</v>
      </c>
      <c r="S42" s="76"/>
      <c r="T42" s="78" t="n">
        <v>3347.9568</v>
      </c>
      <c r="U42" s="78" t="n">
        <v>32.8432</v>
      </c>
      <c r="V42" s="78" t="n">
        <v>36.3052</v>
      </c>
      <c r="W42" s="78" t="n">
        <v>35.9357</v>
      </c>
      <c r="X42" s="78" t="n">
        <v>2021.15</v>
      </c>
      <c r="Y42" s="73" t="n">
        <v>18</v>
      </c>
      <c r="Z42" s="78" t="n">
        <f aca="false">X42/3600</f>
        <v>0.561430555555556</v>
      </c>
      <c r="AA42" s="76"/>
      <c r="AB42" s="76"/>
      <c r="AC42" s="76"/>
      <c r="AE42" s="57" t="n">
        <f aca="false">Q42/100</f>
        <v>0.1833</v>
      </c>
      <c r="AF42" s="57" t="n">
        <f aca="false">R42/100</f>
        <v>0.00557763888888889</v>
      </c>
      <c r="AG42" s="57" t="n">
        <f aca="false">Y42/100</f>
        <v>0.18</v>
      </c>
      <c r="AH42" s="57" t="n">
        <f aca="false">Z42/100</f>
        <v>0.00561430555555556</v>
      </c>
    </row>
    <row r="43" customFormat="false" ht="13.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24711.2848</v>
      </c>
      <c r="E43" s="82" t="n">
        <f aca="false">N43</f>
        <v>44.1686</v>
      </c>
      <c r="F43" s="82" t="n">
        <f aca="false">L43</f>
        <v>24711.2848</v>
      </c>
      <c r="G43" s="82" t="n">
        <f aca="false">O43</f>
        <v>45.5821</v>
      </c>
      <c r="H43" s="82" t="n">
        <f aca="false">T43</f>
        <v>24692.6496</v>
      </c>
      <c r="I43" s="82" t="n">
        <f aca="false">V43</f>
        <v>44.1736</v>
      </c>
      <c r="J43" s="82" t="n">
        <f aca="false">T43</f>
        <v>24692.6496</v>
      </c>
      <c r="K43" s="82" t="n">
        <f aca="false">W43</f>
        <v>45.5811</v>
      </c>
      <c r="L43" s="79" t="n">
        <v>24711.2848</v>
      </c>
      <c r="M43" s="79" t="n">
        <v>42.1129</v>
      </c>
      <c r="N43" s="79" t="n">
        <v>44.1686</v>
      </c>
      <c r="O43" s="79" t="n">
        <v>45.5821</v>
      </c>
      <c r="P43" s="79" t="n">
        <v>3339.94</v>
      </c>
      <c r="Q43" s="71" t="n">
        <v>31.61</v>
      </c>
      <c r="R43" s="79" t="n">
        <f aca="false">P43/3600</f>
        <v>0.927761111111111</v>
      </c>
      <c r="S43" s="81"/>
      <c r="T43" s="79" t="n">
        <v>24692.6496</v>
      </c>
      <c r="U43" s="79" t="n">
        <v>42.1377</v>
      </c>
      <c r="V43" s="79" t="n">
        <v>44.1736</v>
      </c>
      <c r="W43" s="79" t="n">
        <v>45.5811</v>
      </c>
      <c r="X43" s="79" t="n">
        <v>3377.52</v>
      </c>
      <c r="Y43" s="73" t="n">
        <v>31.67</v>
      </c>
      <c r="Z43" s="79" t="n">
        <f aca="false">X43/3600</f>
        <v>0.9382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.3161</v>
      </c>
      <c r="AF43" s="57" t="n">
        <f aca="false">R43/100</f>
        <v>0.00927761111111111</v>
      </c>
      <c r="AG43" s="57" t="n">
        <f aca="false">Y43/100</f>
        <v>0.3167</v>
      </c>
      <c r="AH43" s="57" t="n">
        <f aca="false">Z43/100</f>
        <v>0.009382</v>
      </c>
    </row>
    <row r="44" customFormat="false" ht="13.5" hidden="false" customHeight="false" outlineLevel="0" collapsed="false">
      <c r="A44" s="75"/>
      <c r="B44" s="75"/>
      <c r="C44" s="75" t="n">
        <v>27</v>
      </c>
      <c r="D44" s="83" t="n">
        <f aca="false">L44</f>
        <v>14804.7912</v>
      </c>
      <c r="E44" s="83" t="n">
        <f aca="false">N44</f>
        <v>41.8094</v>
      </c>
      <c r="F44" s="83" t="n">
        <f aca="false">L44</f>
        <v>14804.7912</v>
      </c>
      <c r="G44" s="83" t="n">
        <f aca="false">O44</f>
        <v>42.9886</v>
      </c>
      <c r="H44" s="83" t="n">
        <f aca="false">T44</f>
        <v>14803.708</v>
      </c>
      <c r="I44" s="83" t="n">
        <f aca="false">V44</f>
        <v>41.806</v>
      </c>
      <c r="J44" s="83" t="n">
        <f aca="false">T44</f>
        <v>14803.708</v>
      </c>
      <c r="K44" s="83" t="n">
        <f aca="false">W44</f>
        <v>42.9854</v>
      </c>
      <c r="L44" s="70" t="n">
        <v>14804.7912</v>
      </c>
      <c r="M44" s="70" t="n">
        <v>39.1667</v>
      </c>
      <c r="N44" s="70" t="n">
        <v>41.8094</v>
      </c>
      <c r="O44" s="70" t="n">
        <v>42.9886</v>
      </c>
      <c r="P44" s="70" t="n">
        <v>2940.25</v>
      </c>
      <c r="Q44" s="71" t="n">
        <v>28.21</v>
      </c>
      <c r="R44" s="70" t="n">
        <f aca="false">P44/3600</f>
        <v>0.816736111111111</v>
      </c>
      <c r="S44" s="72"/>
      <c r="T44" s="70" t="n">
        <v>14803.708</v>
      </c>
      <c r="U44" s="70" t="n">
        <v>39.1878</v>
      </c>
      <c r="V44" s="70" t="n">
        <v>41.806</v>
      </c>
      <c r="W44" s="70" t="n">
        <v>42.9854</v>
      </c>
      <c r="X44" s="70" t="n">
        <v>2946.03</v>
      </c>
      <c r="Y44" s="73" t="n">
        <v>28.24</v>
      </c>
      <c r="Z44" s="70" t="n">
        <f aca="false">X44/3600</f>
        <v>0.818341666666667</v>
      </c>
      <c r="AA44" s="72"/>
      <c r="AB44" s="72"/>
      <c r="AC44" s="72"/>
      <c r="AE44" s="57" t="n">
        <f aca="false">Q44/100</f>
        <v>0.2821</v>
      </c>
      <c r="AF44" s="57" t="n">
        <f aca="false">R44/100</f>
        <v>0.00816736111111111</v>
      </c>
      <c r="AG44" s="57" t="n">
        <f aca="false">Y44/100</f>
        <v>0.2824</v>
      </c>
      <c r="AH44" s="57" t="n">
        <f aca="false">Z44/100</f>
        <v>0.00818341666666667</v>
      </c>
    </row>
    <row r="45" customFormat="false" ht="13.5" hidden="false" customHeight="false" outlineLevel="0" collapsed="false">
      <c r="A45" s="75"/>
      <c r="B45" s="75"/>
      <c r="C45" s="75" t="n">
        <v>32</v>
      </c>
      <c r="D45" s="83" t="n">
        <f aca="false">L45</f>
        <v>8526.1416</v>
      </c>
      <c r="E45" s="83" t="n">
        <f aca="false">N45</f>
        <v>39.7408</v>
      </c>
      <c r="F45" s="83" t="n">
        <f aca="false">L45</f>
        <v>8526.1416</v>
      </c>
      <c r="G45" s="83" t="n">
        <f aca="false">O45</f>
        <v>40.7463</v>
      </c>
      <c r="H45" s="83" t="n">
        <f aca="false">T45</f>
        <v>8526.2224</v>
      </c>
      <c r="I45" s="83" t="n">
        <f aca="false">V45</f>
        <v>39.7434</v>
      </c>
      <c r="J45" s="83" t="n">
        <f aca="false">T45</f>
        <v>8526.2224</v>
      </c>
      <c r="K45" s="83" t="n">
        <f aca="false">W45</f>
        <v>40.7537</v>
      </c>
      <c r="L45" s="70" t="n">
        <v>8526.1416</v>
      </c>
      <c r="M45" s="70" t="n">
        <v>36.064</v>
      </c>
      <c r="N45" s="70" t="n">
        <v>39.7408</v>
      </c>
      <c r="O45" s="70" t="n">
        <v>40.7463</v>
      </c>
      <c r="P45" s="70" t="n">
        <v>2661.43</v>
      </c>
      <c r="Q45" s="71" t="n">
        <v>25.32</v>
      </c>
      <c r="R45" s="70" t="n">
        <f aca="false">P45/3600</f>
        <v>0.739286111111111</v>
      </c>
      <c r="S45" s="72"/>
      <c r="T45" s="70" t="n">
        <v>8526.2224</v>
      </c>
      <c r="U45" s="70" t="n">
        <v>36.0718</v>
      </c>
      <c r="V45" s="70" t="n">
        <v>39.7434</v>
      </c>
      <c r="W45" s="70" t="n">
        <v>40.7537</v>
      </c>
      <c r="X45" s="70" t="n">
        <v>2670.21</v>
      </c>
      <c r="Y45" s="73" t="n">
        <v>25.23</v>
      </c>
      <c r="Z45" s="70" t="n">
        <f aca="false">X45/3600</f>
        <v>0.741725</v>
      </c>
      <c r="AA45" s="72"/>
      <c r="AB45" s="72"/>
      <c r="AC45" s="72"/>
      <c r="AE45" s="57" t="n">
        <f aca="false">Q45/100</f>
        <v>0.2532</v>
      </c>
      <c r="AF45" s="57" t="n">
        <f aca="false">R45/100</f>
        <v>0.00739286111111111</v>
      </c>
      <c r="AG45" s="57" t="n">
        <f aca="false">Y45/100</f>
        <v>0.2523</v>
      </c>
      <c r="AH45" s="57" t="n">
        <f aca="false">Z45/100</f>
        <v>0.00741725</v>
      </c>
    </row>
    <row r="46" customFormat="false" ht="14.25" hidden="false" customHeight="false" outlineLevel="0" collapsed="false">
      <c r="A46" s="75"/>
      <c r="B46" s="76"/>
      <c r="C46" s="76" t="n">
        <v>37</v>
      </c>
      <c r="D46" s="84" t="n">
        <f aca="false">L46</f>
        <v>4813.2048</v>
      </c>
      <c r="E46" s="84" t="n">
        <f aca="false">N46</f>
        <v>37.8011</v>
      </c>
      <c r="F46" s="84" t="n">
        <f aca="false">L46</f>
        <v>4813.2048</v>
      </c>
      <c r="G46" s="84" t="n">
        <f aca="false">O46</f>
        <v>38.6358</v>
      </c>
      <c r="H46" s="84" t="n">
        <f aca="false">T46</f>
        <v>4815.724</v>
      </c>
      <c r="I46" s="84" t="n">
        <f aca="false">V46</f>
        <v>37.8068</v>
      </c>
      <c r="J46" s="84" t="n">
        <f aca="false">T46</f>
        <v>4815.724</v>
      </c>
      <c r="K46" s="84" t="n">
        <f aca="false">W46</f>
        <v>38.651</v>
      </c>
      <c r="L46" s="78" t="n">
        <v>4813.2048</v>
      </c>
      <c r="M46" s="78" t="n">
        <v>33.0507</v>
      </c>
      <c r="N46" s="78" t="n">
        <v>37.8011</v>
      </c>
      <c r="O46" s="78" t="n">
        <v>38.6358</v>
      </c>
      <c r="P46" s="78" t="n">
        <v>2480.47</v>
      </c>
      <c r="Q46" s="78" t="n">
        <v>22.89</v>
      </c>
      <c r="R46" s="78" t="n">
        <f aca="false">P46/3600</f>
        <v>0.689019444444444</v>
      </c>
      <c r="S46" s="76"/>
      <c r="T46" s="78" t="n">
        <v>4815.724</v>
      </c>
      <c r="U46" s="78" t="n">
        <v>33.0468</v>
      </c>
      <c r="V46" s="78" t="n">
        <v>37.8068</v>
      </c>
      <c r="W46" s="78" t="n">
        <v>38.651</v>
      </c>
      <c r="X46" s="78" t="n">
        <v>2486.37</v>
      </c>
      <c r="Y46" s="73" t="n">
        <v>22.68</v>
      </c>
      <c r="Z46" s="78" t="n">
        <f aca="false">X46/3600</f>
        <v>0.690658333333333</v>
      </c>
      <c r="AA46" s="76"/>
      <c r="AB46" s="76"/>
      <c r="AC46" s="76"/>
      <c r="AE46" s="57" t="n">
        <f aca="false">Q46/100</f>
        <v>0.2289</v>
      </c>
      <c r="AF46" s="57" t="n">
        <f aca="false">R46/100</f>
        <v>0.00689019444444444</v>
      </c>
      <c r="AG46" s="57" t="n">
        <f aca="false">Y46/100</f>
        <v>0.2268</v>
      </c>
      <c r="AH46" s="57" t="n">
        <f aca="false">Z46/100</f>
        <v>0.00690658333333333</v>
      </c>
    </row>
    <row r="47" customFormat="false" ht="13.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45595.116</v>
      </c>
      <c r="E47" s="82" t="n">
        <f aca="false">N47</f>
        <v>42.6035</v>
      </c>
      <c r="F47" s="82" t="n">
        <f aca="false">L47</f>
        <v>45595.116</v>
      </c>
      <c r="G47" s="82" t="n">
        <f aca="false">O47</f>
        <v>43.4705</v>
      </c>
      <c r="H47" s="82" t="n">
        <f aca="false">T47</f>
        <v>45586.976</v>
      </c>
      <c r="I47" s="82" t="n">
        <f aca="false">V47</f>
        <v>42.6218</v>
      </c>
      <c r="J47" s="82" t="n">
        <f aca="false">T47</f>
        <v>45586.976</v>
      </c>
      <c r="K47" s="82" t="n">
        <f aca="false">W47</f>
        <v>43.4839</v>
      </c>
      <c r="L47" s="79" t="n">
        <v>45595.116</v>
      </c>
      <c r="M47" s="79" t="n">
        <v>41.1899</v>
      </c>
      <c r="N47" s="79" t="n">
        <v>42.6035</v>
      </c>
      <c r="O47" s="79" t="n">
        <v>43.4705</v>
      </c>
      <c r="P47" s="79" t="n">
        <v>3382.15</v>
      </c>
      <c r="Q47" s="71" t="n">
        <v>36.34</v>
      </c>
      <c r="R47" s="79" t="n">
        <f aca="false">P47/3600</f>
        <v>0.939486111111111</v>
      </c>
      <c r="S47" s="81"/>
      <c r="T47" s="79" t="n">
        <v>45586.976</v>
      </c>
      <c r="U47" s="79" t="n">
        <v>41.2261</v>
      </c>
      <c r="V47" s="79" t="n">
        <v>42.6218</v>
      </c>
      <c r="W47" s="79" t="n">
        <v>43.4839</v>
      </c>
      <c r="X47" s="79" t="n">
        <v>3427.74</v>
      </c>
      <c r="Y47" s="73" t="n">
        <v>36.31</v>
      </c>
      <c r="Z47" s="79" t="n">
        <f aca="false">X47/3600</f>
        <v>0.95215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.3634</v>
      </c>
      <c r="AF47" s="57" t="n">
        <f aca="false">R47/100</f>
        <v>0.00939486111111111</v>
      </c>
      <c r="AG47" s="57" t="n">
        <f aca="false">Y47/100</f>
        <v>0.3631</v>
      </c>
      <c r="AH47" s="57" t="n">
        <f aca="false">Z47/100</f>
        <v>0.0095215</v>
      </c>
    </row>
    <row r="48" customFormat="false" ht="13.5" hidden="false" customHeight="false" outlineLevel="0" collapsed="false">
      <c r="A48" s="75"/>
      <c r="B48" s="75"/>
      <c r="C48" s="75" t="n">
        <v>27</v>
      </c>
      <c r="D48" s="83" t="n">
        <f aca="false">L48</f>
        <v>28265.6504</v>
      </c>
      <c r="E48" s="83" t="n">
        <f aca="false">N48</f>
        <v>39.2915</v>
      </c>
      <c r="F48" s="83" t="n">
        <f aca="false">L48</f>
        <v>28265.6504</v>
      </c>
      <c r="G48" s="83" t="n">
        <f aca="false">O48</f>
        <v>40.0803</v>
      </c>
      <c r="H48" s="83" t="n">
        <f aca="false">T48</f>
        <v>28286.6176</v>
      </c>
      <c r="I48" s="83" t="n">
        <f aca="false">V48</f>
        <v>39.2839</v>
      </c>
      <c r="J48" s="83" t="n">
        <f aca="false">T48</f>
        <v>28286.6176</v>
      </c>
      <c r="K48" s="83" t="n">
        <f aca="false">W48</f>
        <v>40.066</v>
      </c>
      <c r="L48" s="70" t="n">
        <v>28265.6504</v>
      </c>
      <c r="M48" s="70" t="n">
        <v>36.9214</v>
      </c>
      <c r="N48" s="70" t="n">
        <v>39.2915</v>
      </c>
      <c r="O48" s="70" t="n">
        <v>40.0803</v>
      </c>
      <c r="P48" s="70" t="n">
        <v>2957.31</v>
      </c>
      <c r="Q48" s="71" t="n">
        <v>30.35</v>
      </c>
      <c r="R48" s="70" t="n">
        <f aca="false">P48/3600</f>
        <v>0.821475</v>
      </c>
      <c r="S48" s="72"/>
      <c r="T48" s="70" t="n">
        <v>28286.6176</v>
      </c>
      <c r="U48" s="70" t="n">
        <v>36.9581</v>
      </c>
      <c r="V48" s="70" t="n">
        <v>39.2839</v>
      </c>
      <c r="W48" s="70" t="n">
        <v>40.066</v>
      </c>
      <c r="X48" s="70" t="n">
        <v>2975.81</v>
      </c>
      <c r="Y48" s="73" t="n">
        <v>30.84</v>
      </c>
      <c r="Z48" s="70" t="n">
        <f aca="false">X48/3600</f>
        <v>0.826613888888889</v>
      </c>
      <c r="AA48" s="72"/>
      <c r="AB48" s="72"/>
      <c r="AC48" s="72"/>
      <c r="AE48" s="57" t="n">
        <f aca="false">Q48/100</f>
        <v>0.3035</v>
      </c>
      <c r="AF48" s="57" t="n">
        <f aca="false">R48/100</f>
        <v>0.00821475</v>
      </c>
      <c r="AG48" s="57" t="n">
        <f aca="false">Y48/100</f>
        <v>0.3084</v>
      </c>
      <c r="AH48" s="57" t="n">
        <f aca="false">Z48/100</f>
        <v>0.00826613888888889</v>
      </c>
    </row>
    <row r="49" customFormat="false" ht="13.5" hidden="false" customHeight="false" outlineLevel="0" collapsed="false">
      <c r="A49" s="75"/>
      <c r="B49" s="75"/>
      <c r="C49" s="75" t="n">
        <v>32</v>
      </c>
      <c r="D49" s="83" t="n">
        <f aca="false">L49</f>
        <v>16565.9568</v>
      </c>
      <c r="E49" s="83" t="n">
        <f aca="false">N49</f>
        <v>36.8792</v>
      </c>
      <c r="F49" s="83" t="n">
        <f aca="false">L49</f>
        <v>16565.9568</v>
      </c>
      <c r="G49" s="83" t="n">
        <f aca="false">O49</f>
        <v>37.5857</v>
      </c>
      <c r="H49" s="83" t="n">
        <f aca="false">T49</f>
        <v>16565.8256</v>
      </c>
      <c r="I49" s="83" t="n">
        <f aca="false">V49</f>
        <v>36.871</v>
      </c>
      <c r="J49" s="83" t="n">
        <f aca="false">T49</f>
        <v>16565.8256</v>
      </c>
      <c r="K49" s="83" t="n">
        <f aca="false">W49</f>
        <v>37.5755</v>
      </c>
      <c r="L49" s="70" t="n">
        <v>16565.9568</v>
      </c>
      <c r="M49" s="70" t="n">
        <v>33.0765</v>
      </c>
      <c r="N49" s="70" t="n">
        <v>36.8792</v>
      </c>
      <c r="O49" s="70" t="n">
        <v>37.5857</v>
      </c>
      <c r="P49" s="70" t="n">
        <v>2597.97</v>
      </c>
      <c r="Q49" s="71" t="n">
        <v>26.46</v>
      </c>
      <c r="R49" s="70" t="n">
        <f aca="false">P49/3600</f>
        <v>0.721658333333333</v>
      </c>
      <c r="S49" s="72"/>
      <c r="T49" s="70" t="n">
        <v>16565.8256</v>
      </c>
      <c r="U49" s="70" t="n">
        <v>33.0953</v>
      </c>
      <c r="V49" s="70" t="n">
        <v>36.871</v>
      </c>
      <c r="W49" s="70" t="n">
        <v>37.5755</v>
      </c>
      <c r="X49" s="70" t="n">
        <v>2663.98</v>
      </c>
      <c r="Y49" s="73" t="n">
        <v>26.61</v>
      </c>
      <c r="Z49" s="70" t="n">
        <f aca="false">X49/3600</f>
        <v>0.739994444444444</v>
      </c>
      <c r="AA49" s="72"/>
      <c r="AB49" s="72"/>
      <c r="AC49" s="72"/>
      <c r="AE49" s="57" t="n">
        <f aca="false">Q49/100</f>
        <v>0.2646</v>
      </c>
      <c r="AF49" s="57" t="n">
        <f aca="false">R49/100</f>
        <v>0.00721658333333333</v>
      </c>
      <c r="AG49" s="57" t="n">
        <f aca="false">Y49/100</f>
        <v>0.2661</v>
      </c>
      <c r="AH49" s="57" t="n">
        <f aca="false">Z49/100</f>
        <v>0.00739994444444444</v>
      </c>
    </row>
    <row r="50" customFormat="false" ht="14.25" hidden="false" customHeight="false" outlineLevel="0" collapsed="false">
      <c r="A50" s="75"/>
      <c r="B50" s="76"/>
      <c r="C50" s="76" t="n">
        <v>37</v>
      </c>
      <c r="D50" s="84" t="n">
        <f aca="false">L50</f>
        <v>8859.6088</v>
      </c>
      <c r="E50" s="84" t="n">
        <f aca="false">N50</f>
        <v>34.777</v>
      </c>
      <c r="F50" s="84" t="n">
        <f aca="false">L50</f>
        <v>8859.6088</v>
      </c>
      <c r="G50" s="84" t="n">
        <f aca="false">O50</f>
        <v>35.4449</v>
      </c>
      <c r="H50" s="84" t="n">
        <f aca="false">T50</f>
        <v>8837.9736</v>
      </c>
      <c r="I50" s="84" t="n">
        <f aca="false">V50</f>
        <v>34.7576</v>
      </c>
      <c r="J50" s="84" t="n">
        <f aca="false">T50</f>
        <v>8837.9736</v>
      </c>
      <c r="K50" s="84" t="n">
        <f aca="false">W50</f>
        <v>35.4308</v>
      </c>
      <c r="L50" s="78" t="n">
        <v>8859.6088</v>
      </c>
      <c r="M50" s="78" t="n">
        <v>29.4582</v>
      </c>
      <c r="N50" s="78" t="n">
        <v>34.777</v>
      </c>
      <c r="O50" s="78" t="n">
        <v>35.4449</v>
      </c>
      <c r="P50" s="78" t="n">
        <v>2308.25</v>
      </c>
      <c r="Q50" s="78" t="n">
        <v>23.32</v>
      </c>
      <c r="R50" s="78" t="n">
        <f aca="false">P50/3600</f>
        <v>0.641180555555556</v>
      </c>
      <c r="S50" s="76"/>
      <c r="T50" s="78" t="n">
        <v>8837.9736</v>
      </c>
      <c r="U50" s="78" t="n">
        <v>29.463</v>
      </c>
      <c r="V50" s="78" t="n">
        <v>34.7576</v>
      </c>
      <c r="W50" s="78" t="n">
        <v>35.4308</v>
      </c>
      <c r="X50" s="78" t="n">
        <v>2310.55</v>
      </c>
      <c r="Y50" s="73" t="n">
        <v>23.26</v>
      </c>
      <c r="Z50" s="78" t="n">
        <f aca="false">X50/3600</f>
        <v>0.641819444444445</v>
      </c>
      <c r="AA50" s="76"/>
      <c r="AB50" s="76"/>
      <c r="AC50" s="76"/>
      <c r="AE50" s="57" t="n">
        <f aca="false">Q50/100</f>
        <v>0.2332</v>
      </c>
      <c r="AF50" s="57" t="n">
        <f aca="false">R50/100</f>
        <v>0.00641180555555556</v>
      </c>
      <c r="AG50" s="57" t="n">
        <f aca="false">Y50/100</f>
        <v>0.2326</v>
      </c>
      <c r="AH50" s="57" t="n">
        <f aca="false">Z50/100</f>
        <v>0.00641819444444445</v>
      </c>
    </row>
    <row r="51" customFormat="false" ht="13.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15613.0568</v>
      </c>
      <c r="E51" s="82" t="n">
        <f aca="false">N51</f>
        <v>43.7705</v>
      </c>
      <c r="F51" s="82" t="n">
        <f aca="false">L51</f>
        <v>15613.0568</v>
      </c>
      <c r="G51" s="82" t="n">
        <f aca="false">O51</f>
        <v>44.5493</v>
      </c>
      <c r="H51" s="82" t="n">
        <f aca="false">T51</f>
        <v>15622.1304</v>
      </c>
      <c r="I51" s="82" t="n">
        <f aca="false">V51</f>
        <v>43.7659</v>
      </c>
      <c r="J51" s="82" t="n">
        <f aca="false">T51</f>
        <v>15622.1304</v>
      </c>
      <c r="K51" s="82" t="n">
        <f aca="false">W51</f>
        <v>44.5629</v>
      </c>
      <c r="L51" s="79" t="n">
        <v>15613.0568</v>
      </c>
      <c r="M51" s="79" t="n">
        <v>42.5315</v>
      </c>
      <c r="N51" s="79" t="n">
        <v>43.7705</v>
      </c>
      <c r="O51" s="79" t="n">
        <v>44.5493</v>
      </c>
      <c r="P51" s="79" t="n">
        <v>1791.5</v>
      </c>
      <c r="Q51" s="71" t="n">
        <v>17.39</v>
      </c>
      <c r="R51" s="79" t="n">
        <f aca="false">P51/3600</f>
        <v>0.497638888888889</v>
      </c>
      <c r="S51" s="81"/>
      <c r="T51" s="79" t="n">
        <v>15622.1304</v>
      </c>
      <c r="U51" s="79" t="n">
        <v>42.5546</v>
      </c>
      <c r="V51" s="79" t="n">
        <v>43.7659</v>
      </c>
      <c r="W51" s="79" t="n">
        <v>44.5629</v>
      </c>
      <c r="X51" s="79" t="n">
        <v>1810.84</v>
      </c>
      <c r="Y51" s="73" t="n">
        <v>17.41</v>
      </c>
      <c r="Z51" s="79" t="n">
        <f aca="false">X51/3600</f>
        <v>0.503011111111111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.1739</v>
      </c>
      <c r="AF51" s="57" t="n">
        <f aca="false">R51/100</f>
        <v>0.00497638888888889</v>
      </c>
      <c r="AG51" s="57" t="n">
        <f aca="false">Y51/100</f>
        <v>0.1741</v>
      </c>
      <c r="AH51" s="57" t="n">
        <f aca="false">Z51/100</f>
        <v>0.00503011111111111</v>
      </c>
    </row>
    <row r="52" customFormat="false" ht="13.5" hidden="false" customHeight="false" outlineLevel="0" collapsed="false">
      <c r="A52" s="75"/>
      <c r="B52" s="75"/>
      <c r="C52" s="75" t="n">
        <v>27</v>
      </c>
      <c r="D52" s="83" t="n">
        <f aca="false">L52</f>
        <v>9441.0936</v>
      </c>
      <c r="E52" s="83" t="n">
        <f aca="false">N52</f>
        <v>40.4323</v>
      </c>
      <c r="F52" s="83" t="n">
        <f aca="false">L52</f>
        <v>9441.0936</v>
      </c>
      <c r="G52" s="83" t="n">
        <f aca="false">O52</f>
        <v>41.8065</v>
      </c>
      <c r="H52" s="83" t="n">
        <f aca="false">T52</f>
        <v>9441.2056</v>
      </c>
      <c r="I52" s="83" t="n">
        <f aca="false">V52</f>
        <v>40.4244</v>
      </c>
      <c r="J52" s="83" t="n">
        <f aca="false">T52</f>
        <v>9441.2056</v>
      </c>
      <c r="K52" s="83" t="n">
        <f aca="false">W52</f>
        <v>41.8118</v>
      </c>
      <c r="L52" s="70" t="n">
        <v>9441.0936</v>
      </c>
      <c r="M52" s="70" t="n">
        <v>39.1139</v>
      </c>
      <c r="N52" s="70" t="n">
        <v>40.4323</v>
      </c>
      <c r="O52" s="70" t="n">
        <v>41.8065</v>
      </c>
      <c r="P52" s="70" t="n">
        <v>1577.76</v>
      </c>
      <c r="Q52" s="71" t="n">
        <v>14.97</v>
      </c>
      <c r="R52" s="70" t="n">
        <f aca="false">P52/3600</f>
        <v>0.438266666666667</v>
      </c>
      <c r="S52" s="72"/>
      <c r="T52" s="70" t="n">
        <v>9441.2056</v>
      </c>
      <c r="U52" s="70" t="n">
        <v>39.1139</v>
      </c>
      <c r="V52" s="70" t="n">
        <v>40.4244</v>
      </c>
      <c r="W52" s="70" t="n">
        <v>41.8118</v>
      </c>
      <c r="X52" s="70" t="n">
        <v>1582.86</v>
      </c>
      <c r="Y52" s="73" t="n">
        <v>14.9</v>
      </c>
      <c r="Z52" s="70" t="n">
        <f aca="false">X52/3600</f>
        <v>0.439683333333333</v>
      </c>
      <c r="AA52" s="72"/>
      <c r="AB52" s="72"/>
      <c r="AC52" s="72"/>
      <c r="AE52" s="57" t="n">
        <f aca="false">Q52/100</f>
        <v>0.1497</v>
      </c>
      <c r="AF52" s="57" t="n">
        <f aca="false">R52/100</f>
        <v>0.00438266666666667</v>
      </c>
      <c r="AG52" s="57" t="n">
        <f aca="false">Y52/100</f>
        <v>0.149</v>
      </c>
      <c r="AH52" s="57" t="n">
        <f aca="false">Z52/100</f>
        <v>0.00439683333333333</v>
      </c>
    </row>
    <row r="53" customFormat="false" ht="13.5" hidden="false" customHeight="false" outlineLevel="0" collapsed="false">
      <c r="A53" s="75"/>
      <c r="B53" s="75"/>
      <c r="C53" s="75" t="n">
        <v>32</v>
      </c>
      <c r="D53" s="83" t="n">
        <f aca="false">L53</f>
        <v>5273.0504</v>
      </c>
      <c r="E53" s="83" t="n">
        <f aca="false">N53</f>
        <v>37.8068</v>
      </c>
      <c r="F53" s="83" t="n">
        <f aca="false">L53</f>
        <v>5273.0504</v>
      </c>
      <c r="G53" s="83" t="n">
        <f aca="false">O53</f>
        <v>39.6866</v>
      </c>
      <c r="H53" s="83" t="n">
        <f aca="false">T53</f>
        <v>5277.0944</v>
      </c>
      <c r="I53" s="83" t="n">
        <f aca="false">V53</f>
        <v>37.8093</v>
      </c>
      <c r="J53" s="83" t="n">
        <f aca="false">T53</f>
        <v>5277.0944</v>
      </c>
      <c r="K53" s="83" t="n">
        <f aca="false">W53</f>
        <v>39.6831</v>
      </c>
      <c r="L53" s="70" t="n">
        <v>5273.0504</v>
      </c>
      <c r="M53" s="70" t="n">
        <v>35.6236</v>
      </c>
      <c r="N53" s="70" t="n">
        <v>37.8068</v>
      </c>
      <c r="O53" s="70" t="n">
        <v>39.6866</v>
      </c>
      <c r="P53" s="70" t="n">
        <v>1415.49</v>
      </c>
      <c r="Q53" s="71" t="n">
        <v>13.35</v>
      </c>
      <c r="R53" s="70" t="n">
        <f aca="false">P53/3600</f>
        <v>0.393191666666667</v>
      </c>
      <c r="S53" s="72"/>
      <c r="T53" s="70" t="n">
        <v>5277.0944</v>
      </c>
      <c r="U53" s="70" t="n">
        <v>35.6084</v>
      </c>
      <c r="V53" s="70" t="n">
        <v>37.8093</v>
      </c>
      <c r="W53" s="70" t="n">
        <v>39.6831</v>
      </c>
      <c r="X53" s="70" t="n">
        <v>1412.03</v>
      </c>
      <c r="Y53" s="73" t="n">
        <v>13.17</v>
      </c>
      <c r="Z53" s="70" t="n">
        <f aca="false">X53/3600</f>
        <v>0.392230555555556</v>
      </c>
      <c r="AA53" s="72"/>
      <c r="AB53" s="72"/>
      <c r="AC53" s="72"/>
      <c r="AE53" s="57" t="n">
        <f aca="false">Q53/100</f>
        <v>0.1335</v>
      </c>
      <c r="AF53" s="57" t="n">
        <f aca="false">R53/100</f>
        <v>0.00393191666666667</v>
      </c>
      <c r="AG53" s="57" t="n">
        <f aca="false">Y53/100</f>
        <v>0.1317</v>
      </c>
      <c r="AH53" s="57" t="n">
        <f aca="false">Z53/100</f>
        <v>0.00392230555555556</v>
      </c>
    </row>
    <row r="54" customFormat="false" ht="14.25" hidden="false" customHeight="false" outlineLevel="0" collapsed="false">
      <c r="A54" s="76"/>
      <c r="B54" s="76"/>
      <c r="C54" s="76" t="n">
        <v>37</v>
      </c>
      <c r="D54" s="84" t="n">
        <f aca="false">L54</f>
        <v>2624.0432</v>
      </c>
      <c r="E54" s="84" t="n">
        <f aca="false">N54</f>
        <v>35.8004</v>
      </c>
      <c r="F54" s="84" t="n">
        <f aca="false">L54</f>
        <v>2624.0432</v>
      </c>
      <c r="G54" s="84" t="n">
        <f aca="false">O54</f>
        <v>37.5814</v>
      </c>
      <c r="H54" s="84" t="n">
        <f aca="false">T54</f>
        <v>2616.0688</v>
      </c>
      <c r="I54" s="84" t="n">
        <f aca="false">V54</f>
        <v>35.7994</v>
      </c>
      <c r="J54" s="84" t="n">
        <f aca="false">T54</f>
        <v>2616.0688</v>
      </c>
      <c r="K54" s="84" t="n">
        <f aca="false">W54</f>
        <v>37.5795</v>
      </c>
      <c r="L54" s="78" t="n">
        <v>2624.0432</v>
      </c>
      <c r="M54" s="78" t="n">
        <v>32.257</v>
      </c>
      <c r="N54" s="78" t="n">
        <v>35.8004</v>
      </c>
      <c r="O54" s="78" t="n">
        <v>37.5814</v>
      </c>
      <c r="P54" s="78" t="n">
        <v>1273.36</v>
      </c>
      <c r="Q54" s="78" t="n">
        <v>11.68</v>
      </c>
      <c r="R54" s="78" t="n">
        <f aca="false">P54/3600</f>
        <v>0.353711111111111</v>
      </c>
      <c r="S54" s="76"/>
      <c r="T54" s="78" t="n">
        <v>2616.0688</v>
      </c>
      <c r="U54" s="78" t="n">
        <v>32.2324</v>
      </c>
      <c r="V54" s="78" t="n">
        <v>35.7994</v>
      </c>
      <c r="W54" s="78" t="n">
        <v>37.5795</v>
      </c>
      <c r="X54" s="78" t="n">
        <v>1271.46</v>
      </c>
      <c r="Y54" s="73" t="n">
        <v>11.53</v>
      </c>
      <c r="Z54" s="78" t="n">
        <f aca="false">X54/3600</f>
        <v>0.353183333333333</v>
      </c>
      <c r="AA54" s="76"/>
      <c r="AB54" s="76"/>
      <c r="AC54" s="76"/>
      <c r="AE54" s="57" t="n">
        <f aca="false">Q54/100</f>
        <v>0.1168</v>
      </c>
      <c r="AF54" s="57" t="n">
        <f aca="false">R54/100</f>
        <v>0.00353711111111111</v>
      </c>
      <c r="AG54" s="57" t="n">
        <f aca="false">Y54/100</f>
        <v>0.1153</v>
      </c>
      <c r="AH54" s="57" t="n">
        <f aca="false">Z54/100</f>
        <v>0.00353183333333333</v>
      </c>
    </row>
    <row r="55" customFormat="false" ht="13.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5622.0664</v>
      </c>
      <c r="E55" s="82" t="n">
        <f aca="false">N55</f>
        <v>45.2092</v>
      </c>
      <c r="F55" s="82" t="n">
        <f aca="false">L55</f>
        <v>5622.0664</v>
      </c>
      <c r="G55" s="82" t="n">
        <f aca="false">O55</f>
        <v>44.9758</v>
      </c>
      <c r="H55" s="82" t="n">
        <f aca="false">T55</f>
        <v>5612.436</v>
      </c>
      <c r="I55" s="82" t="n">
        <f aca="false">V55</f>
        <v>45.2309</v>
      </c>
      <c r="J55" s="82" t="n">
        <f aca="false">T55</f>
        <v>5612.436</v>
      </c>
      <c r="K55" s="82" t="n">
        <f aca="false">W55</f>
        <v>44.9947</v>
      </c>
      <c r="L55" s="79" t="n">
        <v>5622.0664</v>
      </c>
      <c r="M55" s="79" t="n">
        <v>43.1839</v>
      </c>
      <c r="N55" s="79" t="n">
        <v>45.2092</v>
      </c>
      <c r="O55" s="79" t="n">
        <v>44.9758</v>
      </c>
      <c r="P55" s="79" t="n">
        <v>712.42</v>
      </c>
      <c r="Q55" s="71" t="n">
        <v>6.44</v>
      </c>
      <c r="R55" s="79" t="n">
        <f aca="false">P55/3600</f>
        <v>0.197894444444444</v>
      </c>
      <c r="S55" s="81"/>
      <c r="T55" s="79" t="n">
        <v>5612.436</v>
      </c>
      <c r="U55" s="79" t="n">
        <v>43.2176</v>
      </c>
      <c r="V55" s="79" t="n">
        <v>45.2309</v>
      </c>
      <c r="W55" s="79" t="n">
        <v>44.9947</v>
      </c>
      <c r="X55" s="79" t="n">
        <v>719.31</v>
      </c>
      <c r="Y55" s="73" t="n">
        <v>6.42</v>
      </c>
      <c r="Z55" s="79" t="n">
        <f aca="false">X55/3600</f>
        <v>0.199808333333333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.0644</v>
      </c>
      <c r="AF55" s="57" t="n">
        <f aca="false">R55/100</f>
        <v>0.00197894444444444</v>
      </c>
      <c r="AG55" s="57" t="n">
        <f aca="false">Y55/100</f>
        <v>0.0642</v>
      </c>
      <c r="AH55" s="57" t="n">
        <f aca="false">Z55/100</f>
        <v>0.00199808333333333</v>
      </c>
    </row>
    <row r="56" customFormat="false" ht="13.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3369.0952</v>
      </c>
      <c r="E56" s="83" t="n">
        <f aca="false">N56</f>
        <v>42.1108</v>
      </c>
      <c r="F56" s="83" t="n">
        <f aca="false">L56</f>
        <v>3369.0952</v>
      </c>
      <c r="G56" s="83" t="n">
        <f aca="false">O56</f>
        <v>41.6069</v>
      </c>
      <c r="H56" s="83" t="n">
        <f aca="false">T56</f>
        <v>3369.2696</v>
      </c>
      <c r="I56" s="83" t="n">
        <f aca="false">V56</f>
        <v>42.1211</v>
      </c>
      <c r="J56" s="83" t="n">
        <f aca="false">T56</f>
        <v>3369.2696</v>
      </c>
      <c r="K56" s="83" t="n">
        <f aca="false">W56</f>
        <v>41.6047</v>
      </c>
      <c r="L56" s="70" t="n">
        <v>3369.0952</v>
      </c>
      <c r="M56" s="70" t="n">
        <v>39.5192</v>
      </c>
      <c r="N56" s="70" t="n">
        <v>42.1108</v>
      </c>
      <c r="O56" s="70" t="n">
        <v>41.6069</v>
      </c>
      <c r="P56" s="70" t="n">
        <v>630.76</v>
      </c>
      <c r="Q56" s="71" t="n">
        <v>5.7</v>
      </c>
      <c r="R56" s="70" t="n">
        <f aca="false">P56/3600</f>
        <v>0.175211111111111</v>
      </c>
      <c r="S56" s="72"/>
      <c r="T56" s="70" t="n">
        <v>3369.2696</v>
      </c>
      <c r="U56" s="70" t="n">
        <v>39.5496</v>
      </c>
      <c r="V56" s="70" t="n">
        <v>42.1211</v>
      </c>
      <c r="W56" s="70" t="n">
        <v>41.6047</v>
      </c>
      <c r="X56" s="70" t="n">
        <v>632.09</v>
      </c>
      <c r="Y56" s="73" t="n">
        <v>5.72</v>
      </c>
      <c r="Z56" s="70" t="n">
        <f aca="false">X56/3600</f>
        <v>0.175580555555556</v>
      </c>
      <c r="AA56" s="72"/>
      <c r="AB56" s="72"/>
      <c r="AC56" s="72"/>
      <c r="AE56" s="57" t="n">
        <f aca="false">Q56/100</f>
        <v>0.057</v>
      </c>
      <c r="AF56" s="57" t="n">
        <f aca="false">R56/100</f>
        <v>0.00175211111111111</v>
      </c>
      <c r="AG56" s="57" t="n">
        <f aca="false">Y56/100</f>
        <v>0.0572</v>
      </c>
      <c r="AH56" s="57" t="n">
        <f aca="false">Z56/100</f>
        <v>0.00175580555555556</v>
      </c>
    </row>
    <row r="57" customFormat="false" ht="13.5" hidden="false" customHeight="false" outlineLevel="0" collapsed="false">
      <c r="A57" s="75"/>
      <c r="B57" s="75"/>
      <c r="C57" s="75" t="n">
        <v>32</v>
      </c>
      <c r="D57" s="83" t="n">
        <f aca="false">L57</f>
        <v>1892.0784</v>
      </c>
      <c r="E57" s="83" t="n">
        <f aca="false">N57</f>
        <v>39.5301</v>
      </c>
      <c r="F57" s="83" t="n">
        <f aca="false">L57</f>
        <v>1892.0784</v>
      </c>
      <c r="G57" s="83" t="n">
        <f aca="false">O57</f>
        <v>38.8653</v>
      </c>
      <c r="H57" s="83" t="n">
        <f aca="false">T57</f>
        <v>1891.0216</v>
      </c>
      <c r="I57" s="83" t="n">
        <f aca="false">V57</f>
        <v>39.5306</v>
      </c>
      <c r="J57" s="83" t="n">
        <f aca="false">T57</f>
        <v>1891.0216</v>
      </c>
      <c r="K57" s="83" t="n">
        <f aca="false">W57</f>
        <v>38.8492</v>
      </c>
      <c r="L57" s="70" t="n">
        <v>1892.0784</v>
      </c>
      <c r="M57" s="70" t="n">
        <v>36.0475</v>
      </c>
      <c r="N57" s="70" t="n">
        <v>39.5301</v>
      </c>
      <c r="O57" s="70" t="n">
        <v>38.8653</v>
      </c>
      <c r="P57" s="70" t="n">
        <v>556.25</v>
      </c>
      <c r="Q57" s="71" t="n">
        <v>4.91</v>
      </c>
      <c r="R57" s="70" t="n">
        <f aca="false">P57/3600</f>
        <v>0.154513888888889</v>
      </c>
      <c r="S57" s="72"/>
      <c r="T57" s="70" t="n">
        <v>1891.0216</v>
      </c>
      <c r="U57" s="70" t="n">
        <v>36.0507</v>
      </c>
      <c r="V57" s="70" t="n">
        <v>39.5306</v>
      </c>
      <c r="W57" s="70" t="n">
        <v>38.8492</v>
      </c>
      <c r="X57" s="70" t="n">
        <v>556.59</v>
      </c>
      <c r="Y57" s="73" t="n">
        <v>4.89</v>
      </c>
      <c r="Z57" s="70" t="n">
        <f aca="false">X57/3600</f>
        <v>0.154608333333333</v>
      </c>
      <c r="AA57" s="72"/>
      <c r="AB57" s="72"/>
      <c r="AC57" s="72"/>
      <c r="AE57" s="57" t="n">
        <f aca="false">Q57/100</f>
        <v>0.0491</v>
      </c>
      <c r="AF57" s="57" t="n">
        <f aca="false">R57/100</f>
        <v>0.00154513888888889</v>
      </c>
      <c r="AG57" s="57" t="n">
        <f aca="false">Y57/100</f>
        <v>0.0489</v>
      </c>
      <c r="AH57" s="57" t="n">
        <f aca="false">Z57/100</f>
        <v>0.00154608333333333</v>
      </c>
    </row>
    <row r="58" customFormat="false" ht="14.25" hidden="false" customHeight="false" outlineLevel="0" collapsed="false">
      <c r="A58" s="75"/>
      <c r="B58" s="76"/>
      <c r="C58" s="76" t="n">
        <v>37</v>
      </c>
      <c r="D58" s="84" t="n">
        <f aca="false">L58</f>
        <v>1028.7464</v>
      </c>
      <c r="E58" s="84" t="n">
        <f aca="false">N58</f>
        <v>37.1997</v>
      </c>
      <c r="F58" s="84" t="n">
        <f aca="false">L58</f>
        <v>1028.7464</v>
      </c>
      <c r="G58" s="84" t="n">
        <f aca="false">O58</f>
        <v>36.2554</v>
      </c>
      <c r="H58" s="84" t="n">
        <f aca="false">T58</f>
        <v>1025.92</v>
      </c>
      <c r="I58" s="84" t="n">
        <f aca="false">V58</f>
        <v>37.2275</v>
      </c>
      <c r="J58" s="84" t="n">
        <f aca="false">T58</f>
        <v>1025.92</v>
      </c>
      <c r="K58" s="84" t="n">
        <f aca="false">W58</f>
        <v>36.2552</v>
      </c>
      <c r="L58" s="78" t="n">
        <v>1028.7464</v>
      </c>
      <c r="M58" s="78" t="n">
        <v>32.9352</v>
      </c>
      <c r="N58" s="78" t="n">
        <v>37.1997</v>
      </c>
      <c r="O58" s="78" t="n">
        <v>36.2554</v>
      </c>
      <c r="P58" s="78" t="n">
        <v>504.1</v>
      </c>
      <c r="Q58" s="78" t="n">
        <v>4.23</v>
      </c>
      <c r="R58" s="78" t="n">
        <f aca="false">P58/3600</f>
        <v>0.140027777777778</v>
      </c>
      <c r="S58" s="76"/>
      <c r="T58" s="78" t="n">
        <v>1025.92</v>
      </c>
      <c r="U58" s="78" t="n">
        <v>32.9188</v>
      </c>
      <c r="V58" s="78" t="n">
        <v>37.2275</v>
      </c>
      <c r="W58" s="78" t="n">
        <v>36.2552</v>
      </c>
      <c r="X58" s="78" t="n">
        <v>502.01</v>
      </c>
      <c r="Y58" s="73" t="n">
        <v>4.2</v>
      </c>
      <c r="Z58" s="78" t="n">
        <f aca="false">X58/3600</f>
        <v>0.139447222222222</v>
      </c>
      <c r="AA58" s="76"/>
      <c r="AB58" s="76"/>
      <c r="AC58" s="76"/>
      <c r="AE58" s="57" t="n">
        <f aca="false">Q58/100</f>
        <v>0.0423</v>
      </c>
      <c r="AF58" s="57" t="n">
        <f aca="false">R58/100</f>
        <v>0.00140027777777778</v>
      </c>
      <c r="AG58" s="57" t="n">
        <f aca="false">Y58/100</f>
        <v>0.042</v>
      </c>
      <c r="AH58" s="57" t="n">
        <f aca="false">Z58/100</f>
        <v>0.00139447222222222</v>
      </c>
    </row>
    <row r="59" customFormat="false" ht="13.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13584.3456</v>
      </c>
      <c r="E59" s="80" t="n">
        <f aca="false">N59</f>
        <v>43.3905</v>
      </c>
      <c r="F59" s="80" t="n">
        <f aca="false">L59</f>
        <v>13584.3456</v>
      </c>
      <c r="G59" s="80" t="n">
        <f aca="false">O59</f>
        <v>44.3383</v>
      </c>
      <c r="H59" s="80" t="n">
        <f aca="false">T59</f>
        <v>13568.9544</v>
      </c>
      <c r="I59" s="80" t="n">
        <f aca="false">V59</f>
        <v>43.3823</v>
      </c>
      <c r="J59" s="80" t="n">
        <f aca="false">T59</f>
        <v>13568.9544</v>
      </c>
      <c r="K59" s="80" t="n">
        <f aca="false">W59</f>
        <v>44.3377</v>
      </c>
      <c r="L59" s="79" t="n">
        <v>13584.3456</v>
      </c>
      <c r="M59" s="79" t="n">
        <v>41.2826</v>
      </c>
      <c r="N59" s="79" t="n">
        <v>43.3905</v>
      </c>
      <c r="O59" s="79" t="n">
        <v>44.3383</v>
      </c>
      <c r="P59" s="79" t="n">
        <v>989.98</v>
      </c>
      <c r="Q59" s="71" t="n">
        <v>10.1</v>
      </c>
      <c r="R59" s="79" t="n">
        <f aca="false">P59/3600</f>
        <v>0.274994444444444</v>
      </c>
      <c r="S59" s="81"/>
      <c r="T59" s="79" t="n">
        <v>13568.9544</v>
      </c>
      <c r="U59" s="79" t="n">
        <v>41.3164</v>
      </c>
      <c r="V59" s="79" t="n">
        <v>43.3823</v>
      </c>
      <c r="W59" s="79" t="n">
        <v>44.3377</v>
      </c>
      <c r="X59" s="79" t="n">
        <v>1001.44</v>
      </c>
      <c r="Y59" s="73" t="n">
        <v>10.18</v>
      </c>
      <c r="Z59" s="79" t="n">
        <f aca="false">X59/3600</f>
        <v>0.278177777777778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.101</v>
      </c>
      <c r="AF59" s="57" t="n">
        <f aca="false">R59/100</f>
        <v>0.00274994444444444</v>
      </c>
      <c r="AG59" s="57" t="n">
        <f aca="false">Y59/100</f>
        <v>0.1018</v>
      </c>
      <c r="AH59" s="57" t="n">
        <f aca="false">Z59/100</f>
        <v>0.00278177777777778</v>
      </c>
    </row>
    <row r="60" customFormat="false" ht="13.5" hidden="false" customHeight="false" outlineLevel="0" collapsed="false">
      <c r="A60" s="75"/>
      <c r="B60" s="75"/>
      <c r="C60" s="75" t="n">
        <v>27</v>
      </c>
      <c r="D60" s="69" t="n">
        <f aca="false">L60</f>
        <v>8629.4464</v>
      </c>
      <c r="E60" s="69" t="n">
        <f aca="false">N60</f>
        <v>40.7783</v>
      </c>
      <c r="F60" s="69" t="n">
        <f aca="false">L60</f>
        <v>8629.4464</v>
      </c>
      <c r="G60" s="69" t="n">
        <f aca="false">O60</f>
        <v>41.8117</v>
      </c>
      <c r="H60" s="69" t="n">
        <f aca="false">T60</f>
        <v>8625.5648</v>
      </c>
      <c r="I60" s="69" t="n">
        <f aca="false">V60</f>
        <v>40.7728</v>
      </c>
      <c r="J60" s="69" t="n">
        <f aca="false">T60</f>
        <v>8625.5648</v>
      </c>
      <c r="K60" s="69" t="n">
        <f aca="false">W60</f>
        <v>41.8043</v>
      </c>
      <c r="L60" s="70" t="n">
        <v>8629.4464</v>
      </c>
      <c r="M60" s="70" t="n">
        <v>36.7956</v>
      </c>
      <c r="N60" s="70" t="n">
        <v>40.7783</v>
      </c>
      <c r="O60" s="70" t="n">
        <v>41.8117</v>
      </c>
      <c r="P60" s="70" t="n">
        <v>867.34</v>
      </c>
      <c r="Q60" s="71" t="n">
        <v>8.55</v>
      </c>
      <c r="R60" s="70" t="n">
        <f aca="false">P60/3600</f>
        <v>0.240927777777778</v>
      </c>
      <c r="S60" s="72"/>
      <c r="T60" s="70" t="n">
        <v>8625.5648</v>
      </c>
      <c r="U60" s="70" t="n">
        <v>36.8289</v>
      </c>
      <c r="V60" s="70" t="n">
        <v>40.7728</v>
      </c>
      <c r="W60" s="70" t="n">
        <v>41.8043</v>
      </c>
      <c r="X60" s="70" t="n">
        <v>876.84</v>
      </c>
      <c r="Y60" s="73" t="n">
        <v>8.64</v>
      </c>
      <c r="Z60" s="70" t="n">
        <f aca="false">X60/3600</f>
        <v>0.243566666666667</v>
      </c>
      <c r="AA60" s="72"/>
      <c r="AB60" s="72"/>
      <c r="AC60" s="72"/>
      <c r="AE60" s="57" t="n">
        <f aca="false">Q60/100</f>
        <v>0.0855</v>
      </c>
      <c r="AF60" s="57" t="n">
        <f aca="false">R60/100</f>
        <v>0.00240927777777778</v>
      </c>
      <c r="AG60" s="57" t="n">
        <f aca="false">Y60/100</f>
        <v>0.0864</v>
      </c>
      <c r="AH60" s="57" t="n">
        <f aca="false">Z60/100</f>
        <v>0.00243566666666667</v>
      </c>
    </row>
    <row r="61" customFormat="false" ht="13.5" hidden="false" customHeight="false" outlineLevel="0" collapsed="false">
      <c r="A61" s="75"/>
      <c r="B61" s="75"/>
      <c r="C61" s="75" t="n">
        <v>32</v>
      </c>
      <c r="D61" s="69" t="n">
        <f aca="false">L61</f>
        <v>5277.3376</v>
      </c>
      <c r="E61" s="69" t="n">
        <f aca="false">N61</f>
        <v>39.0963</v>
      </c>
      <c r="F61" s="69" t="n">
        <f aca="false">L61</f>
        <v>5277.3376</v>
      </c>
      <c r="G61" s="69" t="n">
        <f aca="false">O61</f>
        <v>39.9584</v>
      </c>
      <c r="H61" s="69" t="n">
        <f aca="false">T61</f>
        <v>5268.844</v>
      </c>
      <c r="I61" s="69" t="n">
        <f aca="false">V61</f>
        <v>39.0922</v>
      </c>
      <c r="J61" s="69" t="n">
        <f aca="false">T61</f>
        <v>5268.844</v>
      </c>
      <c r="K61" s="69" t="n">
        <f aca="false">W61</f>
        <v>39.9494</v>
      </c>
      <c r="L61" s="70" t="n">
        <v>5277.3376</v>
      </c>
      <c r="M61" s="70" t="n">
        <v>32.9723</v>
      </c>
      <c r="N61" s="70" t="n">
        <v>39.0963</v>
      </c>
      <c r="O61" s="70" t="n">
        <v>39.9584</v>
      </c>
      <c r="P61" s="70" t="n">
        <v>783.24</v>
      </c>
      <c r="Q61" s="71" t="n">
        <v>7.61</v>
      </c>
      <c r="R61" s="70" t="n">
        <f aca="false">P61/3600</f>
        <v>0.217566666666667</v>
      </c>
      <c r="S61" s="72"/>
      <c r="T61" s="70" t="n">
        <v>5268.844</v>
      </c>
      <c r="U61" s="70" t="n">
        <v>32.9901</v>
      </c>
      <c r="V61" s="70" t="n">
        <v>39.0922</v>
      </c>
      <c r="W61" s="70" t="n">
        <v>39.9494</v>
      </c>
      <c r="X61" s="70" t="n">
        <v>785.37</v>
      </c>
      <c r="Y61" s="73" t="n">
        <v>7.69</v>
      </c>
      <c r="Z61" s="70" t="n">
        <f aca="false">X61/3600</f>
        <v>0.218158333333333</v>
      </c>
      <c r="AA61" s="72"/>
      <c r="AB61" s="72"/>
      <c r="AC61" s="72"/>
      <c r="AE61" s="57" t="n">
        <f aca="false">Q61/100</f>
        <v>0.0761</v>
      </c>
      <c r="AF61" s="57" t="n">
        <f aca="false">R61/100</f>
        <v>0.00217566666666667</v>
      </c>
      <c r="AG61" s="57" t="n">
        <f aca="false">Y61/100</f>
        <v>0.0769</v>
      </c>
      <c r="AH61" s="57" t="n">
        <f aca="false">Z61/100</f>
        <v>0.00218158333333333</v>
      </c>
    </row>
    <row r="62" customFormat="false" ht="14.25" hidden="false" customHeight="false" outlineLevel="0" collapsed="false">
      <c r="A62" s="75"/>
      <c r="B62" s="76"/>
      <c r="C62" s="76" t="n">
        <v>37</v>
      </c>
      <c r="D62" s="77" t="n">
        <f aca="false">L62</f>
        <v>3144.368</v>
      </c>
      <c r="E62" s="77" t="n">
        <f aca="false">N62</f>
        <v>37.8574</v>
      </c>
      <c r="F62" s="77" t="n">
        <f aca="false">L62</f>
        <v>3144.368</v>
      </c>
      <c r="G62" s="77" t="n">
        <f aca="false">O62</f>
        <v>38.248</v>
      </c>
      <c r="H62" s="77" t="n">
        <f aca="false">T62</f>
        <v>3140.7912</v>
      </c>
      <c r="I62" s="77" t="n">
        <f aca="false">V62</f>
        <v>37.8763</v>
      </c>
      <c r="J62" s="77" t="n">
        <f aca="false">T62</f>
        <v>3140.7912</v>
      </c>
      <c r="K62" s="77" t="n">
        <f aca="false">W62</f>
        <v>38.2436</v>
      </c>
      <c r="L62" s="78" t="n">
        <v>3144.368</v>
      </c>
      <c r="M62" s="78" t="n">
        <v>29.5308</v>
      </c>
      <c r="N62" s="78" t="n">
        <v>37.8574</v>
      </c>
      <c r="O62" s="78" t="n">
        <v>38.248</v>
      </c>
      <c r="P62" s="78" t="n">
        <v>724.15</v>
      </c>
      <c r="Q62" s="78" t="n">
        <v>7</v>
      </c>
      <c r="R62" s="78" t="n">
        <f aca="false">P62/3600</f>
        <v>0.201152777777778</v>
      </c>
      <c r="S62" s="76"/>
      <c r="T62" s="78" t="n">
        <v>3140.7912</v>
      </c>
      <c r="U62" s="78" t="n">
        <v>29.5367</v>
      </c>
      <c r="V62" s="78" t="n">
        <v>37.8763</v>
      </c>
      <c r="W62" s="78" t="n">
        <v>38.2436</v>
      </c>
      <c r="X62" s="78" t="n">
        <v>724.99</v>
      </c>
      <c r="Y62" s="73" t="n">
        <v>7</v>
      </c>
      <c r="Z62" s="78" t="n">
        <f aca="false">X62/3600</f>
        <v>0.201386111111111</v>
      </c>
      <c r="AA62" s="76"/>
      <c r="AB62" s="76"/>
      <c r="AC62" s="76"/>
      <c r="AE62" s="57" t="n">
        <f aca="false">Q62/100</f>
        <v>0.07</v>
      </c>
      <c r="AF62" s="57" t="n">
        <f aca="false">R62/100</f>
        <v>0.00201152777777778</v>
      </c>
      <c r="AG62" s="57" t="n">
        <f aca="false">Y62/100</f>
        <v>0.07</v>
      </c>
      <c r="AH62" s="57" t="n">
        <f aca="false">Z62/100</f>
        <v>0.00201386111111111</v>
      </c>
    </row>
    <row r="63" customFormat="false" ht="13.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11952.0712</v>
      </c>
      <c r="E63" s="82" t="n">
        <f aca="false">N63</f>
        <v>42.2634</v>
      </c>
      <c r="F63" s="82" t="n">
        <f aca="false">L63</f>
        <v>11952.0712</v>
      </c>
      <c r="G63" s="82" t="n">
        <f aca="false">O63</f>
        <v>42.9785</v>
      </c>
      <c r="H63" s="82" t="n">
        <f aca="false">T63</f>
        <v>11962.7432</v>
      </c>
      <c r="I63" s="82" t="n">
        <f aca="false">V63</f>
        <v>42.2796</v>
      </c>
      <c r="J63" s="82" t="n">
        <f aca="false">T63</f>
        <v>11962.7432</v>
      </c>
      <c r="K63" s="82" t="n">
        <f aca="false">W63</f>
        <v>42.9939</v>
      </c>
      <c r="L63" s="79" t="n">
        <v>11952.0712</v>
      </c>
      <c r="M63" s="79" t="n">
        <v>41.1495</v>
      </c>
      <c r="N63" s="79" t="n">
        <v>42.2634</v>
      </c>
      <c r="O63" s="79" t="n">
        <v>42.9785</v>
      </c>
      <c r="P63" s="79" t="n">
        <v>861.26</v>
      </c>
      <c r="Q63" s="71" t="n">
        <v>9.15</v>
      </c>
      <c r="R63" s="79" t="n">
        <f aca="false">P63/3600</f>
        <v>0.239238888888889</v>
      </c>
      <c r="S63" s="81"/>
      <c r="T63" s="79" t="n">
        <v>11962.7432</v>
      </c>
      <c r="U63" s="79" t="n">
        <v>41.1977</v>
      </c>
      <c r="V63" s="79" t="n">
        <v>42.2796</v>
      </c>
      <c r="W63" s="79" t="n">
        <v>42.9939</v>
      </c>
      <c r="X63" s="79" t="n">
        <v>874.25</v>
      </c>
      <c r="Y63" s="73" t="n">
        <v>9.35</v>
      </c>
      <c r="Z63" s="79" t="n">
        <f aca="false">X63/3600</f>
        <v>0.242847222222222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.0915</v>
      </c>
      <c r="AF63" s="57" t="n">
        <f aca="false">R63/100</f>
        <v>0.00239238888888889</v>
      </c>
      <c r="AG63" s="57" t="n">
        <f aca="false">Y63/100</f>
        <v>0.0935</v>
      </c>
      <c r="AH63" s="57" t="n">
        <f aca="false">Z63/100</f>
        <v>0.00242847222222222</v>
      </c>
    </row>
    <row r="64" customFormat="false" ht="13.5" hidden="false" customHeight="false" outlineLevel="0" collapsed="false">
      <c r="A64" s="75"/>
      <c r="B64" s="75"/>
      <c r="C64" s="75" t="n">
        <v>27</v>
      </c>
      <c r="D64" s="83" t="n">
        <f aca="false">L64</f>
        <v>7401.316</v>
      </c>
      <c r="E64" s="83" t="n">
        <f aca="false">N64</f>
        <v>39.0699</v>
      </c>
      <c r="F64" s="83" t="n">
        <f aca="false">L64</f>
        <v>7401.316</v>
      </c>
      <c r="G64" s="83" t="n">
        <f aca="false">O64</f>
        <v>39.6012</v>
      </c>
      <c r="H64" s="83" t="n">
        <f aca="false">T64</f>
        <v>7405.7808</v>
      </c>
      <c r="I64" s="83" t="n">
        <f aca="false">V64</f>
        <v>39.0613</v>
      </c>
      <c r="J64" s="83" t="n">
        <f aca="false">T64</f>
        <v>7405.7808</v>
      </c>
      <c r="K64" s="83" t="n">
        <f aca="false">W64</f>
        <v>39.5856</v>
      </c>
      <c r="L64" s="70" t="n">
        <v>7401.316</v>
      </c>
      <c r="M64" s="70" t="n">
        <v>36.7685</v>
      </c>
      <c r="N64" s="70" t="n">
        <v>39.0699</v>
      </c>
      <c r="O64" s="70" t="n">
        <v>39.6012</v>
      </c>
      <c r="P64" s="70" t="n">
        <v>751.51</v>
      </c>
      <c r="Q64" s="71" t="n">
        <v>7.91</v>
      </c>
      <c r="R64" s="70" t="n">
        <f aca="false">P64/3600</f>
        <v>0.208752777777778</v>
      </c>
      <c r="S64" s="72"/>
      <c r="T64" s="70" t="n">
        <v>7405.7808</v>
      </c>
      <c r="U64" s="70" t="n">
        <v>36.8038</v>
      </c>
      <c r="V64" s="70" t="n">
        <v>39.0613</v>
      </c>
      <c r="W64" s="70" t="n">
        <v>39.5856</v>
      </c>
      <c r="X64" s="70" t="n">
        <v>766.13</v>
      </c>
      <c r="Y64" s="73" t="n">
        <v>8.02</v>
      </c>
      <c r="Z64" s="70" t="n">
        <f aca="false">X64/3600</f>
        <v>0.212813888888889</v>
      </c>
      <c r="AA64" s="72"/>
      <c r="AB64" s="72"/>
      <c r="AC64" s="72"/>
      <c r="AE64" s="57" t="n">
        <f aca="false">Q64/100</f>
        <v>0.0791</v>
      </c>
      <c r="AF64" s="57" t="n">
        <f aca="false">R64/100</f>
        <v>0.00208752777777778</v>
      </c>
      <c r="AG64" s="57" t="n">
        <f aca="false">Y64/100</f>
        <v>0.0802</v>
      </c>
      <c r="AH64" s="57" t="n">
        <f aca="false">Z64/100</f>
        <v>0.00212813888888889</v>
      </c>
    </row>
    <row r="65" customFormat="false" ht="13.5" hidden="false" customHeight="false" outlineLevel="0" collapsed="false">
      <c r="A65" s="75"/>
      <c r="B65" s="75"/>
      <c r="C65" s="75" t="n">
        <v>32</v>
      </c>
      <c r="D65" s="83" t="n">
        <f aca="false">L65</f>
        <v>4141.3728</v>
      </c>
      <c r="E65" s="83" t="n">
        <f aca="false">N65</f>
        <v>36.5644</v>
      </c>
      <c r="F65" s="83" t="n">
        <f aca="false">L65</f>
        <v>4141.3728</v>
      </c>
      <c r="G65" s="83" t="n">
        <f aca="false">O65</f>
        <v>37.0372</v>
      </c>
      <c r="H65" s="83" t="n">
        <f aca="false">T65</f>
        <v>4139.092</v>
      </c>
      <c r="I65" s="83" t="n">
        <f aca="false">V65</f>
        <v>36.5577</v>
      </c>
      <c r="J65" s="83" t="n">
        <f aca="false">T65</f>
        <v>4139.092</v>
      </c>
      <c r="K65" s="83" t="n">
        <f aca="false">W65</f>
        <v>37.0304</v>
      </c>
      <c r="L65" s="70" t="n">
        <v>4141.3728</v>
      </c>
      <c r="M65" s="70" t="n">
        <v>32.7493</v>
      </c>
      <c r="N65" s="70" t="n">
        <v>36.5644</v>
      </c>
      <c r="O65" s="70" t="n">
        <v>37.0372</v>
      </c>
      <c r="P65" s="70" t="n">
        <v>653.65</v>
      </c>
      <c r="Q65" s="71" t="n">
        <v>6.68</v>
      </c>
      <c r="R65" s="70" t="n">
        <f aca="false">P65/3600</f>
        <v>0.181569444444444</v>
      </c>
      <c r="S65" s="72"/>
      <c r="T65" s="70" t="n">
        <v>4139.092</v>
      </c>
      <c r="U65" s="70" t="n">
        <v>32.7649</v>
      </c>
      <c r="V65" s="70" t="n">
        <v>36.5577</v>
      </c>
      <c r="W65" s="70" t="n">
        <v>37.0304</v>
      </c>
      <c r="X65" s="70" t="n">
        <v>663.53</v>
      </c>
      <c r="Y65" s="73" t="n">
        <v>6.8</v>
      </c>
      <c r="Z65" s="70" t="n">
        <f aca="false">X65/3600</f>
        <v>0.184313888888889</v>
      </c>
      <c r="AA65" s="72"/>
      <c r="AB65" s="72"/>
      <c r="AC65" s="72"/>
      <c r="AE65" s="57" t="n">
        <f aca="false">Q65/100</f>
        <v>0.0668</v>
      </c>
      <c r="AF65" s="57" t="n">
        <f aca="false">R65/100</f>
        <v>0.00181569444444444</v>
      </c>
      <c r="AG65" s="57" t="n">
        <f aca="false">Y65/100</f>
        <v>0.068</v>
      </c>
      <c r="AH65" s="57" t="n">
        <f aca="false">Z65/100</f>
        <v>0.00184313888888889</v>
      </c>
    </row>
    <row r="66" customFormat="false" ht="14.25" hidden="false" customHeight="false" outlineLevel="0" collapsed="false">
      <c r="A66" s="75"/>
      <c r="B66" s="76"/>
      <c r="C66" s="76" t="n">
        <v>37</v>
      </c>
      <c r="D66" s="84" t="n">
        <f aca="false">L66</f>
        <v>2103.1136</v>
      </c>
      <c r="E66" s="84" t="n">
        <f aca="false">N66</f>
        <v>34.3687</v>
      </c>
      <c r="F66" s="84" t="n">
        <f aca="false">L66</f>
        <v>2103.1136</v>
      </c>
      <c r="G66" s="84" t="n">
        <f aca="false">O66</f>
        <v>34.8309</v>
      </c>
      <c r="H66" s="84" t="n">
        <f aca="false">T66</f>
        <v>2098.0488</v>
      </c>
      <c r="I66" s="84" t="n">
        <f aca="false">V66</f>
        <v>34.3657</v>
      </c>
      <c r="J66" s="84" t="n">
        <f aca="false">T66</f>
        <v>2098.0488</v>
      </c>
      <c r="K66" s="84" t="n">
        <f aca="false">W66</f>
        <v>34.8339</v>
      </c>
      <c r="L66" s="78" t="n">
        <v>2103.1136</v>
      </c>
      <c r="M66" s="78" t="n">
        <v>29.2932</v>
      </c>
      <c r="N66" s="78" t="n">
        <v>34.3687</v>
      </c>
      <c r="O66" s="78" t="n">
        <v>34.8309</v>
      </c>
      <c r="P66" s="78" t="n">
        <v>576.78</v>
      </c>
      <c r="Q66" s="78" t="n">
        <v>5.62</v>
      </c>
      <c r="R66" s="78" t="n">
        <f aca="false">P66/3600</f>
        <v>0.160216666666667</v>
      </c>
      <c r="S66" s="76"/>
      <c r="T66" s="78" t="n">
        <v>2098.0488</v>
      </c>
      <c r="U66" s="78" t="n">
        <v>29.2898</v>
      </c>
      <c r="V66" s="78" t="n">
        <v>34.3657</v>
      </c>
      <c r="W66" s="78" t="n">
        <v>34.8339</v>
      </c>
      <c r="X66" s="78" t="n">
        <v>580.51</v>
      </c>
      <c r="Y66" s="73" t="n">
        <v>5.67</v>
      </c>
      <c r="Z66" s="78" t="n">
        <f aca="false">X66/3600</f>
        <v>0.161252777777778</v>
      </c>
      <c r="AA66" s="76"/>
      <c r="AB66" s="76"/>
      <c r="AC66" s="76"/>
      <c r="AE66" s="57" t="n">
        <f aca="false">Q66/100</f>
        <v>0.0562</v>
      </c>
      <c r="AF66" s="57" t="n">
        <f aca="false">R66/100</f>
        <v>0.00160216666666667</v>
      </c>
      <c r="AG66" s="57" t="n">
        <f aca="false">Y66/100</f>
        <v>0.0567</v>
      </c>
      <c r="AH66" s="57" t="n">
        <f aca="false">Z66/100</f>
        <v>0.00161252777777778</v>
      </c>
    </row>
    <row r="67" customFormat="false" ht="13.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4702.0976</v>
      </c>
      <c r="E67" s="80" t="n">
        <f aca="false">N67</f>
        <v>43.3521</v>
      </c>
      <c r="F67" s="80" t="n">
        <f aca="false">L67</f>
        <v>4702.0976</v>
      </c>
      <c r="G67" s="80" t="n">
        <f aca="false">O67</f>
        <v>44.1545</v>
      </c>
      <c r="H67" s="80" t="n">
        <f aca="false">T67</f>
        <v>4705.3568</v>
      </c>
      <c r="I67" s="80" t="n">
        <f aca="false">V67</f>
        <v>43.3469</v>
      </c>
      <c r="J67" s="80" t="n">
        <f aca="false">T67</f>
        <v>4705.3568</v>
      </c>
      <c r="K67" s="80" t="n">
        <f aca="false">W67</f>
        <v>44.1627</v>
      </c>
      <c r="L67" s="79" t="n">
        <v>4702.0976</v>
      </c>
      <c r="M67" s="79" t="n">
        <v>42.7432</v>
      </c>
      <c r="N67" s="79" t="n">
        <v>43.3521</v>
      </c>
      <c r="O67" s="79" t="n">
        <v>44.1545</v>
      </c>
      <c r="P67" s="79" t="n">
        <v>474.71</v>
      </c>
      <c r="Q67" s="71" t="n">
        <v>4.75</v>
      </c>
      <c r="R67" s="79" t="n">
        <f aca="false">P67/3600</f>
        <v>0.131863888888889</v>
      </c>
      <c r="S67" s="81"/>
      <c r="T67" s="79" t="n">
        <v>4705.3568</v>
      </c>
      <c r="U67" s="79" t="n">
        <v>42.7738</v>
      </c>
      <c r="V67" s="79" t="n">
        <v>43.3469</v>
      </c>
      <c r="W67" s="79" t="n">
        <v>44.1627</v>
      </c>
      <c r="X67" s="79" t="n">
        <v>480.32</v>
      </c>
      <c r="Y67" s="73" t="n">
        <v>4.8</v>
      </c>
      <c r="Z67" s="79" t="n">
        <f aca="false">X67/3600</f>
        <v>0.133422222222222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.0475</v>
      </c>
      <c r="AF67" s="57" t="n">
        <f aca="false">R67/100</f>
        <v>0.00131863888888889</v>
      </c>
      <c r="AG67" s="57" t="n">
        <f aca="false">Y67/100</f>
        <v>0.048</v>
      </c>
      <c r="AH67" s="57" t="n">
        <f aca="false">Z67/100</f>
        <v>0.00133422222222222</v>
      </c>
    </row>
    <row r="68" customFormat="false" ht="13.5" hidden="false" customHeight="false" outlineLevel="0" collapsed="false">
      <c r="A68" s="75"/>
      <c r="B68" s="75"/>
      <c r="C68" s="75" t="n">
        <v>27</v>
      </c>
      <c r="D68" s="69" t="n">
        <f aca="false">L68</f>
        <v>2850.6352</v>
      </c>
      <c r="E68" s="69" t="n">
        <f aca="false">N68</f>
        <v>39.9094</v>
      </c>
      <c r="F68" s="69" t="n">
        <f aca="false">L68</f>
        <v>2850.6352</v>
      </c>
      <c r="G68" s="69" t="n">
        <f aca="false">O68</f>
        <v>41.1552</v>
      </c>
      <c r="H68" s="69" t="n">
        <f aca="false">T68</f>
        <v>2853.9256</v>
      </c>
      <c r="I68" s="69" t="n">
        <f aca="false">V68</f>
        <v>39.9096</v>
      </c>
      <c r="J68" s="69" t="n">
        <f aca="false">T68</f>
        <v>2853.9256</v>
      </c>
      <c r="K68" s="69" t="n">
        <f aca="false">W68</f>
        <v>41.158</v>
      </c>
      <c r="L68" s="70" t="n">
        <v>2850.6352</v>
      </c>
      <c r="M68" s="70" t="n">
        <v>38.6209</v>
      </c>
      <c r="N68" s="70" t="n">
        <v>39.9094</v>
      </c>
      <c r="O68" s="70" t="n">
        <v>41.1552</v>
      </c>
      <c r="P68" s="70" t="n">
        <v>422.07</v>
      </c>
      <c r="Q68" s="71" t="n">
        <v>4.09</v>
      </c>
      <c r="R68" s="70" t="n">
        <f aca="false">P68/3600</f>
        <v>0.117241666666667</v>
      </c>
      <c r="S68" s="72"/>
      <c r="T68" s="70" t="n">
        <v>2853.9256</v>
      </c>
      <c r="U68" s="70" t="n">
        <v>38.6293</v>
      </c>
      <c r="V68" s="70" t="n">
        <v>39.9096</v>
      </c>
      <c r="W68" s="70" t="n">
        <v>41.158</v>
      </c>
      <c r="X68" s="70" t="n">
        <v>424.91</v>
      </c>
      <c r="Y68" s="73" t="n">
        <v>4.08</v>
      </c>
      <c r="Z68" s="70" t="n">
        <f aca="false">X68/3600</f>
        <v>0.118030555555556</v>
      </c>
      <c r="AA68" s="72"/>
      <c r="AB68" s="72"/>
      <c r="AC68" s="72"/>
      <c r="AE68" s="57" t="n">
        <f aca="false">Q68/100</f>
        <v>0.0409</v>
      </c>
      <c r="AF68" s="57" t="n">
        <f aca="false">R68/100</f>
        <v>0.00117241666666667</v>
      </c>
      <c r="AG68" s="57" t="n">
        <f aca="false">Y68/100</f>
        <v>0.0408</v>
      </c>
      <c r="AH68" s="57" t="n">
        <f aca="false">Z68/100</f>
        <v>0.00118030555555556</v>
      </c>
    </row>
    <row r="69" customFormat="false" ht="13.5" hidden="false" customHeight="false" outlineLevel="0" collapsed="false">
      <c r="A69" s="75"/>
      <c r="B69" s="75"/>
      <c r="C69" s="75" t="n">
        <v>32</v>
      </c>
      <c r="D69" s="69" t="n">
        <f aca="false">L69</f>
        <v>1533.0536</v>
      </c>
      <c r="E69" s="69" t="n">
        <f aca="false">N69</f>
        <v>37.42</v>
      </c>
      <c r="F69" s="69" t="n">
        <f aca="false">L69</f>
        <v>1533.0536</v>
      </c>
      <c r="G69" s="69" t="n">
        <f aca="false">O69</f>
        <v>38.6444</v>
      </c>
      <c r="H69" s="69" t="n">
        <f aca="false">T69</f>
        <v>1531.2672</v>
      </c>
      <c r="I69" s="69" t="n">
        <f aca="false">V69</f>
        <v>37.411</v>
      </c>
      <c r="J69" s="69" t="n">
        <f aca="false">T69</f>
        <v>1531.2672</v>
      </c>
      <c r="K69" s="69" t="n">
        <f aca="false">W69</f>
        <v>38.6471</v>
      </c>
      <c r="L69" s="70" t="n">
        <v>1533.0536</v>
      </c>
      <c r="M69" s="70" t="n">
        <v>34.6577</v>
      </c>
      <c r="N69" s="70" t="n">
        <v>37.42</v>
      </c>
      <c r="O69" s="70" t="n">
        <v>38.6444</v>
      </c>
      <c r="P69" s="70" t="n">
        <v>370.17</v>
      </c>
      <c r="Q69" s="71" t="n">
        <v>3.49</v>
      </c>
      <c r="R69" s="70" t="n">
        <f aca="false">P69/3600</f>
        <v>0.102825</v>
      </c>
      <c r="S69" s="72"/>
      <c r="T69" s="70" t="n">
        <v>1531.2672</v>
      </c>
      <c r="U69" s="70" t="n">
        <v>34.6477</v>
      </c>
      <c r="V69" s="70" t="n">
        <v>37.411</v>
      </c>
      <c r="W69" s="70" t="n">
        <v>38.6471</v>
      </c>
      <c r="X69" s="70" t="n">
        <v>373.61</v>
      </c>
      <c r="Y69" s="73" t="n">
        <v>3.5</v>
      </c>
      <c r="Z69" s="70" t="n">
        <f aca="false">X69/3600</f>
        <v>0.103780555555556</v>
      </c>
      <c r="AA69" s="72"/>
      <c r="AB69" s="72"/>
      <c r="AC69" s="72"/>
      <c r="AE69" s="57" t="n">
        <f aca="false">Q69/100</f>
        <v>0.0349</v>
      </c>
      <c r="AF69" s="57" t="n">
        <f aca="false">R69/100</f>
        <v>0.00102825</v>
      </c>
      <c r="AG69" s="57" t="n">
        <f aca="false">Y69/100</f>
        <v>0.035</v>
      </c>
      <c r="AH69" s="57" t="n">
        <f aca="false">Z69/100</f>
        <v>0.00103780555555556</v>
      </c>
    </row>
    <row r="70" customFormat="false" ht="14.25" hidden="false" customHeight="false" outlineLevel="0" collapsed="false">
      <c r="A70" s="76"/>
      <c r="B70" s="76"/>
      <c r="C70" s="76" t="n">
        <v>37</v>
      </c>
      <c r="D70" s="85" t="n">
        <f aca="false">L70</f>
        <v>754.976</v>
      </c>
      <c r="E70" s="85" t="n">
        <f aca="false">N70</f>
        <v>35.0586</v>
      </c>
      <c r="F70" s="85" t="n">
        <f aca="false">L70</f>
        <v>754.976</v>
      </c>
      <c r="G70" s="85" t="n">
        <f aca="false">O70</f>
        <v>36.1922</v>
      </c>
      <c r="H70" s="85" t="n">
        <f aca="false">T70</f>
        <v>754.2656</v>
      </c>
      <c r="I70" s="85" t="n">
        <f aca="false">V70</f>
        <v>35.0727</v>
      </c>
      <c r="J70" s="85" t="n">
        <f aca="false">T70</f>
        <v>754.2656</v>
      </c>
      <c r="K70" s="85" t="n">
        <f aca="false">W70</f>
        <v>36.197</v>
      </c>
      <c r="L70" s="78" t="n">
        <v>754.976</v>
      </c>
      <c r="M70" s="78" t="n">
        <v>31.4102</v>
      </c>
      <c r="N70" s="78" t="n">
        <v>35.0586</v>
      </c>
      <c r="O70" s="78" t="n">
        <v>36.1922</v>
      </c>
      <c r="P70" s="78" t="n">
        <v>328.72</v>
      </c>
      <c r="Q70" s="78" t="n">
        <v>2.94</v>
      </c>
      <c r="R70" s="78" t="n">
        <f aca="false">P70/3600</f>
        <v>0.0913111111111111</v>
      </c>
      <c r="S70" s="76"/>
      <c r="T70" s="78" t="n">
        <v>754.2656</v>
      </c>
      <c r="U70" s="78" t="n">
        <v>31.4052</v>
      </c>
      <c r="V70" s="78" t="n">
        <v>35.0727</v>
      </c>
      <c r="W70" s="78" t="n">
        <v>36.197</v>
      </c>
      <c r="X70" s="78" t="n">
        <v>329.57</v>
      </c>
      <c r="Y70" s="73" t="n">
        <v>2.93</v>
      </c>
      <c r="Z70" s="78" t="n">
        <f aca="false">X70/3600</f>
        <v>0.0915472222222222</v>
      </c>
      <c r="AA70" s="76"/>
      <c r="AB70" s="76"/>
      <c r="AC70" s="76"/>
      <c r="AE70" s="57" t="n">
        <f aca="false">Q70/100</f>
        <v>0.0294</v>
      </c>
      <c r="AF70" s="57" t="n">
        <f aca="false">R70/100</f>
        <v>0.000913111111111111</v>
      </c>
      <c r="AG70" s="57" t="n">
        <f aca="false">Y70/100</f>
        <v>0.0293</v>
      </c>
      <c r="AH70" s="57" t="n">
        <f aca="false">Z70/100</f>
        <v>0.000915472222222222</v>
      </c>
    </row>
    <row r="71" customFormat="false" ht="13.5" hidden="false" customHeight="false" outlineLevel="0" collapsed="false">
      <c r="A71" s="68" t="s">
        <v>54</v>
      </c>
      <c r="B71" s="68" t="s">
        <v>55</v>
      </c>
      <c r="C71" s="68" t="n">
        <v>22</v>
      </c>
      <c r="D71" s="82" t="n">
        <f aca="false">L71</f>
        <v>22620.7496</v>
      </c>
      <c r="E71" s="82" t="n">
        <f aca="false">N71</f>
        <v>47.5322</v>
      </c>
      <c r="F71" s="82" t="n">
        <f aca="false">L71</f>
        <v>22620.7496</v>
      </c>
      <c r="G71" s="82" t="n">
        <f aca="false">O71</f>
        <v>48.4686</v>
      </c>
      <c r="H71" s="82" t="n">
        <f aca="false">T71</f>
        <v>22646.0376</v>
      </c>
      <c r="I71" s="82" t="n">
        <f aca="false">V71</f>
        <v>47.5193</v>
      </c>
      <c r="J71" s="82" t="n">
        <f aca="false">T71</f>
        <v>22646.0376</v>
      </c>
      <c r="K71" s="82" t="n">
        <f aca="false">W71</f>
        <v>48.4528</v>
      </c>
      <c r="L71" s="79" t="n">
        <v>22620.7496</v>
      </c>
      <c r="M71" s="79" t="n">
        <v>44.9396</v>
      </c>
      <c r="N71" s="79" t="n">
        <v>47.5322</v>
      </c>
      <c r="O71" s="79" t="n">
        <v>48.4686</v>
      </c>
      <c r="P71" s="79" t="n">
        <v>6432.19</v>
      </c>
      <c r="Q71" s="71" t="n">
        <v>58.44</v>
      </c>
      <c r="R71" s="79" t="n">
        <f aca="false">P71/3600</f>
        <v>1.78671944444444</v>
      </c>
      <c r="S71" s="81"/>
      <c r="T71" s="79" t="n">
        <v>22646.0376</v>
      </c>
      <c r="U71" s="79" t="n">
        <v>44.9579</v>
      </c>
      <c r="V71" s="79" t="n">
        <v>47.5193</v>
      </c>
      <c r="W71" s="79" t="n">
        <v>48.4528</v>
      </c>
      <c r="X71" s="79" t="n">
        <v>6458.98</v>
      </c>
      <c r="Y71" s="73" t="n">
        <v>56.06</v>
      </c>
      <c r="Z71" s="79" t="n">
        <f aca="false">X71/3600</f>
        <v>1.79416111111111</v>
      </c>
      <c r="AA71" s="74" t="e">
        <f aca="false">RBJM($L71:$M74,T71:U74)</f>
        <v>#VALUE!</v>
      </c>
      <c r="AB71" s="74" t="e">
        <f aca="false">RBJM($D71:$E74,H71:I74)</f>
        <v>#VALUE!</v>
      </c>
      <c r="AC71" s="74" t="e">
        <f aca="false">RBJM($F71:$G74,J71:K74)</f>
        <v>#VALUE!</v>
      </c>
      <c r="AE71" s="57" t="n">
        <f aca="false">Q71/100</f>
        <v>0.5844</v>
      </c>
      <c r="AF71" s="57" t="n">
        <f aca="false">R71/100</f>
        <v>0.0178671944444444</v>
      </c>
      <c r="AG71" s="57" t="n">
        <f aca="false">Y71/100</f>
        <v>0.5606</v>
      </c>
      <c r="AH71" s="57" t="n">
        <f aca="false">Z71/100</f>
        <v>0.0179416111111111</v>
      </c>
    </row>
    <row r="72" customFormat="false" ht="13.5" hidden="false" customHeight="false" outlineLevel="0" collapsed="false">
      <c r="A72" s="75" t="s">
        <v>56</v>
      </c>
      <c r="B72" s="75"/>
      <c r="C72" s="75" t="n">
        <v>27</v>
      </c>
      <c r="D72" s="83" t="n">
        <f aca="false">L72</f>
        <v>13378.1472</v>
      </c>
      <c r="E72" s="83" t="n">
        <f aca="false">N72</f>
        <v>45.9825</v>
      </c>
      <c r="F72" s="83" t="n">
        <f aca="false">L72</f>
        <v>13378.1472</v>
      </c>
      <c r="G72" s="83" t="n">
        <f aca="false">O72</f>
        <v>46.6978</v>
      </c>
      <c r="H72" s="83" t="n">
        <f aca="false">T72</f>
        <v>13408.7096</v>
      </c>
      <c r="I72" s="83" t="n">
        <f aca="false">V72</f>
        <v>45.9744</v>
      </c>
      <c r="J72" s="83" t="n">
        <f aca="false">T72</f>
        <v>13408.7096</v>
      </c>
      <c r="K72" s="83" t="n">
        <f aca="false">W72</f>
        <v>46.6859</v>
      </c>
      <c r="L72" s="70" t="n">
        <v>13378.1472</v>
      </c>
      <c r="M72" s="70" t="n">
        <v>42.4923</v>
      </c>
      <c r="N72" s="70" t="n">
        <v>45.9825</v>
      </c>
      <c r="O72" s="70" t="n">
        <v>46.6978</v>
      </c>
      <c r="P72" s="70" t="n">
        <v>5829.45</v>
      </c>
      <c r="Q72" s="71" t="n">
        <v>53.56</v>
      </c>
      <c r="R72" s="70" t="n">
        <f aca="false">P72/3600</f>
        <v>1.61929166666667</v>
      </c>
      <c r="S72" s="72"/>
      <c r="T72" s="70" t="n">
        <v>13408.7096</v>
      </c>
      <c r="U72" s="70" t="n">
        <v>42.5053</v>
      </c>
      <c r="V72" s="70" t="n">
        <v>45.9744</v>
      </c>
      <c r="W72" s="70" t="n">
        <v>46.6859</v>
      </c>
      <c r="X72" s="70" t="n">
        <v>5823.89</v>
      </c>
      <c r="Y72" s="73" t="n">
        <v>52.43</v>
      </c>
      <c r="Z72" s="70" t="n">
        <f aca="false">X72/3600</f>
        <v>1.61774722222222</v>
      </c>
      <c r="AA72" s="72"/>
      <c r="AB72" s="72"/>
      <c r="AC72" s="72"/>
      <c r="AE72" s="57" t="n">
        <f aca="false">Q72/100</f>
        <v>0.5356</v>
      </c>
      <c r="AF72" s="57" t="n">
        <f aca="false">R72/100</f>
        <v>0.0161929166666667</v>
      </c>
      <c r="AG72" s="57" t="n">
        <f aca="false">Y72/100</f>
        <v>0.5243</v>
      </c>
      <c r="AH72" s="57" t="n">
        <f aca="false">Z72/100</f>
        <v>0.0161774722222222</v>
      </c>
    </row>
    <row r="73" customFormat="false" ht="13.5" hidden="false" customHeight="false" outlineLevel="0" collapsed="false">
      <c r="A73" s="75"/>
      <c r="B73" s="75"/>
      <c r="C73" s="75" t="n">
        <v>32</v>
      </c>
      <c r="D73" s="83" t="n">
        <f aca="false">L73</f>
        <v>7855.2456</v>
      </c>
      <c r="E73" s="83" t="n">
        <f aca="false">N73</f>
        <v>44.378</v>
      </c>
      <c r="F73" s="83" t="n">
        <f aca="false">L73</f>
        <v>7855.2456</v>
      </c>
      <c r="G73" s="83" t="n">
        <f aca="false">O73</f>
        <v>44.8317</v>
      </c>
      <c r="H73" s="83" t="n">
        <f aca="false">T73</f>
        <v>7872.9296</v>
      </c>
      <c r="I73" s="83" t="n">
        <f aca="false">V73</f>
        <v>44.3765</v>
      </c>
      <c r="J73" s="83" t="n">
        <f aca="false">T73</f>
        <v>7872.9296</v>
      </c>
      <c r="K73" s="83" t="n">
        <f aca="false">W73</f>
        <v>44.8255</v>
      </c>
      <c r="L73" s="70" t="n">
        <v>7855.2456</v>
      </c>
      <c r="M73" s="70" t="n">
        <v>39.7486</v>
      </c>
      <c r="N73" s="70" t="n">
        <v>44.378</v>
      </c>
      <c r="O73" s="70" t="n">
        <v>44.8317</v>
      </c>
      <c r="P73" s="70" t="n">
        <v>5363.42</v>
      </c>
      <c r="Q73" s="71" t="n">
        <v>50.26</v>
      </c>
      <c r="R73" s="70" t="n">
        <f aca="false">P73/3600</f>
        <v>1.48983888888889</v>
      </c>
      <c r="S73" s="72"/>
      <c r="T73" s="70" t="n">
        <v>7872.9296</v>
      </c>
      <c r="U73" s="70" t="n">
        <v>39.7474</v>
      </c>
      <c r="V73" s="70" t="n">
        <v>44.3765</v>
      </c>
      <c r="W73" s="70" t="n">
        <v>44.8255</v>
      </c>
      <c r="X73" s="70" t="n">
        <v>5372.22</v>
      </c>
      <c r="Y73" s="73" t="n">
        <v>48.3</v>
      </c>
      <c r="Z73" s="70" t="n">
        <f aca="false">X73/3600</f>
        <v>1.49228333333333</v>
      </c>
      <c r="AA73" s="72"/>
      <c r="AB73" s="72"/>
      <c r="AC73" s="72"/>
      <c r="AE73" s="57" t="n">
        <f aca="false">Q73/100</f>
        <v>0.5026</v>
      </c>
      <c r="AF73" s="57" t="n">
        <f aca="false">R73/100</f>
        <v>0.0148983888888889</v>
      </c>
      <c r="AG73" s="57" t="n">
        <f aca="false">Y73/100</f>
        <v>0.483</v>
      </c>
      <c r="AH73" s="57" t="n">
        <f aca="false">Z73/100</f>
        <v>0.0149228333333333</v>
      </c>
    </row>
    <row r="74" customFormat="false" ht="14.25" hidden="false" customHeight="false" outlineLevel="0" collapsed="false">
      <c r="A74" s="75"/>
      <c r="B74" s="76"/>
      <c r="C74" s="76" t="n">
        <v>37</v>
      </c>
      <c r="D74" s="84" t="n">
        <f aca="false">L74</f>
        <v>4728.3072</v>
      </c>
      <c r="E74" s="84" t="n">
        <f aca="false">N74</f>
        <v>42.8392</v>
      </c>
      <c r="F74" s="84" t="n">
        <f aca="false">L74</f>
        <v>4728.3072</v>
      </c>
      <c r="G74" s="84" t="n">
        <f aca="false">O74</f>
        <v>42.9663</v>
      </c>
      <c r="H74" s="84" t="n">
        <f aca="false">T74</f>
        <v>4723.5488</v>
      </c>
      <c r="I74" s="84" t="n">
        <f aca="false">V74</f>
        <v>42.8664</v>
      </c>
      <c r="J74" s="84" t="n">
        <f aca="false">T74</f>
        <v>4723.5488</v>
      </c>
      <c r="K74" s="84" t="n">
        <f aca="false">W74</f>
        <v>43.0093</v>
      </c>
      <c r="L74" s="78" t="n">
        <v>4728.3072</v>
      </c>
      <c r="M74" s="78" t="n">
        <v>36.9184</v>
      </c>
      <c r="N74" s="78" t="n">
        <v>42.8392</v>
      </c>
      <c r="O74" s="78" t="n">
        <v>42.9663</v>
      </c>
      <c r="P74" s="78" t="n">
        <v>5166.24</v>
      </c>
      <c r="Q74" s="78" t="n">
        <v>45.36</v>
      </c>
      <c r="R74" s="78" t="n">
        <f aca="false">P74/3600</f>
        <v>1.43506666666667</v>
      </c>
      <c r="S74" s="76"/>
      <c r="T74" s="78" t="n">
        <v>4723.5488</v>
      </c>
      <c r="U74" s="78" t="n">
        <v>36.898</v>
      </c>
      <c r="V74" s="78" t="n">
        <v>42.8664</v>
      </c>
      <c r="W74" s="78" t="n">
        <v>43.0093</v>
      </c>
      <c r="X74" s="78" t="n">
        <v>5120.59</v>
      </c>
      <c r="Y74" s="73" t="n">
        <v>44.73</v>
      </c>
      <c r="Z74" s="78" t="n">
        <f aca="false">X74/3600</f>
        <v>1.42238611111111</v>
      </c>
      <c r="AA74" s="76"/>
      <c r="AB74" s="76"/>
      <c r="AC74" s="76"/>
      <c r="AE74" s="57" t="n">
        <f aca="false">Q74/100</f>
        <v>0.4536</v>
      </c>
      <c r="AF74" s="57" t="n">
        <f aca="false">R74/100</f>
        <v>0.0143506666666667</v>
      </c>
      <c r="AG74" s="57" t="n">
        <f aca="false">Y74/100</f>
        <v>0.4473</v>
      </c>
      <c r="AH74" s="57" t="n">
        <f aca="false">Z74/100</f>
        <v>0.0142238611111111</v>
      </c>
    </row>
    <row r="75" customFormat="false" ht="13.5" hidden="false" customHeight="false" outlineLevel="0" collapsed="false">
      <c r="A75" s="75"/>
      <c r="B75" s="68" t="s">
        <v>57</v>
      </c>
      <c r="C75" s="68" t="n">
        <v>22</v>
      </c>
      <c r="D75" s="80" t="n">
        <f aca="false">L75</f>
        <v>22984.9456</v>
      </c>
      <c r="E75" s="80" t="n">
        <f aca="false">N75</f>
        <v>48.8493</v>
      </c>
      <c r="F75" s="80" t="n">
        <f aca="false">L75</f>
        <v>22984.9456</v>
      </c>
      <c r="G75" s="80" t="n">
        <f aca="false">O75</f>
        <v>48.6182</v>
      </c>
      <c r="H75" s="80" t="n">
        <f aca="false">T75</f>
        <v>23011.92</v>
      </c>
      <c r="I75" s="80" t="n">
        <f aca="false">V75</f>
        <v>48.8585</v>
      </c>
      <c r="J75" s="80" t="n">
        <f aca="false">T75</f>
        <v>23011.92</v>
      </c>
      <c r="K75" s="80" t="n">
        <f aca="false">W75</f>
        <v>48.6145</v>
      </c>
      <c r="L75" s="79" t="n">
        <v>22984.9456</v>
      </c>
      <c r="M75" s="79" t="n">
        <v>44.8876</v>
      </c>
      <c r="N75" s="79" t="n">
        <v>48.8493</v>
      </c>
      <c r="O75" s="79" t="n">
        <v>48.6182</v>
      </c>
      <c r="P75" s="79" t="n">
        <v>6255</v>
      </c>
      <c r="Q75" s="71" t="n">
        <v>56.51</v>
      </c>
      <c r="R75" s="79" t="n">
        <f aca="false">P75/3600</f>
        <v>1.7375</v>
      </c>
      <c r="S75" s="81"/>
      <c r="T75" s="79" t="n">
        <v>23011.92</v>
      </c>
      <c r="U75" s="79" t="n">
        <v>44.8941</v>
      </c>
      <c r="V75" s="79" t="n">
        <v>48.8585</v>
      </c>
      <c r="W75" s="79" t="n">
        <v>48.6145</v>
      </c>
      <c r="X75" s="79" t="n">
        <v>6303.55</v>
      </c>
      <c r="Y75" s="73" t="n">
        <v>54.22</v>
      </c>
      <c r="Z75" s="79" t="n">
        <f aca="false">X75/3600</f>
        <v>1.75098611111111</v>
      </c>
      <c r="AA75" s="74" t="e">
        <f aca="false">RBJM($L75:$M78,T75:U78)</f>
        <v>#VALUE!</v>
      </c>
      <c r="AB75" s="74" t="e">
        <f aca="false">RBJM($D75:$E78,H75:I78)</f>
        <v>#VALUE!</v>
      </c>
      <c r="AC75" s="74" t="e">
        <f aca="false">RBJM($F75:$G78,J75:K78)</f>
        <v>#VALUE!</v>
      </c>
      <c r="AE75" s="57" t="n">
        <f aca="false">Q75/100</f>
        <v>0.5651</v>
      </c>
      <c r="AF75" s="57" t="n">
        <f aca="false">R75/100</f>
        <v>0.017375</v>
      </c>
      <c r="AG75" s="57" t="n">
        <f aca="false">Y75/100</f>
        <v>0.5422</v>
      </c>
      <c r="AH75" s="57" t="n">
        <f aca="false">Z75/100</f>
        <v>0.0175098611111111</v>
      </c>
    </row>
    <row r="76" customFormat="false" ht="13.5" hidden="false" customHeight="false" outlineLevel="0" collapsed="false">
      <c r="A76" s="75"/>
      <c r="B76" s="75"/>
      <c r="C76" s="75" t="n">
        <v>27</v>
      </c>
      <c r="D76" s="69" t="n">
        <f aca="false">L76</f>
        <v>14037.5888</v>
      </c>
      <c r="E76" s="69" t="n">
        <f aca="false">N76</f>
        <v>47.2118</v>
      </c>
      <c r="F76" s="69" t="n">
        <f aca="false">L76</f>
        <v>14037.5888</v>
      </c>
      <c r="G76" s="69" t="n">
        <f aca="false">O76</f>
        <v>46.3373</v>
      </c>
      <c r="H76" s="69" t="n">
        <f aca="false">T76</f>
        <v>14052.2664</v>
      </c>
      <c r="I76" s="69" t="n">
        <f aca="false">V76</f>
        <v>47.2183</v>
      </c>
      <c r="J76" s="69" t="n">
        <f aca="false">T76</f>
        <v>14052.2664</v>
      </c>
      <c r="K76" s="69" t="n">
        <f aca="false">W76</f>
        <v>46.3458</v>
      </c>
      <c r="L76" s="70" t="n">
        <v>14037.5888</v>
      </c>
      <c r="M76" s="70" t="n">
        <v>42.4583</v>
      </c>
      <c r="N76" s="70" t="n">
        <v>47.2118</v>
      </c>
      <c r="O76" s="70" t="n">
        <v>46.3373</v>
      </c>
      <c r="P76" s="70" t="n">
        <v>5827.31</v>
      </c>
      <c r="Q76" s="71" t="n">
        <v>52.28</v>
      </c>
      <c r="R76" s="70" t="n">
        <f aca="false">P76/3600</f>
        <v>1.61869722222222</v>
      </c>
      <c r="S76" s="72"/>
      <c r="T76" s="70" t="n">
        <v>14052.2664</v>
      </c>
      <c r="U76" s="70" t="n">
        <v>42.4621</v>
      </c>
      <c r="V76" s="70" t="n">
        <v>47.2183</v>
      </c>
      <c r="W76" s="70" t="n">
        <v>46.3458</v>
      </c>
      <c r="X76" s="70" t="n">
        <v>5830.2</v>
      </c>
      <c r="Y76" s="73" t="n">
        <v>51.57</v>
      </c>
      <c r="Z76" s="70" t="n">
        <f aca="false">X76/3600</f>
        <v>1.6195</v>
      </c>
      <c r="AA76" s="72"/>
      <c r="AB76" s="72"/>
      <c r="AC76" s="72"/>
      <c r="AE76" s="57" t="n">
        <f aca="false">Q76/100</f>
        <v>0.5228</v>
      </c>
      <c r="AF76" s="57" t="n">
        <f aca="false">R76/100</f>
        <v>0.0161869722222222</v>
      </c>
      <c r="AG76" s="57" t="n">
        <f aca="false">Y76/100</f>
        <v>0.5157</v>
      </c>
      <c r="AH76" s="57" t="n">
        <f aca="false">Z76/100</f>
        <v>0.016195</v>
      </c>
    </row>
    <row r="77" customFormat="false" ht="13.5" hidden="false" customHeight="false" outlineLevel="0" collapsed="false">
      <c r="A77" s="75"/>
      <c r="B77" s="75"/>
      <c r="C77" s="75" t="n">
        <v>32</v>
      </c>
      <c r="D77" s="69" t="n">
        <f aca="false">L77</f>
        <v>8477.0192</v>
      </c>
      <c r="E77" s="69" t="n">
        <f aca="false">N77</f>
        <v>45.8638</v>
      </c>
      <c r="F77" s="69" t="n">
        <f aca="false">L77</f>
        <v>8477.0192</v>
      </c>
      <c r="G77" s="69" t="n">
        <f aca="false">O77</f>
        <v>44.1976</v>
      </c>
      <c r="H77" s="69" t="n">
        <f aca="false">T77</f>
        <v>8480.3248</v>
      </c>
      <c r="I77" s="69" t="n">
        <f aca="false">V77</f>
        <v>45.8597</v>
      </c>
      <c r="J77" s="69" t="n">
        <f aca="false">T77</f>
        <v>8480.3248</v>
      </c>
      <c r="K77" s="69" t="n">
        <f aca="false">W77</f>
        <v>44.2098</v>
      </c>
      <c r="L77" s="70" t="n">
        <v>8477.0192</v>
      </c>
      <c r="M77" s="70" t="n">
        <v>39.5774</v>
      </c>
      <c r="N77" s="70" t="n">
        <v>45.8638</v>
      </c>
      <c r="O77" s="70" t="n">
        <v>44.1976</v>
      </c>
      <c r="P77" s="70" t="n">
        <v>5430.5</v>
      </c>
      <c r="Q77" s="71" t="n">
        <v>48.89</v>
      </c>
      <c r="R77" s="70" t="n">
        <f aca="false">P77/3600</f>
        <v>1.50847222222222</v>
      </c>
      <c r="S77" s="72"/>
      <c r="T77" s="70" t="n">
        <v>8480.3248</v>
      </c>
      <c r="U77" s="70" t="n">
        <v>39.5716</v>
      </c>
      <c r="V77" s="70" t="n">
        <v>45.8597</v>
      </c>
      <c r="W77" s="70" t="n">
        <v>44.2098</v>
      </c>
      <c r="X77" s="70" t="n">
        <v>5438.87</v>
      </c>
      <c r="Y77" s="73" t="n">
        <v>48.48</v>
      </c>
      <c r="Z77" s="70" t="n">
        <f aca="false">X77/3600</f>
        <v>1.51079722222222</v>
      </c>
      <c r="AA77" s="72"/>
      <c r="AB77" s="72"/>
      <c r="AC77" s="72"/>
      <c r="AE77" s="57" t="n">
        <f aca="false">Q77/100</f>
        <v>0.4889</v>
      </c>
      <c r="AF77" s="57" t="n">
        <f aca="false">R77/100</f>
        <v>0.0150847222222222</v>
      </c>
      <c r="AG77" s="57" t="n">
        <f aca="false">Y77/100</f>
        <v>0.4848</v>
      </c>
      <c r="AH77" s="57" t="n">
        <f aca="false">Z77/100</f>
        <v>0.0151079722222222</v>
      </c>
    </row>
    <row r="78" customFormat="false" ht="14.25" hidden="false" customHeight="false" outlineLevel="0" collapsed="false">
      <c r="A78" s="75"/>
      <c r="B78" s="76"/>
      <c r="C78" s="76" t="n">
        <v>37</v>
      </c>
      <c r="D78" s="77" t="n">
        <f aca="false">L78</f>
        <v>5105.2712</v>
      </c>
      <c r="E78" s="77" t="n">
        <f aca="false">N78</f>
        <v>44.4455</v>
      </c>
      <c r="F78" s="77" t="n">
        <f aca="false">L78</f>
        <v>5105.2712</v>
      </c>
      <c r="G78" s="77" t="n">
        <f aca="false">O78</f>
        <v>42.3582</v>
      </c>
      <c r="H78" s="77" t="n">
        <f aca="false">T78</f>
        <v>5103.6792</v>
      </c>
      <c r="I78" s="77" t="n">
        <f aca="false">V78</f>
        <v>44.4443</v>
      </c>
      <c r="J78" s="77" t="n">
        <f aca="false">T78</f>
        <v>5103.6792</v>
      </c>
      <c r="K78" s="77" t="n">
        <f aca="false">W78</f>
        <v>42.3849</v>
      </c>
      <c r="L78" s="78" t="n">
        <v>5105.2712</v>
      </c>
      <c r="M78" s="78" t="n">
        <v>36.5253</v>
      </c>
      <c r="N78" s="78" t="n">
        <v>44.4455</v>
      </c>
      <c r="O78" s="78" t="n">
        <v>42.3582</v>
      </c>
      <c r="P78" s="78" t="n">
        <v>5243.22</v>
      </c>
      <c r="Q78" s="78" t="n">
        <v>46.84</v>
      </c>
      <c r="R78" s="78" t="n">
        <f aca="false">P78/3600</f>
        <v>1.45645</v>
      </c>
      <c r="S78" s="76"/>
      <c r="T78" s="78" t="n">
        <v>5103.6792</v>
      </c>
      <c r="U78" s="78" t="n">
        <v>36.5186</v>
      </c>
      <c r="V78" s="78" t="n">
        <v>44.4443</v>
      </c>
      <c r="W78" s="78" t="n">
        <v>42.3849</v>
      </c>
      <c r="X78" s="78" t="n">
        <v>5252.18</v>
      </c>
      <c r="Y78" s="73" t="n">
        <v>45.63</v>
      </c>
      <c r="Z78" s="78" t="n">
        <f aca="false">X78/3600</f>
        <v>1.45893888888889</v>
      </c>
      <c r="AA78" s="76"/>
      <c r="AB78" s="76"/>
      <c r="AC78" s="76"/>
      <c r="AE78" s="57" t="n">
        <f aca="false">Q78/100</f>
        <v>0.4684</v>
      </c>
      <c r="AF78" s="57" t="n">
        <f aca="false">R78/100</f>
        <v>0.0145645</v>
      </c>
      <c r="AG78" s="57" t="n">
        <f aca="false">Y78/100</f>
        <v>0.4563</v>
      </c>
      <c r="AH78" s="57" t="n">
        <f aca="false">Z78/100</f>
        <v>0.0145893888888889</v>
      </c>
    </row>
    <row r="79" customFormat="false" ht="13.5" hidden="false" customHeight="false" outlineLevel="0" collapsed="false">
      <c r="A79" s="75"/>
      <c r="B79" s="68" t="s">
        <v>58</v>
      </c>
      <c r="C79" s="68" t="n">
        <v>22</v>
      </c>
      <c r="D79" s="80" t="n">
        <f aca="false">L79</f>
        <v>24672.78</v>
      </c>
      <c r="E79" s="80" t="n">
        <f aca="false">N79</f>
        <v>48.8138</v>
      </c>
      <c r="F79" s="80" t="n">
        <f aca="false">L79</f>
        <v>24672.78</v>
      </c>
      <c r="G79" s="80" t="n">
        <f aca="false">O79</f>
        <v>49.0586</v>
      </c>
      <c r="H79" s="80" t="n">
        <f aca="false">T79</f>
        <v>24657.564</v>
      </c>
      <c r="I79" s="80" t="n">
        <f aca="false">V79</f>
        <v>48.82</v>
      </c>
      <c r="J79" s="80" t="n">
        <f aca="false">T79</f>
        <v>24657.564</v>
      </c>
      <c r="K79" s="80" t="n">
        <f aca="false">W79</f>
        <v>49.0681</v>
      </c>
      <c r="L79" s="79" t="n">
        <v>24672.78</v>
      </c>
      <c r="M79" s="79" t="n">
        <v>44.8913</v>
      </c>
      <c r="N79" s="79" t="n">
        <v>48.8138</v>
      </c>
      <c r="O79" s="79" t="n">
        <v>49.0586</v>
      </c>
      <c r="P79" s="79" t="n">
        <v>6470.68</v>
      </c>
      <c r="Q79" s="71" t="n">
        <v>55.97</v>
      </c>
      <c r="R79" s="79" t="n">
        <f aca="false">P79/3600</f>
        <v>1.79741111111111</v>
      </c>
      <c r="S79" s="81"/>
      <c r="T79" s="79" t="n">
        <v>24657.564</v>
      </c>
      <c r="U79" s="79" t="n">
        <v>44.9018</v>
      </c>
      <c r="V79" s="79" t="n">
        <v>48.82</v>
      </c>
      <c r="W79" s="79" t="n">
        <v>49.0681</v>
      </c>
      <c r="X79" s="79" t="n">
        <v>6497.27</v>
      </c>
      <c r="Y79" s="73" t="n">
        <v>55.11</v>
      </c>
      <c r="Z79" s="79" t="n">
        <f aca="false">X79/3600</f>
        <v>1.80479722222222</v>
      </c>
      <c r="AA79" s="74" t="e">
        <f aca="false">RBJM($L79:$M82,T79:U82)</f>
        <v>#VALUE!</v>
      </c>
      <c r="AB79" s="74" t="e">
        <f aca="false">RBJM($D79:$E82,H79:I82)</f>
        <v>#VALUE!</v>
      </c>
      <c r="AC79" s="74" t="e">
        <f aca="false">RBJM($F79:$G82,J79:K82)</f>
        <v>#VALUE!</v>
      </c>
      <c r="AE79" s="57" t="n">
        <f aca="false">Q79/100</f>
        <v>0.5597</v>
      </c>
      <c r="AF79" s="57" t="n">
        <f aca="false">R79/100</f>
        <v>0.0179741111111111</v>
      </c>
      <c r="AG79" s="57" t="n">
        <f aca="false">Y79/100</f>
        <v>0.5511</v>
      </c>
      <c r="AH79" s="57" t="n">
        <f aca="false">Z79/100</f>
        <v>0.0180479722222222</v>
      </c>
    </row>
    <row r="80" customFormat="false" ht="13.5" hidden="false" customHeight="false" outlineLevel="0" collapsed="false">
      <c r="A80" s="75"/>
      <c r="B80" s="75"/>
      <c r="C80" s="75" t="n">
        <v>27</v>
      </c>
      <c r="D80" s="69" t="n">
        <f aca="false">L80</f>
        <v>14341.076</v>
      </c>
      <c r="E80" s="69" t="n">
        <f aca="false">N80</f>
        <v>47.0414</v>
      </c>
      <c r="F80" s="69" t="n">
        <f aca="false">L80</f>
        <v>14341.076</v>
      </c>
      <c r="G80" s="69" t="n">
        <f aca="false">O80</f>
        <v>47.1656</v>
      </c>
      <c r="H80" s="69" t="n">
        <f aca="false">T80</f>
        <v>14335.3776</v>
      </c>
      <c r="I80" s="69" t="n">
        <f aca="false">V80</f>
        <v>47.0324</v>
      </c>
      <c r="J80" s="69" t="n">
        <f aca="false">T80</f>
        <v>14335.3776</v>
      </c>
      <c r="K80" s="69" t="n">
        <f aca="false">W80</f>
        <v>47.1784</v>
      </c>
      <c r="L80" s="70" t="n">
        <v>14341.076</v>
      </c>
      <c r="M80" s="70" t="n">
        <v>42.113</v>
      </c>
      <c r="N80" s="70" t="n">
        <v>47.0414</v>
      </c>
      <c r="O80" s="70" t="n">
        <v>47.1656</v>
      </c>
      <c r="P80" s="70" t="n">
        <v>5865.68</v>
      </c>
      <c r="Q80" s="71" t="n">
        <v>53.26</v>
      </c>
      <c r="R80" s="70" t="n">
        <f aca="false">P80/3600</f>
        <v>1.62935555555556</v>
      </c>
      <c r="S80" s="72"/>
      <c r="T80" s="70" t="n">
        <v>14335.3776</v>
      </c>
      <c r="U80" s="70" t="n">
        <v>42.1177</v>
      </c>
      <c r="V80" s="70" t="n">
        <v>47.0324</v>
      </c>
      <c r="W80" s="70" t="n">
        <v>47.1784</v>
      </c>
      <c r="X80" s="70" t="n">
        <v>5864.22</v>
      </c>
      <c r="Y80" s="73" t="n">
        <v>52.41</v>
      </c>
      <c r="Z80" s="70" t="n">
        <f aca="false">X80/3600</f>
        <v>1.62895</v>
      </c>
      <c r="AA80" s="72"/>
      <c r="AB80" s="72"/>
      <c r="AC80" s="72"/>
      <c r="AE80" s="57" t="n">
        <f aca="false">Q80/100</f>
        <v>0.5326</v>
      </c>
      <c r="AF80" s="57" t="n">
        <f aca="false">R80/100</f>
        <v>0.0162935555555556</v>
      </c>
      <c r="AG80" s="57" t="n">
        <f aca="false">Y80/100</f>
        <v>0.5241</v>
      </c>
      <c r="AH80" s="57" t="n">
        <f aca="false">Z80/100</f>
        <v>0.0162895</v>
      </c>
    </row>
    <row r="81" customFormat="false" ht="13.5" hidden="false" customHeight="false" outlineLevel="0" collapsed="false">
      <c r="A81" s="75"/>
      <c r="B81" s="75"/>
      <c r="C81" s="75" t="n">
        <v>32</v>
      </c>
      <c r="D81" s="69" t="n">
        <f aca="false">L81</f>
        <v>8046.9424</v>
      </c>
      <c r="E81" s="69" t="n">
        <f aca="false">N81</f>
        <v>45.1865</v>
      </c>
      <c r="F81" s="69" t="n">
        <f aca="false">L81</f>
        <v>8046.9424</v>
      </c>
      <c r="G81" s="69" t="n">
        <f aca="false">O81</f>
        <v>45.0848</v>
      </c>
      <c r="H81" s="69" t="n">
        <f aca="false">T81</f>
        <v>8050.3416</v>
      </c>
      <c r="I81" s="69" t="n">
        <f aca="false">V81</f>
        <v>45.1831</v>
      </c>
      <c r="J81" s="69" t="n">
        <f aca="false">T81</f>
        <v>8050.3416</v>
      </c>
      <c r="K81" s="69" t="n">
        <f aca="false">W81</f>
        <v>45.1017</v>
      </c>
      <c r="L81" s="70" t="n">
        <v>8046.9424</v>
      </c>
      <c r="M81" s="70" t="n">
        <v>39.232</v>
      </c>
      <c r="N81" s="70" t="n">
        <v>45.1865</v>
      </c>
      <c r="O81" s="70" t="n">
        <v>45.0848</v>
      </c>
      <c r="P81" s="70" t="n">
        <v>5430.89</v>
      </c>
      <c r="Q81" s="71" t="n">
        <v>48.99</v>
      </c>
      <c r="R81" s="70" t="n">
        <f aca="false">P81/3600</f>
        <v>1.50858055555556</v>
      </c>
      <c r="S81" s="72"/>
      <c r="T81" s="70" t="n">
        <v>8050.3416</v>
      </c>
      <c r="U81" s="70" t="n">
        <v>39.2302</v>
      </c>
      <c r="V81" s="70" t="n">
        <v>45.1831</v>
      </c>
      <c r="W81" s="70" t="n">
        <v>45.1017</v>
      </c>
      <c r="X81" s="70" t="n">
        <v>5450.75</v>
      </c>
      <c r="Y81" s="73" t="n">
        <v>48.45</v>
      </c>
      <c r="Z81" s="70" t="n">
        <f aca="false">X81/3600</f>
        <v>1.51409722222222</v>
      </c>
      <c r="AA81" s="72"/>
      <c r="AB81" s="72"/>
      <c r="AC81" s="72"/>
      <c r="AE81" s="57" t="n">
        <f aca="false">Q81/100</f>
        <v>0.4899</v>
      </c>
      <c r="AF81" s="57" t="n">
        <f aca="false">R81/100</f>
        <v>0.0150858055555556</v>
      </c>
      <c r="AG81" s="57" t="n">
        <f aca="false">Y81/100</f>
        <v>0.4845</v>
      </c>
      <c r="AH81" s="57" t="n">
        <f aca="false">Z81/100</f>
        <v>0.0151409722222222</v>
      </c>
    </row>
    <row r="82" customFormat="false" ht="14.25" hidden="false" customHeight="false" outlineLevel="0" collapsed="false">
      <c r="A82" s="76"/>
      <c r="B82" s="76"/>
      <c r="C82" s="76" t="n">
        <v>37</v>
      </c>
      <c r="D82" s="85" t="n">
        <f aca="false">L82</f>
        <v>4571.0192</v>
      </c>
      <c r="E82" s="85" t="n">
        <f aca="false">N82</f>
        <v>43.4487</v>
      </c>
      <c r="F82" s="85" t="n">
        <f aca="false">L82</f>
        <v>4571.0192</v>
      </c>
      <c r="G82" s="85" t="n">
        <f aca="false">O82</f>
        <v>43.0532</v>
      </c>
      <c r="H82" s="85" t="n">
        <f aca="false">T82</f>
        <v>4573.0456</v>
      </c>
      <c r="I82" s="85" t="n">
        <f aca="false">V82</f>
        <v>43.4824</v>
      </c>
      <c r="J82" s="85" t="n">
        <f aca="false">T82</f>
        <v>4573.0456</v>
      </c>
      <c r="K82" s="85" t="n">
        <f aca="false">W82</f>
        <v>43.1289</v>
      </c>
      <c r="L82" s="78" t="n">
        <v>4571.0192</v>
      </c>
      <c r="M82" s="78" t="n">
        <v>36.4863</v>
      </c>
      <c r="N82" s="78" t="n">
        <v>43.4487</v>
      </c>
      <c r="O82" s="78" t="n">
        <v>43.0532</v>
      </c>
      <c r="P82" s="78" t="n">
        <v>5353.03</v>
      </c>
      <c r="Q82" s="78" t="n">
        <v>46.23</v>
      </c>
      <c r="R82" s="78" t="n">
        <f aca="false">P82/3600</f>
        <v>1.48695277777778</v>
      </c>
      <c r="S82" s="76"/>
      <c r="T82" s="78" t="n">
        <v>4573.0456</v>
      </c>
      <c r="U82" s="78" t="n">
        <v>36.4819</v>
      </c>
      <c r="V82" s="78" t="n">
        <v>43.4824</v>
      </c>
      <c r="W82" s="78" t="n">
        <v>43.1289</v>
      </c>
      <c r="X82" s="78" t="n">
        <v>5378.47</v>
      </c>
      <c r="Y82" s="73" t="n">
        <v>45.06</v>
      </c>
      <c r="Z82" s="78" t="n">
        <f aca="false">X82/3600</f>
        <v>1.49401944444444</v>
      </c>
      <c r="AA82" s="76"/>
      <c r="AB82" s="76"/>
      <c r="AC82" s="76"/>
      <c r="AE82" s="57" t="n">
        <f aca="false">Q82/100</f>
        <v>0.4623</v>
      </c>
      <c r="AF82" s="57" t="n">
        <f aca="false">R82/100</f>
        <v>0.0148695277777778</v>
      </c>
      <c r="AG82" s="57" t="n">
        <f aca="false">Y82/100</f>
        <v>0.4506</v>
      </c>
      <c r="AH82" s="57" t="n">
        <f aca="false">Z82/100</f>
        <v>0.0149401944444444</v>
      </c>
    </row>
    <row r="83" customFormat="false" ht="11.25" hidden="false" customHeight="false" outlineLevel="0" collapsed="false">
      <c r="B83" s="57" t="s">
        <v>7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7" t="s">
        <v>11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3:AE82)*100</f>
        <v>35.5624290833075</v>
      </c>
      <c r="R89" s="90" t="n">
        <f aca="false">GEOMEAN(AF3:AF82)*100</f>
        <v>1.06506286566257</v>
      </c>
      <c r="S89" s="90"/>
      <c r="T89" s="90"/>
      <c r="U89" s="90"/>
      <c r="V89" s="90"/>
      <c r="W89" s="90"/>
      <c r="X89" s="90"/>
      <c r="Y89" s="90" t="n">
        <f aca="false">GEOMEAN(AG3:AG82)*100</f>
        <v>35.2243855962576</v>
      </c>
      <c r="Z89" s="90" t="n">
        <f aca="false">GEOMEAN(AH3:AH82)*100</f>
        <v>1.07095719408543</v>
      </c>
    </row>
    <row r="90" customFormat="false" ht="11.25" hidden="false" customHeight="false" outlineLevel="0" collapsed="false">
      <c r="B90" s="57" t="s">
        <v>60</v>
      </c>
      <c r="X90" s="100"/>
      <c r="Y90" s="100" t="n">
        <f aca="false">Y89/Q89</f>
        <v>0.990494364536853</v>
      </c>
      <c r="Z90" s="100" t="n">
        <f aca="false">Z89/R89</f>
        <v>1.00553425399842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3:Q82)/3600</f>
        <v>1.247925</v>
      </c>
      <c r="R91" s="89" t="n">
        <f aca="false">SUM(R3:R82)</f>
        <v>136.609275</v>
      </c>
      <c r="X91" s="89"/>
      <c r="Y91" s="89" t="n">
        <f aca="false">SUM(Y3:Y82)/3600</f>
        <v>1.23286388888889</v>
      </c>
      <c r="Z91" s="89" t="n">
        <f aca="false">SUM(Z3:Z82)</f>
        <v>137.402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1.25" hidden="false" customHeight="false" outlineLevel="0" collapsed="false">
      <c r="A3" s="68" t="s">
        <v>7</v>
      </c>
      <c r="B3" s="68" t="s">
        <v>34</v>
      </c>
      <c r="C3" s="68" t="n">
        <v>22</v>
      </c>
      <c r="D3" s="69" t="n">
        <f aca="false">L3</f>
        <v>114238.2288</v>
      </c>
      <c r="E3" s="69" t="n">
        <f aca="false">N3</f>
        <v>42.8376</v>
      </c>
      <c r="F3" s="69" t="n">
        <f aca="false">L3</f>
        <v>114238.2288</v>
      </c>
      <c r="G3" s="69" t="n">
        <f aca="false">O3</f>
        <v>44.658</v>
      </c>
      <c r="H3" s="69" t="n">
        <f aca="false">T3</f>
        <v>0</v>
      </c>
      <c r="I3" s="69" t="n">
        <f aca="false">V3</f>
        <v>0</v>
      </c>
      <c r="J3" s="69" t="n">
        <f aca="false">T3</f>
        <v>0</v>
      </c>
      <c r="K3" s="69" t="n">
        <f aca="false">W3</f>
        <v>0</v>
      </c>
      <c r="L3" s="79" t="n">
        <v>114238.2288</v>
      </c>
      <c r="M3" s="79" t="n">
        <v>43.1115</v>
      </c>
      <c r="N3" s="79" t="n">
        <v>42.8376</v>
      </c>
      <c r="O3" s="79" t="n">
        <v>44.658</v>
      </c>
      <c r="P3" s="70" t="n">
        <v>2620.25</v>
      </c>
      <c r="Q3" s="71"/>
      <c r="R3" s="70" t="n">
        <f aca="false">P3/3600</f>
        <v>0.727847222222222</v>
      </c>
      <c r="S3" s="72"/>
      <c r="T3" s="70"/>
      <c r="U3" s="70"/>
      <c r="V3" s="70"/>
      <c r="W3" s="70"/>
      <c r="X3" s="70"/>
      <c r="Y3" s="70"/>
      <c r="Z3" s="70" t="n">
        <f aca="false">X3/3600</f>
        <v>0</v>
      </c>
      <c r="AA3" s="74" t="e">
        <f aca="false">RBJM($L3:$M6,T3:U6)</f>
        <v>#VALUE!</v>
      </c>
      <c r="AB3" s="74" t="e">
        <f aca="false">RBJM($D3:$E6,H3:I6)</f>
        <v>#VALUE!</v>
      </c>
      <c r="AC3" s="74" t="e">
        <f aca="false">RBJM($F3:$G6,J3:K6)</f>
        <v>#VALUE!</v>
      </c>
      <c r="AE3" s="57" t="n">
        <f aca="false">Q3/100</f>
        <v>0</v>
      </c>
      <c r="AF3" s="57" t="n">
        <f aca="false">R3/100</f>
        <v>0.00727847222222222</v>
      </c>
      <c r="AG3" s="57" t="n">
        <f aca="false">Y3/100</f>
        <v>0</v>
      </c>
      <c r="AH3" s="57" t="n">
        <f aca="false">Z3/100</f>
        <v>0</v>
      </c>
    </row>
    <row r="4" customFormat="false" ht="11.25" hidden="false" customHeight="false" outlineLevel="0" collapsed="false">
      <c r="A4" s="75" t="s">
        <v>35</v>
      </c>
      <c r="B4" s="75"/>
      <c r="C4" s="75" t="n">
        <v>27</v>
      </c>
      <c r="D4" s="69" t="n">
        <f aca="false">L4</f>
        <v>64031.1584</v>
      </c>
      <c r="E4" s="69" t="n">
        <f aca="false">N4</f>
        <v>40.2206</v>
      </c>
      <c r="F4" s="69" t="n">
        <f aca="false">L4</f>
        <v>64031.1584</v>
      </c>
      <c r="G4" s="69" t="n">
        <f aca="false">O4</f>
        <v>42.2464</v>
      </c>
      <c r="H4" s="69" t="n">
        <f aca="false">T4</f>
        <v>0</v>
      </c>
      <c r="I4" s="69" t="n">
        <f aca="false">V4</f>
        <v>0</v>
      </c>
      <c r="J4" s="69" t="n">
        <f aca="false">T4</f>
        <v>0</v>
      </c>
      <c r="K4" s="69" t="n">
        <f aca="false">W4</f>
        <v>0</v>
      </c>
      <c r="L4" s="70" t="n">
        <v>64031.1584</v>
      </c>
      <c r="M4" s="70" t="n">
        <v>39.793</v>
      </c>
      <c r="N4" s="70" t="n">
        <v>40.2206</v>
      </c>
      <c r="O4" s="70" t="n">
        <v>42.2464</v>
      </c>
      <c r="P4" s="70" t="n">
        <v>2306.56</v>
      </c>
      <c r="Q4" s="71"/>
      <c r="R4" s="70" t="n">
        <f aca="false">P4/3600</f>
        <v>0.640711111111111</v>
      </c>
      <c r="S4" s="72"/>
      <c r="T4" s="70"/>
      <c r="U4" s="70"/>
      <c r="V4" s="70"/>
      <c r="W4" s="70"/>
      <c r="X4" s="70"/>
      <c r="Y4" s="70"/>
      <c r="Z4" s="70" t="n">
        <f aca="false">X4/3600</f>
        <v>0</v>
      </c>
      <c r="AA4" s="72"/>
      <c r="AB4" s="72"/>
      <c r="AC4" s="72"/>
      <c r="AE4" s="57" t="n">
        <f aca="false">Q4/100</f>
        <v>0</v>
      </c>
      <c r="AF4" s="57" t="n">
        <f aca="false">R4/100</f>
        <v>0.00640711111111111</v>
      </c>
      <c r="AG4" s="57" t="n">
        <f aca="false">Y4/100</f>
        <v>0</v>
      </c>
      <c r="AH4" s="57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69" t="n">
        <f aca="false">L5</f>
        <v>35167.9088</v>
      </c>
      <c r="E5" s="69" t="n">
        <f aca="false">N5</f>
        <v>38.2062</v>
      </c>
      <c r="F5" s="69" t="n">
        <f aca="false">L5</f>
        <v>35167.9088</v>
      </c>
      <c r="G5" s="69" t="n">
        <f aca="false">O5</f>
        <v>40.3661</v>
      </c>
      <c r="H5" s="69" t="n">
        <f aca="false">T5</f>
        <v>0</v>
      </c>
      <c r="I5" s="69" t="n">
        <f aca="false">V5</f>
        <v>0</v>
      </c>
      <c r="J5" s="69" t="n">
        <f aca="false">T5</f>
        <v>0</v>
      </c>
      <c r="K5" s="69" t="n">
        <f aca="false">W5</f>
        <v>0</v>
      </c>
      <c r="L5" s="70" t="n">
        <v>35167.9088</v>
      </c>
      <c r="M5" s="70" t="n">
        <v>36.6545</v>
      </c>
      <c r="N5" s="70" t="n">
        <v>38.2062</v>
      </c>
      <c r="O5" s="70" t="n">
        <v>40.3661</v>
      </c>
      <c r="P5" s="70" t="n">
        <v>2105.12</v>
      </c>
      <c r="Q5" s="71"/>
      <c r="R5" s="70" t="n">
        <f aca="false">P5/3600</f>
        <v>0.584755555555556</v>
      </c>
      <c r="S5" s="72"/>
      <c r="T5" s="70"/>
      <c r="U5" s="70"/>
      <c r="V5" s="70"/>
      <c r="W5" s="70"/>
      <c r="X5" s="70"/>
      <c r="Y5" s="70"/>
      <c r="Z5" s="70" t="n">
        <f aca="false">X5/3600</f>
        <v>0</v>
      </c>
      <c r="AA5" s="72"/>
      <c r="AB5" s="72"/>
      <c r="AC5" s="72"/>
      <c r="AE5" s="57" t="n">
        <f aca="false">Q5/100</f>
        <v>0</v>
      </c>
      <c r="AF5" s="57" t="n">
        <f aca="false">R5/100</f>
        <v>0.00584755555555556</v>
      </c>
      <c r="AG5" s="57" t="n">
        <f aca="false">Y5/100</f>
        <v>0</v>
      </c>
      <c r="AH5" s="57" t="n">
        <f aca="false">Z5/100</f>
        <v>0</v>
      </c>
    </row>
    <row r="6" customFormat="false" ht="12" hidden="false" customHeight="false" outlineLevel="0" collapsed="false">
      <c r="A6" s="75"/>
      <c r="B6" s="76"/>
      <c r="C6" s="76" t="n">
        <v>37</v>
      </c>
      <c r="D6" s="77" t="n">
        <f aca="false">L6</f>
        <v>19552.496</v>
      </c>
      <c r="E6" s="77" t="n">
        <f aca="false">N6</f>
        <v>36.4268</v>
      </c>
      <c r="F6" s="77" t="n">
        <f aca="false">L6</f>
        <v>19552.496</v>
      </c>
      <c r="G6" s="77" t="n">
        <f aca="false">O6</f>
        <v>38.7662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8" t="n">
        <v>19552.496</v>
      </c>
      <c r="M6" s="78" t="n">
        <v>33.7516</v>
      </c>
      <c r="N6" s="78" t="n">
        <v>36.4268</v>
      </c>
      <c r="O6" s="78" t="n">
        <v>38.7662</v>
      </c>
      <c r="P6" s="78" t="n">
        <v>1941.33</v>
      </c>
      <c r="Q6" s="78"/>
      <c r="R6" s="78" t="n">
        <f aca="false">P6/3600</f>
        <v>0.539258333333333</v>
      </c>
      <c r="S6" s="76"/>
      <c r="T6" s="78"/>
      <c r="U6" s="78"/>
      <c r="V6" s="78"/>
      <c r="W6" s="78"/>
      <c r="X6" s="78"/>
      <c r="Y6" s="78"/>
      <c r="Z6" s="78" t="n">
        <f aca="false">X6/3600</f>
        <v>0</v>
      </c>
      <c r="AA6" s="76"/>
      <c r="AB6" s="76"/>
      <c r="AC6" s="76"/>
      <c r="AE6" s="57" t="n">
        <f aca="false">Q6/100</f>
        <v>0</v>
      </c>
      <c r="AF6" s="57" t="n">
        <f aca="false">R6/100</f>
        <v>0.00539258333333333</v>
      </c>
      <c r="AG6" s="57" t="n">
        <f aca="false">Y6/100</f>
        <v>0</v>
      </c>
      <c r="AH6" s="57" t="n">
        <f aca="false">Z6/100</f>
        <v>0</v>
      </c>
    </row>
    <row r="7" customFormat="false" ht="11.25" hidden="false" customHeight="false" outlineLevel="0" collapsed="false">
      <c r="A7" s="75"/>
      <c r="B7" s="75" t="s">
        <v>36</v>
      </c>
      <c r="C7" s="68" t="n">
        <v>22</v>
      </c>
      <c r="D7" s="69" t="n">
        <f aca="false">L7</f>
        <v>115526.688</v>
      </c>
      <c r="E7" s="69" t="n">
        <f aca="false">N7</f>
        <v>45.5421</v>
      </c>
      <c r="F7" s="69" t="n">
        <f aca="false">L7</f>
        <v>115526.688</v>
      </c>
      <c r="G7" s="69" t="n">
        <f aca="false">O7</f>
        <v>45.2823</v>
      </c>
      <c r="H7" s="69" t="n">
        <f aca="false">T7</f>
        <v>0</v>
      </c>
      <c r="I7" s="69" t="n">
        <f aca="false">V7</f>
        <v>0</v>
      </c>
      <c r="J7" s="69" t="n">
        <f aca="false">T7</f>
        <v>0</v>
      </c>
      <c r="K7" s="69" t="n">
        <f aca="false">W7</f>
        <v>0</v>
      </c>
      <c r="L7" s="70" t="n">
        <v>115526.688</v>
      </c>
      <c r="M7" s="70" t="n">
        <v>42.85</v>
      </c>
      <c r="N7" s="70" t="n">
        <v>45.5421</v>
      </c>
      <c r="O7" s="70" t="n">
        <v>45.2823</v>
      </c>
      <c r="P7" s="70" t="n">
        <v>2605.5</v>
      </c>
      <c r="Q7" s="71"/>
      <c r="R7" s="70" t="n">
        <f aca="false">P7/3600</f>
        <v>0.72375</v>
      </c>
      <c r="S7" s="72"/>
      <c r="T7" s="79"/>
      <c r="U7" s="79"/>
      <c r="V7" s="79"/>
      <c r="W7" s="79"/>
      <c r="X7" s="70"/>
      <c r="Y7" s="70"/>
      <c r="Z7" s="70" t="n">
        <f aca="false">X7/3600</f>
        <v>0</v>
      </c>
      <c r="AA7" s="74" t="e">
        <f aca="false">RBJM($L7:$M10,T7:U10)</f>
        <v>#VALUE!</v>
      </c>
      <c r="AB7" s="74" t="e">
        <f aca="false">RBJM($D7:$E10,H7:I10)</f>
        <v>#VALUE!</v>
      </c>
      <c r="AC7" s="74" t="e">
        <f aca="false">RBJM($F7:$G10,J7:K10)</f>
        <v>#VALUE!</v>
      </c>
      <c r="AE7" s="57" t="n">
        <f aca="false">Q7/100</f>
        <v>0</v>
      </c>
      <c r="AF7" s="57" t="n">
        <f aca="false">R7/100</f>
        <v>0.0072375</v>
      </c>
      <c r="AG7" s="57" t="n">
        <f aca="false">Y7/100</f>
        <v>0</v>
      </c>
      <c r="AH7" s="57" t="n">
        <f aca="false">Z7/100</f>
        <v>0</v>
      </c>
    </row>
    <row r="8" customFormat="false" ht="11.25" hidden="false" customHeight="false" outlineLevel="0" collapsed="false">
      <c r="A8" s="75"/>
      <c r="B8" s="75"/>
      <c r="C8" s="75" t="n">
        <v>27</v>
      </c>
      <c r="D8" s="69" t="n">
        <f aca="false">L8</f>
        <v>67503.6752</v>
      </c>
      <c r="E8" s="69" t="n">
        <f aca="false">N8</f>
        <v>43.2865</v>
      </c>
      <c r="F8" s="69" t="n">
        <f aca="false">L8</f>
        <v>67503.6752</v>
      </c>
      <c r="G8" s="69" t="n">
        <f aca="false">O8</f>
        <v>43.558</v>
      </c>
      <c r="H8" s="69" t="n">
        <f aca="false">T8</f>
        <v>0</v>
      </c>
      <c r="I8" s="69" t="n">
        <f aca="false">V8</f>
        <v>0</v>
      </c>
      <c r="J8" s="69" t="n">
        <f aca="false">T8</f>
        <v>0</v>
      </c>
      <c r="K8" s="69" t="n">
        <f aca="false">W8</f>
        <v>0</v>
      </c>
      <c r="L8" s="70" t="n">
        <v>67503.6752</v>
      </c>
      <c r="M8" s="70" t="n">
        <v>39.3977</v>
      </c>
      <c r="N8" s="70" t="n">
        <v>43.2865</v>
      </c>
      <c r="O8" s="70" t="n">
        <v>43.558</v>
      </c>
      <c r="P8" s="70" t="n">
        <v>2323.13</v>
      </c>
      <c r="Q8" s="71"/>
      <c r="R8" s="70" t="n">
        <f aca="false">P8/3600</f>
        <v>0.645313888888889</v>
      </c>
      <c r="S8" s="72"/>
      <c r="T8" s="70"/>
      <c r="U8" s="70"/>
      <c r="V8" s="70"/>
      <c r="W8" s="70"/>
      <c r="X8" s="70"/>
      <c r="Y8" s="70"/>
      <c r="Z8" s="70" t="n">
        <f aca="false">X8/3600</f>
        <v>0</v>
      </c>
      <c r="AA8" s="72"/>
      <c r="AB8" s="72"/>
      <c r="AC8" s="72"/>
      <c r="AE8" s="57" t="n">
        <f aca="false">Q8/100</f>
        <v>0</v>
      </c>
      <c r="AF8" s="57" t="n">
        <f aca="false">R8/100</f>
        <v>0.00645313888888889</v>
      </c>
      <c r="AG8" s="57" t="n">
        <f aca="false">Y8/100</f>
        <v>0</v>
      </c>
      <c r="AH8" s="57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69" t="n">
        <f aca="false">L9</f>
        <v>38276.8112</v>
      </c>
      <c r="E9" s="69" t="n">
        <f aca="false">N9</f>
        <v>41.2457</v>
      </c>
      <c r="F9" s="69" t="n">
        <f aca="false">L9</f>
        <v>38276.8112</v>
      </c>
      <c r="G9" s="69" t="n">
        <f aca="false">O9</f>
        <v>41.8852</v>
      </c>
      <c r="H9" s="69" t="n">
        <f aca="false">T9</f>
        <v>0</v>
      </c>
      <c r="I9" s="69" t="n">
        <f aca="false">V9</f>
        <v>0</v>
      </c>
      <c r="J9" s="69" t="n">
        <f aca="false">T9</f>
        <v>0</v>
      </c>
      <c r="K9" s="69" t="n">
        <f aca="false">W9</f>
        <v>0</v>
      </c>
      <c r="L9" s="70" t="n">
        <v>38276.8112</v>
      </c>
      <c r="M9" s="70" t="n">
        <v>36.2445</v>
      </c>
      <c r="N9" s="70" t="n">
        <v>41.2457</v>
      </c>
      <c r="O9" s="70" t="n">
        <v>41.8852</v>
      </c>
      <c r="P9" s="70" t="n">
        <v>2112.96</v>
      </c>
      <c r="Q9" s="71"/>
      <c r="R9" s="70" t="n">
        <f aca="false">P9/3600</f>
        <v>0.586933333333333</v>
      </c>
      <c r="S9" s="72"/>
      <c r="T9" s="70"/>
      <c r="U9" s="70"/>
      <c r="V9" s="70"/>
      <c r="W9" s="70"/>
      <c r="X9" s="70"/>
      <c r="Y9" s="70"/>
      <c r="Z9" s="70" t="n">
        <f aca="false">X9/3600</f>
        <v>0</v>
      </c>
      <c r="AA9" s="72"/>
      <c r="AB9" s="72"/>
      <c r="AC9" s="72"/>
      <c r="AE9" s="57" t="n">
        <f aca="false">Q9/100</f>
        <v>0</v>
      </c>
      <c r="AF9" s="57" t="n">
        <f aca="false">R9/100</f>
        <v>0.00586933333333333</v>
      </c>
      <c r="AG9" s="57" t="n">
        <f aca="false">Y9/100</f>
        <v>0</v>
      </c>
      <c r="AH9" s="57" t="n">
        <f aca="false">Z9/100</f>
        <v>0</v>
      </c>
    </row>
    <row r="10" customFormat="false" ht="12" hidden="false" customHeight="false" outlineLevel="0" collapsed="false">
      <c r="A10" s="75"/>
      <c r="B10" s="76"/>
      <c r="C10" s="76" t="n">
        <v>37</v>
      </c>
      <c r="D10" s="77" t="n">
        <f aca="false">L10</f>
        <v>22614.5728</v>
      </c>
      <c r="E10" s="77" t="n">
        <f aca="false">N10</f>
        <v>39.2332</v>
      </c>
      <c r="F10" s="77" t="n">
        <f aca="false">L10</f>
        <v>22614.5728</v>
      </c>
      <c r="G10" s="77" t="n">
        <f aca="false">O10</f>
        <v>40.2254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8" t="n">
        <v>22614.5728</v>
      </c>
      <c r="M10" s="78" t="n">
        <v>33.4774</v>
      </c>
      <c r="N10" s="78" t="n">
        <v>39.2332</v>
      </c>
      <c r="O10" s="78" t="n">
        <v>40.2254</v>
      </c>
      <c r="P10" s="78" t="n">
        <v>1960.56</v>
      </c>
      <c r="Q10" s="78"/>
      <c r="R10" s="78" t="n">
        <f aca="false">P10/3600</f>
        <v>0.5446</v>
      </c>
      <c r="S10" s="76"/>
      <c r="T10" s="78"/>
      <c r="U10" s="78"/>
      <c r="V10" s="78"/>
      <c r="W10" s="78"/>
      <c r="X10" s="78"/>
      <c r="Y10" s="78"/>
      <c r="Z10" s="78" t="n">
        <f aca="false">X10/3600</f>
        <v>0</v>
      </c>
      <c r="AA10" s="76"/>
      <c r="AB10" s="76"/>
      <c r="AC10" s="76"/>
      <c r="AE10" s="57" t="n">
        <f aca="false">Q10/100</f>
        <v>0</v>
      </c>
      <c r="AF10" s="57" t="n">
        <f aca="false">R10/100</f>
        <v>0.005446</v>
      </c>
      <c r="AG10" s="57" t="n">
        <f aca="false">Y10/100</f>
        <v>0</v>
      </c>
      <c r="AH10" s="57" t="n">
        <f aca="false">Z10/100</f>
        <v>0</v>
      </c>
    </row>
    <row r="11" customFormat="false" ht="11.25" hidden="false" customHeight="false" outlineLevel="0" collapsed="false">
      <c r="A11" s="75"/>
      <c r="B11" s="68" t="s">
        <v>37</v>
      </c>
      <c r="C11" s="68" t="n">
        <v>22</v>
      </c>
      <c r="D11" s="69" t="n">
        <f aca="false">L11</f>
        <v>502150.0896</v>
      </c>
      <c r="E11" s="69" t="n">
        <f aca="false">N11</f>
        <v>40.7973</v>
      </c>
      <c r="F11" s="69" t="n">
        <f aca="false">L11</f>
        <v>502150.0896</v>
      </c>
      <c r="G11" s="69" t="n">
        <f aca="false">O11</f>
        <v>40.0075</v>
      </c>
      <c r="H11" s="69" t="n">
        <f aca="false">T11</f>
        <v>0</v>
      </c>
      <c r="I11" s="69" t="n">
        <f aca="false">V11</f>
        <v>0</v>
      </c>
      <c r="J11" s="69" t="n">
        <f aca="false">T11</f>
        <v>0</v>
      </c>
      <c r="K11" s="69" t="n">
        <f aca="false">W11</f>
        <v>0</v>
      </c>
      <c r="L11" s="79" t="n">
        <v>502150.0896</v>
      </c>
      <c r="M11" s="79" t="n">
        <v>41.5714</v>
      </c>
      <c r="N11" s="79" t="n">
        <v>40.7973</v>
      </c>
      <c r="O11" s="79" t="n">
        <v>40.0075</v>
      </c>
      <c r="P11" s="70" t="n">
        <v>6367.73</v>
      </c>
      <c r="Q11" s="71"/>
      <c r="R11" s="70" t="n">
        <f aca="false">P11/3600</f>
        <v>1.76881388888889</v>
      </c>
      <c r="S11" s="72"/>
      <c r="T11" s="70"/>
      <c r="U11" s="70"/>
      <c r="V11" s="70"/>
      <c r="W11" s="70"/>
      <c r="X11" s="70"/>
      <c r="Y11" s="70"/>
      <c r="Z11" s="70" t="n">
        <f aca="false">X11/3600</f>
        <v>0</v>
      </c>
      <c r="AA11" s="74" t="e">
        <f aca="false">RBJM($L11:$M14,T11:U14)</f>
        <v>#VALUE!</v>
      </c>
      <c r="AB11" s="74" t="e">
        <f aca="false">RBJM($D11:$E14,H11:I14)</f>
        <v>#VALUE!</v>
      </c>
      <c r="AC11" s="74" t="e">
        <f aca="false">RBJM($F11:$G14,J11:K14)</f>
        <v>#VALUE!</v>
      </c>
      <c r="AE11" s="57" t="n">
        <f aca="false">Q11/100</f>
        <v>0</v>
      </c>
      <c r="AF11" s="57" t="n">
        <f aca="false">R11/100</f>
        <v>0.0176881388888889</v>
      </c>
      <c r="AG11" s="57" t="n">
        <f aca="false">Y11/100</f>
        <v>0</v>
      </c>
      <c r="AH11" s="57" t="n">
        <f aca="false">Z11/100</f>
        <v>0</v>
      </c>
    </row>
    <row r="12" customFormat="false" ht="11.25" hidden="false" customHeight="false" outlineLevel="0" collapsed="false">
      <c r="A12" s="75"/>
      <c r="B12" s="75"/>
      <c r="C12" s="75" t="n">
        <v>27</v>
      </c>
      <c r="D12" s="69" t="n">
        <f aca="false">L12</f>
        <v>272580.4864</v>
      </c>
      <c r="E12" s="69" t="n">
        <f aca="false">N12</f>
        <v>38.3135</v>
      </c>
      <c r="F12" s="69" t="n">
        <f aca="false">L12</f>
        <v>272580.4864</v>
      </c>
      <c r="G12" s="69" t="n">
        <f aca="false">O12</f>
        <v>36.9645</v>
      </c>
      <c r="H12" s="69" t="n">
        <f aca="false">T12</f>
        <v>0</v>
      </c>
      <c r="I12" s="69" t="n">
        <f aca="false">V12</f>
        <v>0</v>
      </c>
      <c r="J12" s="69" t="n">
        <f aca="false">T12</f>
        <v>0</v>
      </c>
      <c r="K12" s="69" t="n">
        <f aca="false">W12</f>
        <v>0</v>
      </c>
      <c r="L12" s="70" t="n">
        <v>272580.4864</v>
      </c>
      <c r="M12" s="70" t="n">
        <v>37.1359</v>
      </c>
      <c r="N12" s="70" t="n">
        <v>38.3135</v>
      </c>
      <c r="O12" s="70" t="n">
        <v>36.9645</v>
      </c>
      <c r="P12" s="70" t="n">
        <v>5585.24</v>
      </c>
      <c r="Q12" s="71"/>
      <c r="R12" s="70" t="n">
        <f aca="false">P12/3600</f>
        <v>1.55145555555556</v>
      </c>
      <c r="S12" s="72"/>
      <c r="T12" s="70"/>
      <c r="U12" s="70"/>
      <c r="V12" s="70"/>
      <c r="W12" s="70"/>
      <c r="X12" s="70"/>
      <c r="Y12" s="70"/>
      <c r="Z12" s="70" t="n">
        <f aca="false">X12/3600</f>
        <v>0</v>
      </c>
      <c r="AA12" s="72"/>
      <c r="AB12" s="72"/>
      <c r="AC12" s="72"/>
      <c r="AE12" s="57" t="n">
        <f aca="false">Q12/100</f>
        <v>0</v>
      </c>
      <c r="AF12" s="57" t="n">
        <f aca="false">R12/100</f>
        <v>0.0155145555555556</v>
      </c>
      <c r="AG12" s="57" t="n">
        <f aca="false">Y12/100</f>
        <v>0</v>
      </c>
      <c r="AH12" s="57" t="n">
        <f aca="false">Z12/100</f>
        <v>0</v>
      </c>
    </row>
    <row r="13" customFormat="false" ht="11.25" hidden="false" customHeight="false" outlineLevel="0" collapsed="false">
      <c r="A13" s="75"/>
      <c r="B13" s="75"/>
      <c r="C13" s="75" t="n">
        <v>32</v>
      </c>
      <c r="D13" s="69" t="n">
        <f aca="false">L13</f>
        <v>158730.496</v>
      </c>
      <c r="E13" s="69" t="n">
        <f aca="false">N13</f>
        <v>36.477</v>
      </c>
      <c r="F13" s="69" t="n">
        <f aca="false">L13</f>
        <v>158730.496</v>
      </c>
      <c r="G13" s="69" t="n">
        <f aca="false">O13</f>
        <v>35.2368</v>
      </c>
      <c r="H13" s="69" t="n">
        <f aca="false">T13</f>
        <v>0</v>
      </c>
      <c r="I13" s="69" t="n">
        <f aca="false">V13</f>
        <v>0</v>
      </c>
      <c r="J13" s="69" t="n">
        <f aca="false">T13</f>
        <v>0</v>
      </c>
      <c r="K13" s="69" t="n">
        <f aca="false">W13</f>
        <v>0</v>
      </c>
      <c r="L13" s="70" t="n">
        <v>158730.496</v>
      </c>
      <c r="M13" s="70" t="n">
        <v>33.6846</v>
      </c>
      <c r="N13" s="70" t="n">
        <v>36.477</v>
      </c>
      <c r="O13" s="70" t="n">
        <v>35.2368</v>
      </c>
      <c r="P13" s="70" t="n">
        <v>4938.96</v>
      </c>
      <c r="Q13" s="71"/>
      <c r="R13" s="70" t="n">
        <f aca="false">P13/3600</f>
        <v>1.37193333333333</v>
      </c>
      <c r="S13" s="72"/>
      <c r="T13" s="70"/>
      <c r="U13" s="70"/>
      <c r="V13" s="70"/>
      <c r="W13" s="70"/>
      <c r="X13" s="70"/>
      <c r="Y13" s="70"/>
      <c r="Z13" s="70" t="n">
        <f aca="false">X13/3600</f>
        <v>0</v>
      </c>
      <c r="AA13" s="72"/>
      <c r="AB13" s="72"/>
      <c r="AC13" s="72"/>
      <c r="AE13" s="57" t="n">
        <f aca="false">Q13/100</f>
        <v>0</v>
      </c>
      <c r="AF13" s="57" t="n">
        <f aca="false">R13/100</f>
        <v>0.0137193333333333</v>
      </c>
      <c r="AG13" s="57" t="n">
        <f aca="false">Y13/100</f>
        <v>0</v>
      </c>
      <c r="AH13" s="57" t="n">
        <f aca="false">Z13/100</f>
        <v>0</v>
      </c>
    </row>
    <row r="14" customFormat="false" ht="12" hidden="false" customHeight="false" outlineLevel="0" collapsed="false">
      <c r="A14" s="75"/>
      <c r="B14" s="76"/>
      <c r="C14" s="76" t="n">
        <v>37</v>
      </c>
      <c r="D14" s="77" t="n">
        <f aca="false">L14</f>
        <v>79213.1408</v>
      </c>
      <c r="E14" s="77" t="n">
        <f aca="false">N14</f>
        <v>34.6727</v>
      </c>
      <c r="F14" s="77" t="n">
        <f aca="false">L14</f>
        <v>79213.1408</v>
      </c>
      <c r="G14" s="77" t="n">
        <f aca="false">O14</f>
        <v>33.5361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8" t="n">
        <v>79213.1408</v>
      </c>
      <c r="M14" s="78" t="n">
        <v>29.9519</v>
      </c>
      <c r="N14" s="78" t="n">
        <v>34.6727</v>
      </c>
      <c r="O14" s="78" t="n">
        <v>33.5361</v>
      </c>
      <c r="P14" s="78" t="n">
        <v>4369.56</v>
      </c>
      <c r="Q14" s="78"/>
      <c r="R14" s="78" t="n">
        <f aca="false">P14/3600</f>
        <v>1.21376666666667</v>
      </c>
      <c r="S14" s="76"/>
      <c r="T14" s="78"/>
      <c r="U14" s="78"/>
      <c r="V14" s="78"/>
      <c r="W14" s="78"/>
      <c r="X14" s="78"/>
      <c r="Y14" s="78"/>
      <c r="Z14" s="78" t="n">
        <f aca="false">X14/3600</f>
        <v>0</v>
      </c>
      <c r="AA14" s="76"/>
      <c r="AB14" s="76"/>
      <c r="AC14" s="76"/>
      <c r="AE14" s="57" t="n">
        <f aca="false">Q14/100</f>
        <v>0</v>
      </c>
      <c r="AF14" s="57" t="n">
        <f aca="false">R14/100</f>
        <v>0.0121376666666667</v>
      </c>
      <c r="AG14" s="57" t="n">
        <f aca="false">Y14/100</f>
        <v>0</v>
      </c>
      <c r="AH14" s="57" t="n">
        <f aca="false">Z14/100</f>
        <v>0</v>
      </c>
    </row>
    <row r="15" customFormat="false" ht="11.25" hidden="false" customHeight="false" outlineLevel="0" collapsed="false">
      <c r="A15" s="75"/>
      <c r="B15" s="75" t="s">
        <v>38</v>
      </c>
      <c r="C15" s="68" t="n">
        <v>22</v>
      </c>
      <c r="D15" s="69" t="n">
        <f aca="false">L15</f>
        <v>109595.5584</v>
      </c>
      <c r="E15" s="69" t="n">
        <f aca="false">N15</f>
        <v>46.5311</v>
      </c>
      <c r="F15" s="69" t="n">
        <f aca="false">L15</f>
        <v>109595.5584</v>
      </c>
      <c r="G15" s="69" t="n">
        <f aca="false">O15</f>
        <v>46.1696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70" t="n">
        <v>109595.5584</v>
      </c>
      <c r="M15" s="70" t="n">
        <v>43.1952</v>
      </c>
      <c r="N15" s="70" t="n">
        <v>46.5311</v>
      </c>
      <c r="O15" s="70" t="n">
        <v>46.1696</v>
      </c>
      <c r="P15" s="70" t="n">
        <v>4403.16</v>
      </c>
      <c r="Q15" s="71"/>
      <c r="R15" s="70" t="n">
        <f aca="false">P15/3600</f>
        <v>1.2231</v>
      </c>
      <c r="S15" s="72"/>
      <c r="T15" s="79"/>
      <c r="U15" s="79"/>
      <c r="V15" s="79"/>
      <c r="W15" s="79"/>
      <c r="X15" s="70"/>
      <c r="Y15" s="70"/>
      <c r="Z15" s="70" t="n">
        <f aca="false">X15/3600</f>
        <v>0</v>
      </c>
      <c r="AA15" s="74" t="e">
        <f aca="false">RBJM($L15:$M18,T15:U18)</f>
        <v>#VALUE!</v>
      </c>
      <c r="AB15" s="74" t="e">
        <f aca="false">RBJM($D15:$E18,H15:I18)</f>
        <v>#VALUE!</v>
      </c>
      <c r="AC15" s="74" t="e">
        <f aca="false">RBJM($F15:$G18,J15:K18)</f>
        <v>#VALUE!</v>
      </c>
      <c r="AE15" s="57" t="n">
        <f aca="false">Q15/100</f>
        <v>0</v>
      </c>
      <c r="AF15" s="57" t="n">
        <f aca="false">R15/100</f>
        <v>0.012231</v>
      </c>
      <c r="AG15" s="57" t="n">
        <f aca="false">Y15/100</f>
        <v>0</v>
      </c>
      <c r="AH15" s="57" t="n">
        <f aca="false">Z15/100</f>
        <v>0</v>
      </c>
    </row>
    <row r="16" customFormat="false" ht="11.25" hidden="false" customHeight="false" outlineLevel="0" collapsed="false">
      <c r="A16" s="75"/>
      <c r="B16" s="75"/>
      <c r="C16" s="75" t="n">
        <v>27</v>
      </c>
      <c r="D16" s="69" t="n">
        <f aca="false">L16</f>
        <v>52891.504</v>
      </c>
      <c r="E16" s="69" t="n">
        <f aca="false">N16</f>
        <v>45.767</v>
      </c>
      <c r="F16" s="69" t="n">
        <f aca="false">L16</f>
        <v>52891.504</v>
      </c>
      <c r="G16" s="69" t="n">
        <f aca="false">O16</f>
        <v>45.4804</v>
      </c>
      <c r="H16" s="69" t="n">
        <f aca="false">T16</f>
        <v>0</v>
      </c>
      <c r="I16" s="69" t="n">
        <f aca="false">V16</f>
        <v>0</v>
      </c>
      <c r="J16" s="69" t="n">
        <f aca="false">T16</f>
        <v>0</v>
      </c>
      <c r="K16" s="69" t="n">
        <f aca="false">W16</f>
        <v>0</v>
      </c>
      <c r="L16" s="70" t="n">
        <v>52891.504</v>
      </c>
      <c r="M16" s="70" t="n">
        <v>41.045</v>
      </c>
      <c r="N16" s="70" t="n">
        <v>45.767</v>
      </c>
      <c r="O16" s="70" t="n">
        <v>45.4804</v>
      </c>
      <c r="P16" s="70" t="n">
        <v>3925.19</v>
      </c>
      <c r="Q16" s="71"/>
      <c r="R16" s="70" t="n">
        <f aca="false">P16/3600</f>
        <v>1.09033055555556</v>
      </c>
      <c r="S16" s="72"/>
      <c r="T16" s="70"/>
      <c r="U16" s="70"/>
      <c r="V16" s="70"/>
      <c r="W16" s="70"/>
      <c r="X16" s="70"/>
      <c r="Y16" s="70"/>
      <c r="Z16" s="70" t="n">
        <f aca="false">X16/3600</f>
        <v>0</v>
      </c>
      <c r="AA16" s="72"/>
      <c r="AB16" s="72"/>
      <c r="AC16" s="72"/>
      <c r="AE16" s="57" t="n">
        <f aca="false">Q16/100</f>
        <v>0</v>
      </c>
      <c r="AF16" s="57" t="n">
        <f aca="false">R16/100</f>
        <v>0.0109033055555556</v>
      </c>
      <c r="AG16" s="57" t="n">
        <f aca="false">Y16/100</f>
        <v>0</v>
      </c>
      <c r="AH16" s="57" t="n">
        <f aca="false">Z16/100</f>
        <v>0</v>
      </c>
    </row>
    <row r="17" customFormat="false" ht="11.25" hidden="false" customHeight="false" outlineLevel="0" collapsed="false">
      <c r="A17" s="75"/>
      <c r="B17" s="75"/>
      <c r="C17" s="75" t="n">
        <v>32</v>
      </c>
      <c r="D17" s="69" t="n">
        <f aca="false">L17</f>
        <v>28857.8384</v>
      </c>
      <c r="E17" s="69" t="n">
        <f aca="false">N17</f>
        <v>45.1835</v>
      </c>
      <c r="F17" s="69" t="n">
        <f aca="false">L17</f>
        <v>28857.8384</v>
      </c>
      <c r="G17" s="69" t="n">
        <f aca="false">O17</f>
        <v>45.0374</v>
      </c>
      <c r="H17" s="69" t="n">
        <f aca="false">T17</f>
        <v>0</v>
      </c>
      <c r="I17" s="69" t="n">
        <f aca="false">V17</f>
        <v>0</v>
      </c>
      <c r="J17" s="69" t="n">
        <f aca="false">T17</f>
        <v>0</v>
      </c>
      <c r="K17" s="69" t="n">
        <f aca="false">W17</f>
        <v>0</v>
      </c>
      <c r="L17" s="70" t="n">
        <v>28857.8384</v>
      </c>
      <c r="M17" s="70" t="n">
        <v>39.4752</v>
      </c>
      <c r="N17" s="70" t="n">
        <v>45.1835</v>
      </c>
      <c r="O17" s="70" t="n">
        <v>45.0374</v>
      </c>
      <c r="P17" s="70" t="n">
        <v>3633.88</v>
      </c>
      <c r="Q17" s="71"/>
      <c r="R17" s="70" t="n">
        <f aca="false">P17/3600</f>
        <v>1.00941111111111</v>
      </c>
      <c r="S17" s="72"/>
      <c r="T17" s="70"/>
      <c r="U17" s="70"/>
      <c r="V17" s="70"/>
      <c r="W17" s="70"/>
      <c r="X17" s="70"/>
      <c r="Y17" s="70"/>
      <c r="Z17" s="70" t="n">
        <f aca="false">X17/3600</f>
        <v>0</v>
      </c>
      <c r="AA17" s="72"/>
      <c r="AB17" s="72"/>
      <c r="AC17" s="72"/>
      <c r="AE17" s="57" t="n">
        <f aca="false">Q17/100</f>
        <v>0</v>
      </c>
      <c r="AF17" s="57" t="n">
        <f aca="false">R17/100</f>
        <v>0.0100941111111111</v>
      </c>
      <c r="AG17" s="57" t="n">
        <f aca="false">Y17/100</f>
        <v>0</v>
      </c>
      <c r="AH17" s="57" t="n">
        <f aca="false">Z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16047.5072</v>
      </c>
      <c r="E18" s="77" t="n">
        <f aca="false">N18</f>
        <v>44.5814</v>
      </c>
      <c r="F18" s="77" t="n">
        <f aca="false">L18</f>
        <v>16047.5072</v>
      </c>
      <c r="G18" s="77" t="n">
        <f aca="false">O18</f>
        <v>44.489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8" t="n">
        <v>16047.5072</v>
      </c>
      <c r="M18" s="78" t="n">
        <v>37.8037</v>
      </c>
      <c r="N18" s="78" t="n">
        <v>44.5814</v>
      </c>
      <c r="O18" s="78" t="n">
        <v>44.489</v>
      </c>
      <c r="P18" s="78" t="n">
        <v>3494.17</v>
      </c>
      <c r="Q18" s="78"/>
      <c r="R18" s="78" t="n">
        <f aca="false">P18/3600</f>
        <v>0.970602777777778</v>
      </c>
      <c r="S18" s="76"/>
      <c r="T18" s="78"/>
      <c r="U18" s="78"/>
      <c r="V18" s="78"/>
      <c r="W18" s="78"/>
      <c r="X18" s="78"/>
      <c r="Y18" s="78"/>
      <c r="Z18" s="78" t="n">
        <f aca="false">X18/3600</f>
        <v>0</v>
      </c>
      <c r="AA18" s="76"/>
      <c r="AB18" s="76"/>
      <c r="AC18" s="76"/>
      <c r="AE18" s="57" t="n">
        <f aca="false">Q18/100</f>
        <v>0</v>
      </c>
      <c r="AF18" s="57" t="n">
        <f aca="false">R18/100</f>
        <v>0.00970602777777778</v>
      </c>
      <c r="AG18" s="57" t="n">
        <f aca="false">Y18/100</f>
        <v>0</v>
      </c>
      <c r="AH18" s="57" t="n">
        <f aca="false">Z18/100</f>
        <v>0</v>
      </c>
    </row>
    <row r="19" customFormat="false" ht="11.2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24423.3392</v>
      </c>
      <c r="E19" s="69" t="n">
        <f aca="false">N19</f>
        <v>44.3457</v>
      </c>
      <c r="F19" s="69" t="n">
        <f aca="false">L19</f>
        <v>24423.3392</v>
      </c>
      <c r="G19" s="69" t="n">
        <f aca="false">O19</f>
        <v>45.7556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70" t="n">
        <v>24423.3392</v>
      </c>
      <c r="M19" s="70" t="n">
        <v>42.4943</v>
      </c>
      <c r="N19" s="70" t="n">
        <v>44.3457</v>
      </c>
      <c r="O19" s="70" t="n">
        <v>45.7556</v>
      </c>
      <c r="P19" s="70" t="n">
        <v>1899.15</v>
      </c>
      <c r="Q19" s="71"/>
      <c r="R19" s="70" t="n">
        <f aca="false">P19/3600</f>
        <v>0.527541666666667</v>
      </c>
      <c r="S19" s="72"/>
      <c r="T19" s="70"/>
      <c r="U19" s="70"/>
      <c r="V19" s="70"/>
      <c r="W19" s="70"/>
      <c r="X19" s="70"/>
      <c r="Y19" s="70"/>
      <c r="Z19" s="70" t="n">
        <f aca="false">X19/3600</f>
        <v>0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</v>
      </c>
      <c r="AF19" s="57" t="n">
        <f aca="false">R19/100</f>
        <v>0.00527541666666667</v>
      </c>
      <c r="AG19" s="57" t="n">
        <f aca="false">Y19/100</f>
        <v>0</v>
      </c>
      <c r="AH19" s="57" t="n">
        <f aca="false">Z19/100</f>
        <v>0</v>
      </c>
    </row>
    <row r="20" customFormat="false" ht="11.2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13229.5176</v>
      </c>
      <c r="E20" s="69" t="n">
        <f aca="false">N20</f>
        <v>42.5758</v>
      </c>
      <c r="F20" s="69" t="n">
        <f aca="false">L20</f>
        <v>13229.5176</v>
      </c>
      <c r="G20" s="69" t="n">
        <f aca="false">O20</f>
        <v>43.5781</v>
      </c>
      <c r="H20" s="69" t="n">
        <f aca="false">T20</f>
        <v>0</v>
      </c>
      <c r="I20" s="69" t="n">
        <f aca="false">V20</f>
        <v>0</v>
      </c>
      <c r="J20" s="69" t="n">
        <f aca="false">T20</f>
        <v>0</v>
      </c>
      <c r="K20" s="69" t="n">
        <f aca="false">W20</f>
        <v>0</v>
      </c>
      <c r="L20" s="70" t="n">
        <v>13229.5176</v>
      </c>
      <c r="M20" s="70" t="n">
        <v>40.7522</v>
      </c>
      <c r="N20" s="70" t="n">
        <v>42.5758</v>
      </c>
      <c r="O20" s="70" t="n">
        <v>43.5781</v>
      </c>
      <c r="P20" s="70" t="n">
        <v>1687.64</v>
      </c>
      <c r="Q20" s="71"/>
      <c r="R20" s="70" t="n">
        <f aca="false">P20/3600</f>
        <v>0.468788888888889</v>
      </c>
      <c r="S20" s="72"/>
      <c r="T20" s="70"/>
      <c r="U20" s="70"/>
      <c r="V20" s="70"/>
      <c r="W20" s="70"/>
      <c r="X20" s="70"/>
      <c r="Y20" s="70"/>
      <c r="Z20" s="70" t="n">
        <f aca="false">X20/3600</f>
        <v>0</v>
      </c>
      <c r="AA20" s="72"/>
      <c r="AB20" s="72"/>
      <c r="AC20" s="72"/>
      <c r="AE20" s="57" t="n">
        <f aca="false">Q20/100</f>
        <v>0</v>
      </c>
      <c r="AF20" s="57" t="n">
        <f aca="false">R20/100</f>
        <v>0.00468788888888889</v>
      </c>
      <c r="AG20" s="57" t="n">
        <f aca="false">Y20/100</f>
        <v>0</v>
      </c>
      <c r="AH20" s="57" t="n">
        <f aca="false">Z20/100</f>
        <v>0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9" t="n">
        <f aca="false">L21</f>
        <v>7259.216</v>
      </c>
      <c r="E21" s="69" t="n">
        <f aca="false">N21</f>
        <v>40.9713</v>
      </c>
      <c r="F21" s="69" t="n">
        <f aca="false">L21</f>
        <v>7259.216</v>
      </c>
      <c r="G21" s="69" t="n">
        <f aca="false">O21</f>
        <v>41.9393</v>
      </c>
      <c r="H21" s="69" t="n">
        <f aca="false">T21</f>
        <v>0</v>
      </c>
      <c r="I21" s="69" t="n">
        <f aca="false">V21</f>
        <v>0</v>
      </c>
      <c r="J21" s="69" t="n">
        <f aca="false">T21</f>
        <v>0</v>
      </c>
      <c r="K21" s="69" t="n">
        <f aca="false">W21</f>
        <v>0</v>
      </c>
      <c r="L21" s="70" t="n">
        <v>7259.216</v>
      </c>
      <c r="M21" s="70" t="n">
        <v>38.6382</v>
      </c>
      <c r="N21" s="70" t="n">
        <v>40.9713</v>
      </c>
      <c r="O21" s="70" t="n">
        <v>41.9393</v>
      </c>
      <c r="P21" s="70" t="n">
        <v>1558.17</v>
      </c>
      <c r="Q21" s="71"/>
      <c r="R21" s="70" t="n">
        <f aca="false">P21/3600</f>
        <v>0.432825</v>
      </c>
      <c r="S21" s="72"/>
      <c r="T21" s="70"/>
      <c r="U21" s="70"/>
      <c r="V21" s="70"/>
      <c r="W21" s="70"/>
      <c r="X21" s="70"/>
      <c r="Y21" s="70"/>
      <c r="Z21" s="70" t="n">
        <f aca="false">X21/3600</f>
        <v>0</v>
      </c>
      <c r="AA21" s="72"/>
      <c r="AB21" s="72"/>
      <c r="AC21" s="72"/>
      <c r="AE21" s="57" t="n">
        <f aca="false">Q21/100</f>
        <v>0</v>
      </c>
      <c r="AF21" s="57" t="n">
        <f aca="false">R21/100</f>
        <v>0.00432825</v>
      </c>
      <c r="AG21" s="57" t="n">
        <f aca="false">Y21/100</f>
        <v>0</v>
      </c>
      <c r="AH21" s="57" t="n">
        <f aca="false">Z21/100</f>
        <v>0</v>
      </c>
    </row>
    <row r="22" customFormat="false" ht="12" hidden="false" customHeight="false" outlineLevel="0" collapsed="false">
      <c r="A22" s="75"/>
      <c r="B22" s="76"/>
      <c r="C22" s="76" t="n">
        <v>37</v>
      </c>
      <c r="D22" s="77" t="n">
        <f aca="false">L22</f>
        <v>4009.6416</v>
      </c>
      <c r="E22" s="77" t="n">
        <f aca="false">N22</f>
        <v>39.4825</v>
      </c>
      <c r="F22" s="77" t="n">
        <f aca="false">L22</f>
        <v>4009.6416</v>
      </c>
      <c r="G22" s="77" t="n">
        <f aca="false">O22</f>
        <v>40.7522</v>
      </c>
      <c r="H22" s="77" t="n">
        <f aca="false">T22</f>
        <v>0</v>
      </c>
      <c r="I22" s="77" t="n">
        <f aca="false">V22</f>
        <v>0</v>
      </c>
      <c r="J22" s="77" t="n">
        <f aca="false">T22</f>
        <v>0</v>
      </c>
      <c r="K22" s="77" t="n">
        <f aca="false">W22</f>
        <v>0</v>
      </c>
      <c r="L22" s="78" t="n">
        <v>4009.6416</v>
      </c>
      <c r="M22" s="78" t="n">
        <v>36.2773</v>
      </c>
      <c r="N22" s="78" t="n">
        <v>39.4825</v>
      </c>
      <c r="O22" s="78" t="n">
        <v>40.7522</v>
      </c>
      <c r="P22" s="78" t="n">
        <v>1466.06</v>
      </c>
      <c r="Q22" s="78"/>
      <c r="R22" s="78" t="n">
        <f aca="false">P22/3600</f>
        <v>0.407238888888889</v>
      </c>
      <c r="S22" s="76"/>
      <c r="T22" s="78"/>
      <c r="U22" s="78"/>
      <c r="V22" s="78"/>
      <c r="W22" s="78"/>
      <c r="X22" s="78"/>
      <c r="Y22" s="78"/>
      <c r="Z22" s="78" t="n">
        <f aca="false">X22/3600</f>
        <v>0</v>
      </c>
      <c r="AA22" s="76"/>
      <c r="AB22" s="76"/>
      <c r="AC22" s="76"/>
      <c r="AE22" s="57" t="n">
        <f aca="false">Q22/100</f>
        <v>0</v>
      </c>
      <c r="AF22" s="57" t="n">
        <f aca="false">R22/100</f>
        <v>0.00407238888888889</v>
      </c>
      <c r="AG22" s="57" t="n">
        <f aca="false">Y22/100</f>
        <v>0</v>
      </c>
      <c r="AH22" s="57" t="n">
        <f aca="false">Z22/100</f>
        <v>0</v>
      </c>
    </row>
    <row r="23" customFormat="false" ht="11.2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58953.84</v>
      </c>
      <c r="E23" s="80" t="n">
        <f aca="false">N23</f>
        <v>43.0914</v>
      </c>
      <c r="F23" s="80" t="n">
        <f aca="false">L23</f>
        <v>58953.84</v>
      </c>
      <c r="G23" s="80" t="n">
        <f aca="false">O23</f>
        <v>43.9179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79" t="n">
        <v>58953.84</v>
      </c>
      <c r="M23" s="79" t="n">
        <v>41.595</v>
      </c>
      <c r="N23" s="79" t="n">
        <v>43.0914</v>
      </c>
      <c r="O23" s="79" t="n">
        <v>43.9179</v>
      </c>
      <c r="P23" s="79" t="n">
        <v>2182.83</v>
      </c>
      <c r="Q23" s="71"/>
      <c r="R23" s="79" t="n">
        <f aca="false">P23/3600</f>
        <v>0.606341666666667</v>
      </c>
      <c r="S23" s="81"/>
      <c r="T23" s="79"/>
      <c r="U23" s="79"/>
      <c r="V23" s="79"/>
      <c r="W23" s="79"/>
      <c r="X23" s="79"/>
      <c r="Y23" s="79"/>
      <c r="Z23" s="79" t="n">
        <f aca="false">X23/3600</f>
        <v>0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</v>
      </c>
      <c r="AF23" s="57" t="n">
        <f aca="false">R23/100</f>
        <v>0.00606341666666667</v>
      </c>
      <c r="AG23" s="57" t="n">
        <f aca="false">Y23/100</f>
        <v>0</v>
      </c>
      <c r="AH23" s="57" t="n">
        <f aca="false">Z23/100</f>
        <v>0</v>
      </c>
    </row>
    <row r="24" customFormat="false" ht="11.25" hidden="false" customHeight="false" outlineLevel="0" collapsed="false">
      <c r="A24" s="75"/>
      <c r="B24" s="75"/>
      <c r="C24" s="75" t="n">
        <v>27</v>
      </c>
      <c r="D24" s="69" t="n">
        <f aca="false">L24</f>
        <v>32077.88</v>
      </c>
      <c r="E24" s="69" t="n">
        <f aca="false">N24</f>
        <v>40.5453</v>
      </c>
      <c r="F24" s="69" t="n">
        <f aca="false">L24</f>
        <v>32077.88</v>
      </c>
      <c r="G24" s="69" t="n">
        <f aca="false">O24</f>
        <v>41.3384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70" t="n">
        <v>32077.88</v>
      </c>
      <c r="M24" s="70" t="n">
        <v>38.3395</v>
      </c>
      <c r="N24" s="70" t="n">
        <v>40.5453</v>
      </c>
      <c r="O24" s="70" t="n">
        <v>41.3384</v>
      </c>
      <c r="P24" s="70" t="n">
        <v>1891.4</v>
      </c>
      <c r="Q24" s="71"/>
      <c r="R24" s="70" t="n">
        <f aca="false">P24/3600</f>
        <v>0.525388888888889</v>
      </c>
      <c r="S24" s="72"/>
      <c r="T24" s="70"/>
      <c r="U24" s="70"/>
      <c r="V24" s="70"/>
      <c r="W24" s="70"/>
      <c r="X24" s="70"/>
      <c r="Y24" s="70"/>
      <c r="Z24" s="70" t="n">
        <f aca="false">X24/3600</f>
        <v>0</v>
      </c>
      <c r="AA24" s="72"/>
      <c r="AB24" s="72"/>
      <c r="AC24" s="72"/>
      <c r="AE24" s="57" t="n">
        <f aca="false">Q24/100</f>
        <v>0</v>
      </c>
      <c r="AF24" s="57" t="n">
        <f aca="false">R24/100</f>
        <v>0.00525388888888889</v>
      </c>
      <c r="AG24" s="57" t="n">
        <f aca="false">Y24/100</f>
        <v>0</v>
      </c>
      <c r="AH24" s="57" t="n">
        <f aca="false">Z24/100</f>
        <v>0</v>
      </c>
    </row>
    <row r="25" customFormat="false" ht="11.25" hidden="false" customHeight="false" outlineLevel="0" collapsed="false">
      <c r="A25" s="75"/>
      <c r="B25" s="75"/>
      <c r="C25" s="75" t="n">
        <v>32</v>
      </c>
      <c r="D25" s="69" t="n">
        <f aca="false">L25</f>
        <v>16026.3752</v>
      </c>
      <c r="E25" s="69" t="n">
        <f aca="false">N25</f>
        <v>38.5083</v>
      </c>
      <c r="F25" s="69" t="n">
        <f aca="false">L25</f>
        <v>16026.3752</v>
      </c>
      <c r="G25" s="69" t="n">
        <f aca="false">O25</f>
        <v>39.6596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70" t="n">
        <v>16026.3752</v>
      </c>
      <c r="M25" s="70" t="n">
        <v>35.2224</v>
      </c>
      <c r="N25" s="70" t="n">
        <v>38.5083</v>
      </c>
      <c r="O25" s="70" t="n">
        <v>39.6596</v>
      </c>
      <c r="P25" s="70" t="n">
        <v>1691.98</v>
      </c>
      <c r="Q25" s="71"/>
      <c r="R25" s="70" t="n">
        <f aca="false">P25/3600</f>
        <v>0.469994444444444</v>
      </c>
      <c r="S25" s="72"/>
      <c r="T25" s="70"/>
      <c r="U25" s="70"/>
      <c r="V25" s="70"/>
      <c r="W25" s="70"/>
      <c r="X25" s="70"/>
      <c r="Y25" s="70"/>
      <c r="Z25" s="70" t="n">
        <f aca="false">X25/3600</f>
        <v>0</v>
      </c>
      <c r="AA25" s="72"/>
      <c r="AB25" s="72"/>
      <c r="AC25" s="72"/>
      <c r="AE25" s="57" t="n">
        <f aca="false">Q25/100</f>
        <v>0</v>
      </c>
      <c r="AF25" s="57" t="n">
        <f aca="false">R25/100</f>
        <v>0.00469994444444444</v>
      </c>
      <c r="AG25" s="57" t="n">
        <f aca="false">Y25/100</f>
        <v>0</v>
      </c>
      <c r="AH25" s="57" t="n">
        <f aca="false">Z25/100</f>
        <v>0</v>
      </c>
    </row>
    <row r="26" customFormat="false" ht="12" hidden="false" customHeight="false" outlineLevel="0" collapsed="false">
      <c r="A26" s="75"/>
      <c r="B26" s="76"/>
      <c r="C26" s="76" t="n">
        <v>37</v>
      </c>
      <c r="D26" s="77" t="n">
        <f aca="false">L26</f>
        <v>7638.4544</v>
      </c>
      <c r="E26" s="77" t="n">
        <f aca="false">N26</f>
        <v>36.7882</v>
      </c>
      <c r="F26" s="77" t="n">
        <f aca="false">L26</f>
        <v>7638.4544</v>
      </c>
      <c r="G26" s="77" t="n">
        <f aca="false">O26</f>
        <v>38.5695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8" t="n">
        <v>7638.4544</v>
      </c>
      <c r="M26" s="78" t="n">
        <v>32.4641</v>
      </c>
      <c r="N26" s="78" t="n">
        <v>36.7882</v>
      </c>
      <c r="O26" s="78" t="n">
        <v>38.5695</v>
      </c>
      <c r="P26" s="78" t="n">
        <v>1539.66</v>
      </c>
      <c r="Q26" s="78"/>
      <c r="R26" s="78" t="n">
        <f aca="false">P26/3600</f>
        <v>0.427683333333333</v>
      </c>
      <c r="S26" s="76"/>
      <c r="T26" s="78"/>
      <c r="U26" s="78"/>
      <c r="V26" s="78"/>
      <c r="W26" s="78"/>
      <c r="X26" s="78"/>
      <c r="Y26" s="78"/>
      <c r="Z26" s="78" t="n">
        <f aca="false">X26/3600</f>
        <v>0</v>
      </c>
      <c r="AA26" s="76"/>
      <c r="AB26" s="76"/>
      <c r="AC26" s="76"/>
      <c r="AE26" s="57" t="n">
        <f aca="false">Q26/100</f>
        <v>0</v>
      </c>
      <c r="AF26" s="57" t="n">
        <f aca="false">R26/100</f>
        <v>0.00427683333333333</v>
      </c>
      <c r="AG26" s="57" t="n">
        <f aca="false">Y26/100</f>
        <v>0</v>
      </c>
      <c r="AH26" s="57" t="n">
        <f aca="false">Z26/100</f>
        <v>0</v>
      </c>
    </row>
    <row r="27" customFormat="false" ht="11.2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112074.2704</v>
      </c>
      <c r="E27" s="80" t="n">
        <f aca="false">N27</f>
        <v>41.5958</v>
      </c>
      <c r="F27" s="80" t="n">
        <f aca="false">L27</f>
        <v>112074.2704</v>
      </c>
      <c r="G27" s="80" t="n">
        <f aca="false">O27</f>
        <v>44.0011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79" t="n">
        <v>112074.2704</v>
      </c>
      <c r="M27" s="79" t="n">
        <v>40.3794</v>
      </c>
      <c r="N27" s="79" t="n">
        <v>41.5958</v>
      </c>
      <c r="O27" s="79" t="n">
        <v>44.0011</v>
      </c>
      <c r="P27" s="79" t="n">
        <v>4566.91</v>
      </c>
      <c r="Q27" s="71"/>
      <c r="R27" s="79" t="n">
        <f aca="false">P27/3600</f>
        <v>1.26858611111111</v>
      </c>
      <c r="S27" s="81"/>
      <c r="T27" s="79"/>
      <c r="U27" s="79"/>
      <c r="V27" s="79"/>
      <c r="W27" s="79"/>
      <c r="X27" s="79"/>
      <c r="Y27" s="79"/>
      <c r="Z27" s="79" t="n">
        <f aca="false">X27/3600</f>
        <v>0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0</v>
      </c>
      <c r="AF27" s="57" t="n">
        <f aca="false">R27/100</f>
        <v>0.0126858611111111</v>
      </c>
      <c r="AG27" s="57" t="n">
        <f aca="false">Y27/100</f>
        <v>0</v>
      </c>
      <c r="AH27" s="57" t="n">
        <f aca="false">Z27/100</f>
        <v>0</v>
      </c>
    </row>
    <row r="28" customFormat="false" ht="11.25" hidden="false" customHeight="false" outlineLevel="0" collapsed="false">
      <c r="A28" s="75"/>
      <c r="B28" s="75"/>
      <c r="C28" s="75" t="n">
        <v>27</v>
      </c>
      <c r="D28" s="69" t="n">
        <f aca="false">L28</f>
        <v>54289.88</v>
      </c>
      <c r="E28" s="69" t="n">
        <f aca="false">N28</f>
        <v>39.4363</v>
      </c>
      <c r="F28" s="69" t="n">
        <f aca="false">L28</f>
        <v>54289.88</v>
      </c>
      <c r="G28" s="69" t="n">
        <f aca="false">O28</f>
        <v>41.9225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70" t="n">
        <v>54289.88</v>
      </c>
      <c r="M28" s="70" t="n">
        <v>37.7649</v>
      </c>
      <c r="N28" s="70" t="n">
        <v>39.4363</v>
      </c>
      <c r="O28" s="70" t="n">
        <v>41.9225</v>
      </c>
      <c r="P28" s="70" t="n">
        <v>3839.97</v>
      </c>
      <c r="Q28" s="71"/>
      <c r="R28" s="70" t="n">
        <f aca="false">P28/3600</f>
        <v>1.06665833333333</v>
      </c>
      <c r="S28" s="72"/>
      <c r="T28" s="70"/>
      <c r="U28" s="70"/>
      <c r="V28" s="70"/>
      <c r="W28" s="70"/>
      <c r="X28" s="70"/>
      <c r="Y28" s="70"/>
      <c r="Z28" s="70" t="n">
        <f aca="false">X28/3600</f>
        <v>0</v>
      </c>
      <c r="AA28" s="72"/>
      <c r="AB28" s="72"/>
      <c r="AC28" s="72"/>
      <c r="AE28" s="57" t="n">
        <f aca="false">Q28/100</f>
        <v>0</v>
      </c>
      <c r="AF28" s="57" t="n">
        <f aca="false">R28/100</f>
        <v>0.0106665833333333</v>
      </c>
      <c r="AG28" s="57" t="n">
        <f aca="false">Y28/100</f>
        <v>0</v>
      </c>
      <c r="AH28" s="57" t="n">
        <f aca="false">Z28/100</f>
        <v>0</v>
      </c>
    </row>
    <row r="29" customFormat="false" ht="11.25" hidden="false" customHeight="false" outlineLevel="0" collapsed="false">
      <c r="A29" s="75"/>
      <c r="B29" s="75"/>
      <c r="C29" s="75" t="n">
        <v>32</v>
      </c>
      <c r="D29" s="69" t="n">
        <f aca="false">L29</f>
        <v>28550.536</v>
      </c>
      <c r="E29" s="69" t="n">
        <f aca="false">N29</f>
        <v>38.2163</v>
      </c>
      <c r="F29" s="69" t="n">
        <f aca="false">L29</f>
        <v>28550.536</v>
      </c>
      <c r="G29" s="69" t="n">
        <f aca="false">O29</f>
        <v>40.0721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70" t="n">
        <v>28550.536</v>
      </c>
      <c r="M29" s="70" t="n">
        <v>35.4005</v>
      </c>
      <c r="N29" s="70" t="n">
        <v>38.2163</v>
      </c>
      <c r="O29" s="70" t="n">
        <v>40.0721</v>
      </c>
      <c r="P29" s="70" t="n">
        <v>3430.84</v>
      </c>
      <c r="Q29" s="71"/>
      <c r="R29" s="70" t="n">
        <f aca="false">P29/3600</f>
        <v>0.953011111111111</v>
      </c>
      <c r="S29" s="72"/>
      <c r="T29" s="70"/>
      <c r="U29" s="70"/>
      <c r="V29" s="70"/>
      <c r="W29" s="70"/>
      <c r="X29" s="70"/>
      <c r="Y29" s="70"/>
      <c r="Z29" s="70" t="n">
        <f aca="false">X29/3600</f>
        <v>0</v>
      </c>
      <c r="AA29" s="72"/>
      <c r="AB29" s="72"/>
      <c r="AC29" s="72"/>
      <c r="AE29" s="57" t="n">
        <f aca="false">Q29/100</f>
        <v>0</v>
      </c>
      <c r="AF29" s="57" t="n">
        <f aca="false">R29/100</f>
        <v>0.00953011111111111</v>
      </c>
      <c r="AG29" s="57" t="n">
        <f aca="false">Y29/100</f>
        <v>0</v>
      </c>
      <c r="AH29" s="57" t="n">
        <f aca="false">Z29/100</f>
        <v>0</v>
      </c>
    </row>
    <row r="30" customFormat="false" ht="12" hidden="false" customHeight="false" outlineLevel="0" collapsed="false">
      <c r="A30" s="75"/>
      <c r="B30" s="76"/>
      <c r="C30" s="76" t="n">
        <v>37</v>
      </c>
      <c r="D30" s="77" t="n">
        <f aca="false">L30</f>
        <v>15105.0568</v>
      </c>
      <c r="E30" s="77" t="n">
        <f aca="false">N30</f>
        <v>36.9542</v>
      </c>
      <c r="F30" s="77" t="n">
        <f aca="false">L30</f>
        <v>15105.0568</v>
      </c>
      <c r="G30" s="77" t="n">
        <f aca="false">O30</f>
        <v>38.126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8" t="n">
        <v>15105.0568</v>
      </c>
      <c r="M30" s="78" t="n">
        <v>32.9946</v>
      </c>
      <c r="N30" s="78" t="n">
        <v>36.9542</v>
      </c>
      <c r="O30" s="78" t="n">
        <v>38.126</v>
      </c>
      <c r="P30" s="78" t="n">
        <v>3202.41</v>
      </c>
      <c r="Q30" s="78"/>
      <c r="R30" s="78" t="n">
        <f aca="false">P30/3600</f>
        <v>0.889558333333333</v>
      </c>
      <c r="S30" s="76"/>
      <c r="T30" s="78"/>
      <c r="U30" s="78"/>
      <c r="V30" s="78"/>
      <c r="W30" s="78"/>
      <c r="X30" s="78"/>
      <c r="Y30" s="78"/>
      <c r="Z30" s="78" t="n">
        <f aca="false">X30/3600</f>
        <v>0</v>
      </c>
      <c r="AA30" s="76"/>
      <c r="AB30" s="76"/>
      <c r="AC30" s="76"/>
      <c r="AE30" s="57" t="n">
        <f aca="false">Q30/100</f>
        <v>0</v>
      </c>
      <c r="AF30" s="57" t="n">
        <f aca="false">R30/100</f>
        <v>0.00889558333333333</v>
      </c>
      <c r="AG30" s="57" t="n">
        <f aca="false">Y30/100</f>
        <v>0</v>
      </c>
      <c r="AH30" s="57" t="n">
        <f aca="false">Z30/100</f>
        <v>0</v>
      </c>
    </row>
    <row r="31" customFormat="false" ht="11.2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74907.0384</v>
      </c>
      <c r="E31" s="82" t="n">
        <f aca="false">N31</f>
        <v>44.3855</v>
      </c>
      <c r="F31" s="82" t="n">
        <f aca="false">L31</f>
        <v>74907.0384</v>
      </c>
      <c r="G31" s="82" t="n">
        <f aca="false">O31</f>
        <v>45.8843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9" t="n">
        <v>74907.0384</v>
      </c>
      <c r="M31" s="79" t="n">
        <v>41.0368</v>
      </c>
      <c r="N31" s="79" t="n">
        <v>44.3855</v>
      </c>
      <c r="O31" s="79" t="n">
        <v>45.8843</v>
      </c>
      <c r="P31" s="79" t="n">
        <v>4213.16</v>
      </c>
      <c r="Q31" s="71"/>
      <c r="R31" s="79" t="n">
        <f aca="false">P31/3600</f>
        <v>1.17032222222222</v>
      </c>
      <c r="S31" s="81"/>
      <c r="T31" s="79"/>
      <c r="U31" s="79"/>
      <c r="V31" s="79"/>
      <c r="W31" s="79"/>
      <c r="X31" s="79"/>
      <c r="Y31" s="79"/>
      <c r="Z31" s="79" t="n">
        <f aca="false">X31/3600</f>
        <v>0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0</v>
      </c>
      <c r="AF31" s="57" t="n">
        <f aca="false">R31/100</f>
        <v>0.0117032222222222</v>
      </c>
      <c r="AG31" s="57" t="n">
        <f aca="false">Y31/100</f>
        <v>0</v>
      </c>
      <c r="AH31" s="57" t="n">
        <f aca="false">Z31/100</f>
        <v>0</v>
      </c>
    </row>
    <row r="32" customFormat="false" ht="11.25" hidden="false" customHeight="false" outlineLevel="0" collapsed="false">
      <c r="A32" s="75"/>
      <c r="B32" s="75"/>
      <c r="C32" s="75" t="n">
        <v>27</v>
      </c>
      <c r="D32" s="83" t="n">
        <f aca="false">L32</f>
        <v>32240.3176</v>
      </c>
      <c r="E32" s="83" t="n">
        <f aca="false">N32</f>
        <v>42.8322</v>
      </c>
      <c r="F32" s="83" t="n">
        <f aca="false">L32</f>
        <v>32240.3176</v>
      </c>
      <c r="G32" s="83" t="n">
        <f aca="false">O32</f>
        <v>43.70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0" t="n">
        <v>32240.3176</v>
      </c>
      <c r="M32" s="70" t="n">
        <v>38.5308</v>
      </c>
      <c r="N32" s="70" t="n">
        <v>42.8322</v>
      </c>
      <c r="O32" s="70" t="n">
        <v>43.702</v>
      </c>
      <c r="P32" s="70" t="n">
        <v>3577.12</v>
      </c>
      <c r="Q32" s="71"/>
      <c r="R32" s="70" t="n">
        <f aca="false">P32/3600</f>
        <v>0.993644444444444</v>
      </c>
      <c r="S32" s="72"/>
      <c r="T32" s="70"/>
      <c r="U32" s="70"/>
      <c r="V32" s="70"/>
      <c r="W32" s="70"/>
      <c r="X32" s="70"/>
      <c r="Y32" s="70"/>
      <c r="Z32" s="70" t="n">
        <f aca="false">X32/3600</f>
        <v>0</v>
      </c>
      <c r="AA32" s="72"/>
      <c r="AB32" s="72"/>
      <c r="AC32" s="72"/>
      <c r="AE32" s="57" t="n">
        <f aca="false">Q32/100</f>
        <v>0</v>
      </c>
      <c r="AF32" s="57" t="n">
        <f aca="false">R32/100</f>
        <v>0.00993644444444444</v>
      </c>
      <c r="AG32" s="57" t="n">
        <f aca="false">Y32/100</f>
        <v>0</v>
      </c>
      <c r="AH32" s="57" t="n">
        <f aca="false">Z32/100</f>
        <v>0</v>
      </c>
    </row>
    <row r="33" customFormat="false" ht="11.25" hidden="false" customHeight="false" outlineLevel="0" collapsed="false">
      <c r="A33" s="75"/>
      <c r="B33" s="75"/>
      <c r="C33" s="75" t="n">
        <v>32</v>
      </c>
      <c r="D33" s="83" t="n">
        <f aca="false">L33</f>
        <v>16498.7416</v>
      </c>
      <c r="E33" s="83" t="n">
        <f aca="false">N33</f>
        <v>41.3583</v>
      </c>
      <c r="F33" s="83" t="n">
        <f aca="false">L33</f>
        <v>16498.7416</v>
      </c>
      <c r="G33" s="83" t="n">
        <f aca="false">O33</f>
        <v>41.6886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0" t="n">
        <v>16498.7416</v>
      </c>
      <c r="M33" s="70" t="n">
        <v>36.6519</v>
      </c>
      <c r="N33" s="70" t="n">
        <v>41.3583</v>
      </c>
      <c r="O33" s="70" t="n">
        <v>41.6886</v>
      </c>
      <c r="P33" s="70" t="n">
        <v>3248.41</v>
      </c>
      <c r="Q33" s="71"/>
      <c r="R33" s="70" t="n">
        <f aca="false">P33/3600</f>
        <v>0.902336111111111</v>
      </c>
      <c r="S33" s="72"/>
      <c r="T33" s="70"/>
      <c r="U33" s="70"/>
      <c r="V33" s="70"/>
      <c r="W33" s="70"/>
      <c r="X33" s="70"/>
      <c r="Y33" s="70"/>
      <c r="Z33" s="70" t="n">
        <f aca="false">X33/3600</f>
        <v>0</v>
      </c>
      <c r="AA33" s="72"/>
      <c r="AB33" s="72"/>
      <c r="AC33" s="72"/>
      <c r="AE33" s="57" t="n">
        <f aca="false">Q33/100</f>
        <v>0</v>
      </c>
      <c r="AF33" s="57" t="n">
        <f aca="false">R33/100</f>
        <v>0.00902336111111111</v>
      </c>
      <c r="AG33" s="57" t="n">
        <f aca="false">Y33/100</f>
        <v>0</v>
      </c>
      <c r="AH33" s="57" t="n">
        <f aca="false">Z33/100</f>
        <v>0</v>
      </c>
    </row>
    <row r="34" customFormat="false" ht="12" hidden="false" customHeight="false" outlineLevel="0" collapsed="false">
      <c r="A34" s="75"/>
      <c r="B34" s="76"/>
      <c r="C34" s="76" t="n">
        <v>37</v>
      </c>
      <c r="D34" s="84" t="n">
        <f aca="false">L34</f>
        <v>9160.0216</v>
      </c>
      <c r="E34" s="84" t="n">
        <f aca="false">N34</f>
        <v>39.7618</v>
      </c>
      <c r="F34" s="84" t="n">
        <f aca="false">L34</f>
        <v>9160.0216</v>
      </c>
      <c r="G34" s="84" t="n">
        <f aca="false">O34</f>
        <v>39.5747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8" t="n">
        <v>9160.0216</v>
      </c>
      <c r="M34" s="78" t="n">
        <v>34.6708</v>
      </c>
      <c r="N34" s="78" t="n">
        <v>39.7618</v>
      </c>
      <c r="O34" s="78" t="n">
        <v>39.5747</v>
      </c>
      <c r="P34" s="78" t="n">
        <v>3077.66</v>
      </c>
      <c r="Q34" s="78"/>
      <c r="R34" s="78" t="n">
        <f aca="false">P34/3600</f>
        <v>0.854905555555556</v>
      </c>
      <c r="S34" s="76"/>
      <c r="T34" s="78"/>
      <c r="U34" s="78"/>
      <c r="V34" s="78"/>
      <c r="W34" s="78"/>
      <c r="X34" s="78"/>
      <c r="Y34" s="78"/>
      <c r="Z34" s="78" t="n">
        <f aca="false">X34/3600</f>
        <v>0</v>
      </c>
      <c r="AA34" s="76"/>
      <c r="AB34" s="76"/>
      <c r="AC34" s="76"/>
      <c r="AE34" s="57" t="n">
        <f aca="false">Q34/100</f>
        <v>0</v>
      </c>
      <c r="AF34" s="57" t="n">
        <f aca="false">R34/100</f>
        <v>0.00854905555555556</v>
      </c>
      <c r="AG34" s="57" t="n">
        <f aca="false">Y34/100</f>
        <v>0</v>
      </c>
      <c r="AH34" s="57" t="n">
        <f aca="false">Z34/100</f>
        <v>0</v>
      </c>
    </row>
    <row r="35" customFormat="false" ht="11.2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191057.2192</v>
      </c>
      <c r="E35" s="82" t="n">
        <f aca="false">N35</f>
        <v>42.7221</v>
      </c>
      <c r="F35" s="82" t="n">
        <f aca="false">L35</f>
        <v>191057.2192</v>
      </c>
      <c r="G35" s="82" t="n">
        <f aca="false">O35</f>
        <v>44.4194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9" t="n">
        <v>191057.2192</v>
      </c>
      <c r="M35" s="79" t="n">
        <v>41.9635</v>
      </c>
      <c r="N35" s="79" t="n">
        <v>42.7221</v>
      </c>
      <c r="O35" s="79" t="n">
        <v>44.4194</v>
      </c>
      <c r="P35" s="79" t="n">
        <v>5701.1</v>
      </c>
      <c r="Q35" s="71"/>
      <c r="R35" s="79" t="n">
        <f aca="false">P35/3600</f>
        <v>1.58363888888889</v>
      </c>
      <c r="S35" s="81"/>
      <c r="T35" s="79"/>
      <c r="U35" s="79"/>
      <c r="V35" s="79"/>
      <c r="W35" s="79"/>
      <c r="X35" s="79"/>
      <c r="Y35" s="79"/>
      <c r="Z35" s="79" t="n">
        <f aca="false">X35/3600</f>
        <v>0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0</v>
      </c>
      <c r="AF35" s="57" t="n">
        <f aca="false">R35/100</f>
        <v>0.0158363888888889</v>
      </c>
      <c r="AG35" s="57" t="n">
        <f aca="false">Y35/100</f>
        <v>0</v>
      </c>
      <c r="AH35" s="57" t="n">
        <f aca="false">Z35/100</f>
        <v>0</v>
      </c>
    </row>
    <row r="36" customFormat="false" ht="11.25" hidden="false" customHeight="false" outlineLevel="0" collapsed="false">
      <c r="A36" s="75"/>
      <c r="B36" s="75"/>
      <c r="C36" s="75" t="n">
        <v>27</v>
      </c>
      <c r="D36" s="83" t="n">
        <f aca="false">L36</f>
        <v>86568.7408</v>
      </c>
      <c r="E36" s="83" t="n">
        <f aca="false">N36</f>
        <v>40.8086</v>
      </c>
      <c r="F36" s="83" t="n">
        <f aca="false">L36</f>
        <v>86568.7408</v>
      </c>
      <c r="G36" s="83" t="n">
        <f aca="false">O36</f>
        <v>42.9159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0" t="n">
        <v>86568.7408</v>
      </c>
      <c r="M36" s="70" t="n">
        <v>36.8909</v>
      </c>
      <c r="N36" s="70" t="n">
        <v>40.8086</v>
      </c>
      <c r="O36" s="70" t="n">
        <v>42.9159</v>
      </c>
      <c r="P36" s="70" t="n">
        <v>4805.28</v>
      </c>
      <c r="Q36" s="71"/>
      <c r="R36" s="70" t="n">
        <f aca="false">P36/3600</f>
        <v>1.3348</v>
      </c>
      <c r="S36" s="72"/>
      <c r="T36" s="70"/>
      <c r="U36" s="70"/>
      <c r="V36" s="70"/>
      <c r="W36" s="70"/>
      <c r="X36" s="70"/>
      <c r="Y36" s="70"/>
      <c r="Z36" s="70" t="n">
        <f aca="false">X36/3600</f>
        <v>0</v>
      </c>
      <c r="AA36" s="72"/>
      <c r="AB36" s="72"/>
      <c r="AC36" s="72"/>
      <c r="AE36" s="57" t="n">
        <f aca="false">Q36/100</f>
        <v>0</v>
      </c>
      <c r="AF36" s="57" t="n">
        <f aca="false">R36/100</f>
        <v>0.013348</v>
      </c>
      <c r="AG36" s="57" t="n">
        <f aca="false">Y36/100</f>
        <v>0</v>
      </c>
      <c r="AH36" s="57" t="n">
        <f aca="false">Z36/100</f>
        <v>0</v>
      </c>
    </row>
    <row r="37" customFormat="false" ht="11.25" hidden="false" customHeight="false" outlineLevel="0" collapsed="false">
      <c r="A37" s="75"/>
      <c r="B37" s="75"/>
      <c r="C37" s="75" t="n">
        <v>32</v>
      </c>
      <c r="D37" s="83" t="n">
        <f aca="false">L37</f>
        <v>44985.0512</v>
      </c>
      <c r="E37" s="83" t="n">
        <f aca="false">N37</f>
        <v>39.2451</v>
      </c>
      <c r="F37" s="83" t="n">
        <f aca="false">L37</f>
        <v>44985.0512</v>
      </c>
      <c r="G37" s="83" t="n">
        <f aca="false">O37</f>
        <v>41.5998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0" t="n">
        <v>44985.0512</v>
      </c>
      <c r="M37" s="70" t="n">
        <v>34.2406</v>
      </c>
      <c r="N37" s="70" t="n">
        <v>39.2451</v>
      </c>
      <c r="O37" s="70" t="n">
        <v>41.5998</v>
      </c>
      <c r="P37" s="70" t="n">
        <v>4220.27</v>
      </c>
      <c r="Q37" s="71"/>
      <c r="R37" s="70" t="n">
        <f aca="false">P37/3600</f>
        <v>1.17229722222222</v>
      </c>
      <c r="S37" s="72"/>
      <c r="T37" s="70"/>
      <c r="U37" s="70"/>
      <c r="V37" s="70"/>
      <c r="W37" s="70"/>
      <c r="X37" s="70"/>
      <c r="Y37" s="70"/>
      <c r="Z37" s="70" t="n">
        <f aca="false">X37/3600</f>
        <v>0</v>
      </c>
      <c r="AA37" s="72"/>
      <c r="AB37" s="72"/>
      <c r="AC37" s="72"/>
      <c r="AE37" s="57" t="n">
        <f aca="false">Q37/100</f>
        <v>0</v>
      </c>
      <c r="AF37" s="57" t="n">
        <f aca="false">R37/100</f>
        <v>0.0117229722222222</v>
      </c>
      <c r="AG37" s="57" t="n">
        <f aca="false">Y37/100</f>
        <v>0</v>
      </c>
      <c r="AH37" s="57" t="n">
        <f aca="false">Z37/100</f>
        <v>0</v>
      </c>
    </row>
    <row r="38" customFormat="false" ht="12" hidden="false" customHeight="false" outlineLevel="0" collapsed="false">
      <c r="A38" s="76"/>
      <c r="B38" s="76"/>
      <c r="C38" s="76" t="n">
        <v>37</v>
      </c>
      <c r="D38" s="84" t="n">
        <f aca="false">L38</f>
        <v>24354.38</v>
      </c>
      <c r="E38" s="84" t="n">
        <f aca="false">N38</f>
        <v>37.8463</v>
      </c>
      <c r="F38" s="84" t="n">
        <f aca="false">L38</f>
        <v>24354.38</v>
      </c>
      <c r="G38" s="84" t="n">
        <f aca="false">O38</f>
        <v>40.2948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8" t="n">
        <v>24354.38</v>
      </c>
      <c r="M38" s="78" t="n">
        <v>31.7412</v>
      </c>
      <c r="N38" s="78" t="n">
        <v>37.8463</v>
      </c>
      <c r="O38" s="78" t="n">
        <v>40.2948</v>
      </c>
      <c r="P38" s="78" t="n">
        <v>3899.93</v>
      </c>
      <c r="Q38" s="78"/>
      <c r="R38" s="78" t="n">
        <f aca="false">P38/3600</f>
        <v>1.08331388888889</v>
      </c>
      <c r="S38" s="76"/>
      <c r="T38" s="78"/>
      <c r="U38" s="78"/>
      <c r="V38" s="78"/>
      <c r="W38" s="78"/>
      <c r="X38" s="78"/>
      <c r="Y38" s="78"/>
      <c r="Z38" s="78" t="n">
        <f aca="false">X38/3600</f>
        <v>0</v>
      </c>
      <c r="AA38" s="76"/>
      <c r="AB38" s="76"/>
      <c r="AC38" s="76"/>
      <c r="AE38" s="57" t="n">
        <f aca="false">Q38/100</f>
        <v>0</v>
      </c>
      <c r="AF38" s="57" t="n">
        <f aca="false">R38/100</f>
        <v>0.0108331388888889</v>
      </c>
      <c r="AG38" s="57" t="n">
        <f aca="false">Y38/100</f>
        <v>0</v>
      </c>
      <c r="AH38" s="57" t="n">
        <f aca="false">Z38/100</f>
        <v>0</v>
      </c>
    </row>
    <row r="39" customFormat="false" ht="11.2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23003.2088</v>
      </c>
      <c r="E39" s="82" t="n">
        <f aca="false">N39</f>
        <v>43.744</v>
      </c>
      <c r="F39" s="82" t="n">
        <f aca="false">L39</f>
        <v>23003.2088</v>
      </c>
      <c r="G39" s="82" t="n">
        <f aca="false">O39</f>
        <v>44.2475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9" t="n">
        <v>23003.2088</v>
      </c>
      <c r="M39" s="79" t="n">
        <v>41.4039</v>
      </c>
      <c r="N39" s="79" t="n">
        <v>43.744</v>
      </c>
      <c r="O39" s="79" t="n">
        <v>44.2475</v>
      </c>
      <c r="P39" s="79" t="n">
        <v>889.74</v>
      </c>
      <c r="Q39" s="71"/>
      <c r="R39" s="79" t="n">
        <f aca="false">P39/3600</f>
        <v>0.24715</v>
      </c>
      <c r="S39" s="81"/>
      <c r="T39" s="79"/>
      <c r="U39" s="79"/>
      <c r="V39" s="79"/>
      <c r="W39" s="79"/>
      <c r="X39" s="79"/>
      <c r="Y39" s="79"/>
      <c r="Z39" s="79" t="n">
        <f aca="false">X39/3600</f>
        <v>0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</v>
      </c>
      <c r="AF39" s="57" t="n">
        <f aca="false">R39/100</f>
        <v>0.0024715</v>
      </c>
      <c r="AG39" s="57" t="n">
        <f aca="false">Y39/100</f>
        <v>0</v>
      </c>
      <c r="AH39" s="57" t="n">
        <f aca="false">Z39/100</f>
        <v>0</v>
      </c>
    </row>
    <row r="40" customFormat="false" ht="11.2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12410.2576</v>
      </c>
      <c r="E40" s="83" t="n">
        <f aca="false">N40</f>
        <v>40.8863</v>
      </c>
      <c r="F40" s="83" t="n">
        <f aca="false">L40</f>
        <v>12410.2576</v>
      </c>
      <c r="G40" s="83" t="n">
        <f aca="false">O40</f>
        <v>40.9994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0" t="n">
        <v>12410.2576</v>
      </c>
      <c r="M40" s="70" t="n">
        <v>37.9181</v>
      </c>
      <c r="N40" s="70" t="n">
        <v>40.8863</v>
      </c>
      <c r="O40" s="70" t="n">
        <v>40.9994</v>
      </c>
      <c r="P40" s="70" t="n">
        <v>769.41</v>
      </c>
      <c r="Q40" s="71"/>
      <c r="R40" s="70" t="n">
        <f aca="false">P40/3600</f>
        <v>0.213725</v>
      </c>
      <c r="S40" s="72"/>
      <c r="T40" s="70"/>
      <c r="U40" s="70"/>
      <c r="V40" s="70"/>
      <c r="W40" s="70"/>
      <c r="X40" s="70"/>
      <c r="Y40" s="70"/>
      <c r="Z40" s="70" t="n">
        <f aca="false">X40/3600</f>
        <v>0</v>
      </c>
      <c r="AA40" s="72"/>
      <c r="AB40" s="72"/>
      <c r="AC40" s="72"/>
      <c r="AE40" s="57" t="n">
        <f aca="false">Q40/100</f>
        <v>0</v>
      </c>
      <c r="AF40" s="57" t="n">
        <f aca="false">R40/100</f>
        <v>0.00213725</v>
      </c>
      <c r="AG40" s="57" t="n">
        <f aca="false">Y40/100</f>
        <v>0</v>
      </c>
      <c r="AH40" s="57" t="n">
        <f aca="false">Z40/100</f>
        <v>0</v>
      </c>
    </row>
    <row r="41" customFormat="false" ht="11.25" hidden="false" customHeight="false" outlineLevel="0" collapsed="false">
      <c r="A41" s="75"/>
      <c r="B41" s="75"/>
      <c r="C41" s="75" t="n">
        <v>32</v>
      </c>
      <c r="D41" s="83" t="n">
        <f aca="false">L41</f>
        <v>6419.7576</v>
      </c>
      <c r="E41" s="83" t="n">
        <f aca="false">N41</f>
        <v>38.4772</v>
      </c>
      <c r="F41" s="83" t="n">
        <f aca="false">L41</f>
        <v>6419.7576</v>
      </c>
      <c r="G41" s="83" t="n">
        <f aca="false">O41</f>
        <v>38.3692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0" t="n">
        <v>6419.7576</v>
      </c>
      <c r="M41" s="70" t="n">
        <v>34.9553</v>
      </c>
      <c r="N41" s="70" t="n">
        <v>38.4772</v>
      </c>
      <c r="O41" s="70" t="n">
        <v>38.3692</v>
      </c>
      <c r="P41" s="70" t="n">
        <v>684.97</v>
      </c>
      <c r="Q41" s="71"/>
      <c r="R41" s="70" t="n">
        <f aca="false">P41/3600</f>
        <v>0.190269444444444</v>
      </c>
      <c r="S41" s="72"/>
      <c r="T41" s="70"/>
      <c r="U41" s="70"/>
      <c r="V41" s="70"/>
      <c r="W41" s="70"/>
      <c r="X41" s="70"/>
      <c r="Y41" s="70"/>
      <c r="Z41" s="70" t="n">
        <f aca="false">X41/3600</f>
        <v>0</v>
      </c>
      <c r="AA41" s="72"/>
      <c r="AB41" s="72"/>
      <c r="AC41" s="72"/>
      <c r="AE41" s="57" t="n">
        <f aca="false">Q41/100</f>
        <v>0</v>
      </c>
      <c r="AF41" s="57" t="n">
        <f aca="false">R41/100</f>
        <v>0.00190269444444444</v>
      </c>
      <c r="AG41" s="57" t="n">
        <f aca="false">Y41/100</f>
        <v>0</v>
      </c>
      <c r="AH41" s="57" t="n">
        <f aca="false">Z41/100</f>
        <v>0</v>
      </c>
    </row>
    <row r="42" customFormat="false" ht="12" hidden="false" customHeight="false" outlineLevel="0" collapsed="false">
      <c r="A42" s="75"/>
      <c r="B42" s="76"/>
      <c r="C42" s="76" t="n">
        <v>37</v>
      </c>
      <c r="D42" s="84" t="n">
        <f aca="false">L42</f>
        <v>3414.904</v>
      </c>
      <c r="E42" s="84" t="n">
        <f aca="false">N42</f>
        <v>36.1307</v>
      </c>
      <c r="F42" s="84" t="n">
        <f aca="false">L42</f>
        <v>3414.904</v>
      </c>
      <c r="G42" s="84" t="n">
        <f aca="false">O42</f>
        <v>35.72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8" t="n">
        <v>3414.904</v>
      </c>
      <c r="M42" s="78" t="n">
        <v>32.4072</v>
      </c>
      <c r="N42" s="78" t="n">
        <v>36.1307</v>
      </c>
      <c r="O42" s="78" t="n">
        <v>35.722</v>
      </c>
      <c r="P42" s="78" t="n">
        <v>632.26</v>
      </c>
      <c r="Q42" s="78"/>
      <c r="R42" s="78" t="n">
        <f aca="false">P42/3600</f>
        <v>0.175627777777778</v>
      </c>
      <c r="S42" s="76"/>
      <c r="T42" s="78"/>
      <c r="U42" s="78"/>
      <c r="V42" s="78"/>
      <c r="W42" s="78"/>
      <c r="X42" s="78"/>
      <c r="Y42" s="78"/>
      <c r="Z42" s="78" t="n">
        <f aca="false">X42/3600</f>
        <v>0</v>
      </c>
      <c r="AA42" s="76"/>
      <c r="AB42" s="76"/>
      <c r="AC42" s="76"/>
      <c r="AE42" s="57" t="n">
        <f aca="false">Q42/100</f>
        <v>0</v>
      </c>
      <c r="AF42" s="57" t="n">
        <f aca="false">R42/100</f>
        <v>0.00175627777777778</v>
      </c>
      <c r="AG42" s="57" t="n">
        <f aca="false">Y42/100</f>
        <v>0</v>
      </c>
      <c r="AH42" s="57" t="n">
        <f aca="false">Z42/100</f>
        <v>0</v>
      </c>
    </row>
    <row r="43" customFormat="false" ht="11.2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25946.22</v>
      </c>
      <c r="E43" s="82" t="n">
        <f aca="false">N43</f>
        <v>43.9655</v>
      </c>
      <c r="F43" s="82" t="n">
        <f aca="false">L43</f>
        <v>25946.22</v>
      </c>
      <c r="G43" s="82" t="n">
        <f aca="false">O43</f>
        <v>45.2729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9" t="n">
        <v>25946.22</v>
      </c>
      <c r="M43" s="79" t="n">
        <v>41.8602</v>
      </c>
      <c r="N43" s="79" t="n">
        <v>43.9655</v>
      </c>
      <c r="O43" s="79" t="n">
        <v>45.2729</v>
      </c>
      <c r="P43" s="79" t="n">
        <v>1025.48</v>
      </c>
      <c r="Q43" s="71"/>
      <c r="R43" s="79" t="n">
        <f aca="false">P43/3600</f>
        <v>0.284855555555556</v>
      </c>
      <c r="S43" s="81"/>
      <c r="T43" s="79"/>
      <c r="U43" s="79"/>
      <c r="V43" s="79"/>
      <c r="W43" s="79"/>
      <c r="X43" s="79"/>
      <c r="Y43" s="79"/>
      <c r="Z43" s="79" t="n">
        <f aca="false">X43/3600</f>
        <v>0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</v>
      </c>
      <c r="AF43" s="57" t="n">
        <f aca="false">R43/100</f>
        <v>0.00284855555555556</v>
      </c>
      <c r="AG43" s="57" t="n">
        <f aca="false">Y43/100</f>
        <v>0</v>
      </c>
      <c r="AH43" s="57" t="n">
        <f aca="false">Z43/100</f>
        <v>0</v>
      </c>
    </row>
    <row r="44" customFormat="false" ht="11.25" hidden="false" customHeight="false" outlineLevel="0" collapsed="false">
      <c r="A44" s="75"/>
      <c r="B44" s="75"/>
      <c r="C44" s="75" t="n">
        <v>27</v>
      </c>
      <c r="D44" s="83" t="n">
        <f aca="false">L44</f>
        <v>15466.6944</v>
      </c>
      <c r="E44" s="83" t="n">
        <f aca="false">N44</f>
        <v>41.5934</v>
      </c>
      <c r="F44" s="83" t="n">
        <f aca="false">L44</f>
        <v>15466.6944</v>
      </c>
      <c r="G44" s="83" t="n">
        <f aca="false">O44</f>
        <v>42.6771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0" t="n">
        <v>15466.6944</v>
      </c>
      <c r="M44" s="70" t="n">
        <v>38.8242</v>
      </c>
      <c r="N44" s="70" t="n">
        <v>41.5934</v>
      </c>
      <c r="O44" s="70" t="n">
        <v>42.6771</v>
      </c>
      <c r="P44" s="70" t="n">
        <v>913.28</v>
      </c>
      <c r="Q44" s="71"/>
      <c r="R44" s="70" t="n">
        <f aca="false">P44/3600</f>
        <v>0.253688888888889</v>
      </c>
      <c r="S44" s="72"/>
      <c r="T44" s="70"/>
      <c r="U44" s="70"/>
      <c r="V44" s="70"/>
      <c r="W44" s="70"/>
      <c r="X44" s="70"/>
      <c r="Y44" s="70"/>
      <c r="Z44" s="70" t="n">
        <f aca="false">X44/3600</f>
        <v>0</v>
      </c>
      <c r="AA44" s="72"/>
      <c r="AB44" s="72"/>
      <c r="AC44" s="72"/>
      <c r="AE44" s="57" t="n">
        <f aca="false">Q44/100</f>
        <v>0</v>
      </c>
      <c r="AF44" s="57" t="n">
        <f aca="false">R44/100</f>
        <v>0.00253688888888889</v>
      </c>
      <c r="AG44" s="57" t="n">
        <f aca="false">Y44/100</f>
        <v>0</v>
      </c>
      <c r="AH44" s="57" t="n">
        <f aca="false">Z44/100</f>
        <v>0</v>
      </c>
    </row>
    <row r="45" customFormat="false" ht="11.25" hidden="false" customHeight="false" outlineLevel="0" collapsed="false">
      <c r="A45" s="75"/>
      <c r="B45" s="75"/>
      <c r="C45" s="75" t="n">
        <v>32</v>
      </c>
      <c r="D45" s="83" t="n">
        <f aca="false">L45</f>
        <v>8916.1352</v>
      </c>
      <c r="E45" s="83" t="n">
        <f aca="false">N45</f>
        <v>39.5351</v>
      </c>
      <c r="F45" s="83" t="n">
        <f aca="false">L45</f>
        <v>8916.1352</v>
      </c>
      <c r="G45" s="83" t="n">
        <f aca="false">O45</f>
        <v>40.4518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0" t="n">
        <v>8916.1352</v>
      </c>
      <c r="M45" s="70" t="n">
        <v>35.6907</v>
      </c>
      <c r="N45" s="70" t="n">
        <v>39.5351</v>
      </c>
      <c r="O45" s="70" t="n">
        <v>40.4518</v>
      </c>
      <c r="P45" s="70" t="n">
        <v>825.71</v>
      </c>
      <c r="Q45" s="71"/>
      <c r="R45" s="70" t="n">
        <f aca="false">P45/3600</f>
        <v>0.229363888888889</v>
      </c>
      <c r="S45" s="72"/>
      <c r="T45" s="70"/>
      <c r="U45" s="70"/>
      <c r="V45" s="70"/>
      <c r="W45" s="70"/>
      <c r="X45" s="70"/>
      <c r="Y45" s="70"/>
      <c r="Z45" s="70" t="n">
        <f aca="false">X45/3600</f>
        <v>0</v>
      </c>
      <c r="AA45" s="72"/>
      <c r="AB45" s="72"/>
      <c r="AC45" s="72"/>
      <c r="AE45" s="57" t="n">
        <f aca="false">Q45/100</f>
        <v>0</v>
      </c>
      <c r="AF45" s="57" t="n">
        <f aca="false">R45/100</f>
        <v>0.00229363888888889</v>
      </c>
      <c r="AG45" s="57" t="n">
        <f aca="false">Y45/100</f>
        <v>0</v>
      </c>
      <c r="AH45" s="57" t="n">
        <f aca="false">Z45/100</f>
        <v>0</v>
      </c>
    </row>
    <row r="46" customFormat="false" ht="12" hidden="false" customHeight="false" outlineLevel="0" collapsed="false">
      <c r="A46" s="75"/>
      <c r="B46" s="76"/>
      <c r="C46" s="76" t="n">
        <v>37</v>
      </c>
      <c r="D46" s="84" t="n">
        <f aca="false">L46</f>
        <v>5040.7944</v>
      </c>
      <c r="E46" s="84" t="n">
        <f aca="false">N46</f>
        <v>37.5147</v>
      </c>
      <c r="F46" s="84" t="n">
        <f aca="false">L46</f>
        <v>5040.7944</v>
      </c>
      <c r="G46" s="84" t="n">
        <f aca="false">O46</f>
        <v>38.3177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8" t="n">
        <v>5040.7944</v>
      </c>
      <c r="M46" s="78" t="n">
        <v>32.6475</v>
      </c>
      <c r="N46" s="78" t="n">
        <v>37.5147</v>
      </c>
      <c r="O46" s="78" t="n">
        <v>38.3177</v>
      </c>
      <c r="P46" s="78" t="n">
        <v>765.6</v>
      </c>
      <c r="Q46" s="78"/>
      <c r="R46" s="78" t="n">
        <f aca="false">P46/3600</f>
        <v>0.212666666666667</v>
      </c>
      <c r="S46" s="76"/>
      <c r="T46" s="78"/>
      <c r="U46" s="78"/>
      <c r="V46" s="78"/>
      <c r="W46" s="78"/>
      <c r="X46" s="78"/>
      <c r="Y46" s="78"/>
      <c r="Z46" s="78" t="n">
        <f aca="false">X46/3600</f>
        <v>0</v>
      </c>
      <c r="AA46" s="76"/>
      <c r="AB46" s="76"/>
      <c r="AC46" s="76"/>
      <c r="AE46" s="57" t="n">
        <f aca="false">Q46/100</f>
        <v>0</v>
      </c>
      <c r="AF46" s="57" t="n">
        <f aca="false">R46/100</f>
        <v>0.00212666666666667</v>
      </c>
      <c r="AG46" s="57" t="n">
        <f aca="false">Y46/100</f>
        <v>0</v>
      </c>
      <c r="AH46" s="57" t="n">
        <f aca="false">Z46/100</f>
        <v>0</v>
      </c>
    </row>
    <row r="47" customFormat="false" ht="11.2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46965.0776</v>
      </c>
      <c r="E47" s="82" t="n">
        <f aca="false">N47</f>
        <v>42.3558</v>
      </c>
      <c r="F47" s="82" t="n">
        <f aca="false">L47</f>
        <v>46965.0776</v>
      </c>
      <c r="G47" s="82" t="n">
        <f aca="false">O47</f>
        <v>43.1128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9" t="n">
        <v>46965.0776</v>
      </c>
      <c r="M47" s="79" t="n">
        <v>40.9327</v>
      </c>
      <c r="N47" s="79" t="n">
        <v>42.3558</v>
      </c>
      <c r="O47" s="79" t="n">
        <v>43.1128</v>
      </c>
      <c r="P47" s="79" t="n">
        <v>1040.04</v>
      </c>
      <c r="Q47" s="71"/>
      <c r="R47" s="79" t="n">
        <f aca="false">P47/3600</f>
        <v>0.2889</v>
      </c>
      <c r="S47" s="81"/>
      <c r="T47" s="79"/>
      <c r="U47" s="79"/>
      <c r="V47" s="79"/>
      <c r="W47" s="79"/>
      <c r="X47" s="79"/>
      <c r="Y47" s="79"/>
      <c r="Z47" s="79" t="n">
        <f aca="false">X47/3600</f>
        <v>0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</v>
      </c>
      <c r="AF47" s="57" t="n">
        <f aca="false">R47/100</f>
        <v>0.002889</v>
      </c>
      <c r="AG47" s="57" t="n">
        <f aca="false">Y47/100</f>
        <v>0</v>
      </c>
      <c r="AH47" s="57" t="n">
        <f aca="false">Z47/100</f>
        <v>0</v>
      </c>
    </row>
    <row r="48" customFormat="false" ht="11.25" hidden="false" customHeight="false" outlineLevel="0" collapsed="false">
      <c r="A48" s="75"/>
      <c r="B48" s="75"/>
      <c r="C48" s="75" t="n">
        <v>27</v>
      </c>
      <c r="D48" s="83" t="n">
        <f aca="false">L48</f>
        <v>29128.6632</v>
      </c>
      <c r="E48" s="83" t="n">
        <f aca="false">N48</f>
        <v>39.0977</v>
      </c>
      <c r="F48" s="83" t="n">
        <f aca="false">L48</f>
        <v>29128.6632</v>
      </c>
      <c r="G48" s="83" t="n">
        <f aca="false">O48</f>
        <v>39.8066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0" t="n">
        <v>29128.6632</v>
      </c>
      <c r="M48" s="70" t="n">
        <v>36.6894</v>
      </c>
      <c r="N48" s="70" t="n">
        <v>39.0977</v>
      </c>
      <c r="O48" s="70" t="n">
        <v>39.8066</v>
      </c>
      <c r="P48" s="70" t="n">
        <v>913.83</v>
      </c>
      <c r="Q48" s="71"/>
      <c r="R48" s="70" t="n">
        <f aca="false">P48/3600</f>
        <v>0.253841666666667</v>
      </c>
      <c r="S48" s="72"/>
      <c r="T48" s="70"/>
      <c r="U48" s="70"/>
      <c r="V48" s="70"/>
      <c r="W48" s="70"/>
      <c r="X48" s="70"/>
      <c r="Y48" s="70"/>
      <c r="Z48" s="70" t="n">
        <f aca="false">X48/3600</f>
        <v>0</v>
      </c>
      <c r="AA48" s="72"/>
      <c r="AB48" s="72"/>
      <c r="AC48" s="72"/>
      <c r="AE48" s="57" t="n">
        <f aca="false">Q48/100</f>
        <v>0</v>
      </c>
      <c r="AF48" s="57" t="n">
        <f aca="false">R48/100</f>
        <v>0.00253841666666667</v>
      </c>
      <c r="AG48" s="57" t="n">
        <f aca="false">Y48/100</f>
        <v>0</v>
      </c>
      <c r="AH48" s="57" t="n">
        <f aca="false">Z48/100</f>
        <v>0</v>
      </c>
    </row>
    <row r="49" customFormat="false" ht="11.25" hidden="false" customHeight="false" outlineLevel="0" collapsed="false">
      <c r="A49" s="75"/>
      <c r="B49" s="75"/>
      <c r="C49" s="75" t="n">
        <v>32</v>
      </c>
      <c r="D49" s="83" t="n">
        <f aca="false">L49</f>
        <v>17052.8328</v>
      </c>
      <c r="E49" s="83" t="n">
        <f aca="false">N49</f>
        <v>36.6976</v>
      </c>
      <c r="F49" s="83" t="n">
        <f aca="false">L49</f>
        <v>17052.8328</v>
      </c>
      <c r="G49" s="83" t="n">
        <f aca="false">O49</f>
        <v>37.3356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0" t="n">
        <v>17052.8328</v>
      </c>
      <c r="M49" s="70" t="n">
        <v>32.8051</v>
      </c>
      <c r="N49" s="70" t="n">
        <v>36.6976</v>
      </c>
      <c r="O49" s="70" t="n">
        <v>37.3356</v>
      </c>
      <c r="P49" s="70" t="n">
        <v>805.49</v>
      </c>
      <c r="Q49" s="71"/>
      <c r="R49" s="70" t="n">
        <f aca="false">P49/3600</f>
        <v>0.223747222222222</v>
      </c>
      <c r="S49" s="72"/>
      <c r="T49" s="70"/>
      <c r="U49" s="70"/>
      <c r="V49" s="70"/>
      <c r="W49" s="70"/>
      <c r="X49" s="70"/>
      <c r="Y49" s="70"/>
      <c r="Z49" s="70" t="n">
        <f aca="false">X49/3600</f>
        <v>0</v>
      </c>
      <c r="AA49" s="72"/>
      <c r="AB49" s="72"/>
      <c r="AC49" s="72"/>
      <c r="AE49" s="57" t="n">
        <f aca="false">Q49/100</f>
        <v>0</v>
      </c>
      <c r="AF49" s="57" t="n">
        <f aca="false">R49/100</f>
        <v>0.00223747222222222</v>
      </c>
      <c r="AG49" s="57" t="n">
        <f aca="false">Y49/100</f>
        <v>0</v>
      </c>
      <c r="AH49" s="57" t="n">
        <f aca="false">Z49/100</f>
        <v>0</v>
      </c>
    </row>
    <row r="50" customFormat="false" ht="12" hidden="false" customHeight="false" outlineLevel="0" collapsed="false">
      <c r="A50" s="75"/>
      <c r="B50" s="76"/>
      <c r="C50" s="76" t="n">
        <v>37</v>
      </c>
      <c r="D50" s="84" t="n">
        <f aca="false">L50</f>
        <v>9097.4472</v>
      </c>
      <c r="E50" s="84" t="n">
        <f aca="false">N50</f>
        <v>34.5778</v>
      </c>
      <c r="F50" s="84" t="n">
        <f aca="false">L50</f>
        <v>9097.4472</v>
      </c>
      <c r="G50" s="84" t="n">
        <f aca="false">O50</f>
        <v>35.1418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8" t="n">
        <v>9097.4472</v>
      </c>
      <c r="M50" s="78" t="n">
        <v>29.1615</v>
      </c>
      <c r="N50" s="78" t="n">
        <v>34.5778</v>
      </c>
      <c r="O50" s="78" t="n">
        <v>35.1418</v>
      </c>
      <c r="P50" s="78" t="n">
        <v>717.69</v>
      </c>
      <c r="Q50" s="78"/>
      <c r="R50" s="78" t="n">
        <f aca="false">P50/3600</f>
        <v>0.199358333333333</v>
      </c>
      <c r="S50" s="76"/>
      <c r="T50" s="78"/>
      <c r="U50" s="78"/>
      <c r="V50" s="78"/>
      <c r="W50" s="78"/>
      <c r="X50" s="78"/>
      <c r="Y50" s="78"/>
      <c r="Z50" s="78" t="n">
        <f aca="false">X50/3600</f>
        <v>0</v>
      </c>
      <c r="AA50" s="76"/>
      <c r="AB50" s="76"/>
      <c r="AC50" s="76"/>
      <c r="AE50" s="57" t="n">
        <f aca="false">Q50/100</f>
        <v>0</v>
      </c>
      <c r="AF50" s="57" t="n">
        <f aca="false">R50/100</f>
        <v>0.00199358333333333</v>
      </c>
      <c r="AG50" s="57" t="n">
        <f aca="false">Y50/100</f>
        <v>0</v>
      </c>
      <c r="AH50" s="57" t="n">
        <f aca="false">Z50/100</f>
        <v>0</v>
      </c>
    </row>
    <row r="51" customFormat="false" ht="11.2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16489.6592</v>
      </c>
      <c r="E51" s="82" t="n">
        <f aca="false">N51</f>
        <v>43.2082</v>
      </c>
      <c r="F51" s="82" t="n">
        <f aca="false">L51</f>
        <v>16489.6592</v>
      </c>
      <c r="G51" s="82" t="n">
        <f aca="false">O51</f>
        <v>44.091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79" t="n">
        <v>16489.6592</v>
      </c>
      <c r="M51" s="79" t="n">
        <v>42.1968</v>
      </c>
      <c r="N51" s="79" t="n">
        <v>43.2082</v>
      </c>
      <c r="O51" s="79" t="n">
        <v>44.091</v>
      </c>
      <c r="P51" s="79" t="n">
        <v>541.36</v>
      </c>
      <c r="Q51" s="71"/>
      <c r="R51" s="79" t="n">
        <f aca="false">P51/3600</f>
        <v>0.150377777777778</v>
      </c>
      <c r="S51" s="81"/>
      <c r="T51" s="79"/>
      <c r="U51" s="79"/>
      <c r="V51" s="79"/>
      <c r="W51" s="79"/>
      <c r="X51" s="79"/>
      <c r="Y51" s="79"/>
      <c r="Z51" s="79" t="n">
        <f aca="false">X51/3600</f>
        <v>0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</v>
      </c>
      <c r="AF51" s="57" t="n">
        <f aca="false">R51/100</f>
        <v>0.00150377777777778</v>
      </c>
      <c r="AG51" s="57" t="n">
        <f aca="false">Y51/100</f>
        <v>0</v>
      </c>
      <c r="AH51" s="57" t="n">
        <f aca="false">Z51/100</f>
        <v>0</v>
      </c>
    </row>
    <row r="52" customFormat="false" ht="11.25" hidden="false" customHeight="false" outlineLevel="0" collapsed="false">
      <c r="A52" s="75"/>
      <c r="B52" s="75"/>
      <c r="C52" s="75" t="n">
        <v>27</v>
      </c>
      <c r="D52" s="83" t="n">
        <f aca="false">L52</f>
        <v>9902.6</v>
      </c>
      <c r="E52" s="83" t="n">
        <f aca="false">N52</f>
        <v>39.9881</v>
      </c>
      <c r="F52" s="83" t="n">
        <f aca="false">L52</f>
        <v>9902.6</v>
      </c>
      <c r="G52" s="83" t="n">
        <f aca="false">O52</f>
        <v>41.4221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0" t="n">
        <v>9902.6</v>
      </c>
      <c r="M52" s="70" t="n">
        <v>38.6938</v>
      </c>
      <c r="N52" s="70" t="n">
        <v>39.9881</v>
      </c>
      <c r="O52" s="70" t="n">
        <v>41.4221</v>
      </c>
      <c r="P52" s="70" t="n">
        <v>479.1</v>
      </c>
      <c r="Q52" s="71"/>
      <c r="R52" s="70" t="n">
        <f aca="false">P52/3600</f>
        <v>0.133083333333333</v>
      </c>
      <c r="S52" s="72"/>
      <c r="T52" s="70"/>
      <c r="U52" s="70"/>
      <c r="V52" s="70"/>
      <c r="W52" s="70"/>
      <c r="X52" s="70"/>
      <c r="Y52" s="70"/>
      <c r="Z52" s="70" t="n">
        <f aca="false">X52/3600</f>
        <v>0</v>
      </c>
      <c r="AA52" s="72"/>
      <c r="AB52" s="72"/>
      <c r="AC52" s="72"/>
      <c r="AE52" s="57" t="n">
        <f aca="false">Q52/100</f>
        <v>0</v>
      </c>
      <c r="AF52" s="57" t="n">
        <f aca="false">R52/100</f>
        <v>0.00133083333333333</v>
      </c>
      <c r="AG52" s="57" t="n">
        <f aca="false">Y52/100</f>
        <v>0</v>
      </c>
      <c r="AH52" s="57" t="n">
        <f aca="false">Z52/100</f>
        <v>0</v>
      </c>
    </row>
    <row r="53" customFormat="false" ht="11.25" hidden="false" customHeight="false" outlineLevel="0" collapsed="false">
      <c r="A53" s="75"/>
      <c r="B53" s="75"/>
      <c r="C53" s="75" t="n">
        <v>32</v>
      </c>
      <c r="D53" s="83" t="n">
        <f aca="false">L53</f>
        <v>5490.7648</v>
      </c>
      <c r="E53" s="83" t="n">
        <f aca="false">N53</f>
        <v>37.5681</v>
      </c>
      <c r="F53" s="83" t="n">
        <f aca="false">L53</f>
        <v>5490.7648</v>
      </c>
      <c r="G53" s="83" t="n">
        <f aca="false">O53</f>
        <v>39.2809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0" t="n">
        <v>5490.7648</v>
      </c>
      <c r="M53" s="70" t="n">
        <v>35.1733</v>
      </c>
      <c r="N53" s="70" t="n">
        <v>37.5681</v>
      </c>
      <c r="O53" s="70" t="n">
        <v>39.2809</v>
      </c>
      <c r="P53" s="70" t="n">
        <v>428.12</v>
      </c>
      <c r="Q53" s="71"/>
      <c r="R53" s="70" t="n">
        <f aca="false">P53/3600</f>
        <v>0.118922222222222</v>
      </c>
      <c r="S53" s="72"/>
      <c r="T53" s="70"/>
      <c r="U53" s="70"/>
      <c r="V53" s="70"/>
      <c r="W53" s="70"/>
      <c r="X53" s="70"/>
      <c r="Y53" s="70"/>
      <c r="Z53" s="70" t="n">
        <f aca="false">X53/3600</f>
        <v>0</v>
      </c>
      <c r="AA53" s="72"/>
      <c r="AB53" s="72"/>
      <c r="AC53" s="72"/>
      <c r="AE53" s="57" t="n">
        <f aca="false">Q53/100</f>
        <v>0</v>
      </c>
      <c r="AF53" s="57" t="n">
        <f aca="false">R53/100</f>
        <v>0.00118922222222222</v>
      </c>
      <c r="AG53" s="57" t="n">
        <f aca="false">Y53/100</f>
        <v>0</v>
      </c>
      <c r="AH53" s="57" t="n">
        <f aca="false">Z53/100</f>
        <v>0</v>
      </c>
    </row>
    <row r="54" customFormat="false" ht="12" hidden="false" customHeight="false" outlineLevel="0" collapsed="false">
      <c r="A54" s="76"/>
      <c r="B54" s="76"/>
      <c r="C54" s="76" t="n">
        <v>37</v>
      </c>
      <c r="D54" s="84" t="n">
        <f aca="false">L54</f>
        <v>2660.8528</v>
      </c>
      <c r="E54" s="84" t="n">
        <f aca="false">N54</f>
        <v>35.5386</v>
      </c>
      <c r="F54" s="84" t="n">
        <f aca="false">L54</f>
        <v>2660.8528</v>
      </c>
      <c r="G54" s="84" t="n">
        <f aca="false">O54</f>
        <v>37.1816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8" t="n">
        <v>2660.8528</v>
      </c>
      <c r="M54" s="78" t="n">
        <v>31.8337</v>
      </c>
      <c r="N54" s="78" t="n">
        <v>35.5386</v>
      </c>
      <c r="O54" s="78" t="n">
        <v>37.1816</v>
      </c>
      <c r="P54" s="78" t="n">
        <v>389.66</v>
      </c>
      <c r="Q54" s="78"/>
      <c r="R54" s="78" t="n">
        <f aca="false">P54/3600</f>
        <v>0.108238888888889</v>
      </c>
      <c r="S54" s="76"/>
      <c r="T54" s="78"/>
      <c r="U54" s="78"/>
      <c r="V54" s="78"/>
      <c r="W54" s="78"/>
      <c r="X54" s="78"/>
      <c r="Y54" s="78"/>
      <c r="Z54" s="78" t="n">
        <f aca="false">X54/3600</f>
        <v>0</v>
      </c>
      <c r="AA54" s="76"/>
      <c r="AB54" s="76"/>
      <c r="AC54" s="76"/>
      <c r="AE54" s="57" t="n">
        <f aca="false">Q54/100</f>
        <v>0</v>
      </c>
      <c r="AF54" s="57" t="n">
        <f aca="false">R54/100</f>
        <v>0.00108238888888889</v>
      </c>
      <c r="AG54" s="57" t="n">
        <f aca="false">Y54/100</f>
        <v>0</v>
      </c>
      <c r="AH54" s="57" t="n">
        <f aca="false">Z54/100</f>
        <v>0</v>
      </c>
    </row>
    <row r="55" customFormat="false" ht="11.2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5878.308</v>
      </c>
      <c r="E55" s="82" t="n">
        <f aca="false">N55</f>
        <v>44.8763</v>
      </c>
      <c r="F55" s="82" t="n">
        <f aca="false">L55</f>
        <v>5878.308</v>
      </c>
      <c r="G55" s="82" t="n">
        <f aca="false">O55</f>
        <v>44.6389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9" t="n">
        <v>5878.308</v>
      </c>
      <c r="M55" s="79" t="n">
        <v>42.7289</v>
      </c>
      <c r="N55" s="79" t="n">
        <v>44.8763</v>
      </c>
      <c r="O55" s="79" t="n">
        <v>44.6389</v>
      </c>
      <c r="P55" s="79" t="n">
        <v>215.33</v>
      </c>
      <c r="Q55" s="71"/>
      <c r="R55" s="79" t="n">
        <f aca="false">P55/3600</f>
        <v>0.0598138888888889</v>
      </c>
      <c r="S55" s="81"/>
      <c r="T55" s="79"/>
      <c r="U55" s="79"/>
      <c r="V55" s="79"/>
      <c r="W55" s="79"/>
      <c r="X55" s="79"/>
      <c r="Y55" s="79"/>
      <c r="Z55" s="79" t="n">
        <f aca="false">X55/3600</f>
        <v>0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</v>
      </c>
      <c r="AF55" s="57" t="n">
        <f aca="false">R55/100</f>
        <v>0.000598138888888889</v>
      </c>
      <c r="AG55" s="57" t="n">
        <f aca="false">Y55/100</f>
        <v>0</v>
      </c>
      <c r="AH55" s="57" t="n">
        <f aca="false">Z55/100</f>
        <v>0</v>
      </c>
    </row>
    <row r="56" customFormat="false" ht="11.2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3473.756</v>
      </c>
      <c r="E56" s="83" t="n">
        <f aca="false">N56</f>
        <v>41.8418</v>
      </c>
      <c r="F56" s="83" t="n">
        <f aca="false">L56</f>
        <v>3473.756</v>
      </c>
      <c r="G56" s="83" t="n">
        <f aca="false">O56</f>
        <v>41.2941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0" t="n">
        <v>3473.756</v>
      </c>
      <c r="M56" s="70" t="n">
        <v>39.0659</v>
      </c>
      <c r="N56" s="70" t="n">
        <v>41.8418</v>
      </c>
      <c r="O56" s="70" t="n">
        <v>41.2941</v>
      </c>
      <c r="P56" s="70" t="n">
        <v>192.55</v>
      </c>
      <c r="Q56" s="71"/>
      <c r="R56" s="70" t="n">
        <f aca="false">P56/3600</f>
        <v>0.0534861111111111</v>
      </c>
      <c r="S56" s="72"/>
      <c r="T56" s="70"/>
      <c r="U56" s="70"/>
      <c r="V56" s="70"/>
      <c r="W56" s="70"/>
      <c r="X56" s="70"/>
      <c r="Y56" s="70"/>
      <c r="Z56" s="70" t="n">
        <f aca="false">X56/3600</f>
        <v>0</v>
      </c>
      <c r="AA56" s="72"/>
      <c r="AB56" s="72"/>
      <c r="AC56" s="72"/>
      <c r="AE56" s="57" t="n">
        <f aca="false">Q56/100</f>
        <v>0</v>
      </c>
      <c r="AF56" s="57" t="n">
        <f aca="false">R56/100</f>
        <v>0.000534861111111111</v>
      </c>
      <c r="AG56" s="57" t="n">
        <f aca="false">Y56/100</f>
        <v>0</v>
      </c>
      <c r="AH56" s="57" t="n">
        <f aca="false">Z56/100</f>
        <v>0</v>
      </c>
    </row>
    <row r="57" customFormat="false" ht="11.25" hidden="false" customHeight="false" outlineLevel="0" collapsed="false">
      <c r="A57" s="75"/>
      <c r="B57" s="75"/>
      <c r="C57" s="75" t="n">
        <v>32</v>
      </c>
      <c r="D57" s="83" t="n">
        <f aca="false">L57</f>
        <v>1923.936</v>
      </c>
      <c r="E57" s="83" t="n">
        <f aca="false">N57</f>
        <v>39.3236</v>
      </c>
      <c r="F57" s="83" t="n">
        <f aca="false">L57</f>
        <v>1923.936</v>
      </c>
      <c r="G57" s="83" t="n">
        <f aca="false">O57</f>
        <v>38.5772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0" t="n">
        <v>1923.936</v>
      </c>
      <c r="M57" s="70" t="n">
        <v>35.5956</v>
      </c>
      <c r="N57" s="70" t="n">
        <v>39.3236</v>
      </c>
      <c r="O57" s="70" t="n">
        <v>38.5772</v>
      </c>
      <c r="P57" s="70" t="n">
        <v>170.72</v>
      </c>
      <c r="Q57" s="71"/>
      <c r="R57" s="70" t="n">
        <f aca="false">P57/3600</f>
        <v>0.0474222222222222</v>
      </c>
      <c r="S57" s="72"/>
      <c r="T57" s="70"/>
      <c r="U57" s="70"/>
      <c r="V57" s="70"/>
      <c r="W57" s="70"/>
      <c r="X57" s="70"/>
      <c r="Y57" s="70"/>
      <c r="Z57" s="70" t="n">
        <f aca="false">X57/3600</f>
        <v>0</v>
      </c>
      <c r="AA57" s="72"/>
      <c r="AB57" s="72"/>
      <c r="AC57" s="72"/>
      <c r="AE57" s="57" t="n">
        <f aca="false">Q57/100</f>
        <v>0</v>
      </c>
      <c r="AF57" s="57" t="n">
        <f aca="false">R57/100</f>
        <v>0.000474222222222222</v>
      </c>
      <c r="AG57" s="57" t="n">
        <f aca="false">Y57/100</f>
        <v>0</v>
      </c>
      <c r="AH57" s="57" t="n">
        <f aca="false">Z57/100</f>
        <v>0</v>
      </c>
    </row>
    <row r="58" customFormat="false" ht="12" hidden="false" customHeight="false" outlineLevel="0" collapsed="false">
      <c r="A58" s="75"/>
      <c r="B58" s="76"/>
      <c r="C58" s="76" t="n">
        <v>37</v>
      </c>
      <c r="D58" s="84" t="n">
        <f aca="false">L58</f>
        <v>1031.556</v>
      </c>
      <c r="E58" s="84" t="n">
        <f aca="false">N58</f>
        <v>36.9763</v>
      </c>
      <c r="F58" s="84" t="n">
        <f aca="false">L58</f>
        <v>1031.556</v>
      </c>
      <c r="G58" s="84" t="n">
        <f aca="false">O58</f>
        <v>35.9913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8" t="n">
        <v>1031.556</v>
      </c>
      <c r="M58" s="78" t="n">
        <v>32.5075</v>
      </c>
      <c r="N58" s="78" t="n">
        <v>36.9763</v>
      </c>
      <c r="O58" s="78" t="n">
        <v>35.9913</v>
      </c>
      <c r="P58" s="78" t="n">
        <v>156.28</v>
      </c>
      <c r="Q58" s="78"/>
      <c r="R58" s="78" t="n">
        <f aca="false">P58/3600</f>
        <v>0.0434111111111111</v>
      </c>
      <c r="S58" s="76"/>
      <c r="T58" s="78"/>
      <c r="U58" s="78"/>
      <c r="V58" s="78"/>
      <c r="W58" s="78"/>
      <c r="X58" s="78"/>
      <c r="Y58" s="78"/>
      <c r="Z58" s="78" t="n">
        <f aca="false">X58/3600</f>
        <v>0</v>
      </c>
      <c r="AA58" s="76"/>
      <c r="AB58" s="76"/>
      <c r="AC58" s="76"/>
      <c r="AE58" s="57" t="n">
        <f aca="false">Q58/100</f>
        <v>0</v>
      </c>
      <c r="AF58" s="57" t="n">
        <f aca="false">R58/100</f>
        <v>0.000434111111111111</v>
      </c>
      <c r="AG58" s="57" t="n">
        <f aca="false">Y58/100</f>
        <v>0</v>
      </c>
      <c r="AH58" s="57" t="n">
        <f aca="false">Z58/100</f>
        <v>0</v>
      </c>
    </row>
    <row r="59" customFormat="false" ht="11.2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14089.56</v>
      </c>
      <c r="E59" s="80" t="n">
        <f aca="false">N59</f>
        <v>43.153</v>
      </c>
      <c r="F59" s="80" t="n">
        <f aca="false">L59</f>
        <v>14089.56</v>
      </c>
      <c r="G59" s="80" t="n">
        <f aca="false">O59</f>
        <v>44.0452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9" t="n">
        <v>14089.56</v>
      </c>
      <c r="M59" s="79" t="n">
        <v>41.1237</v>
      </c>
      <c r="N59" s="79" t="n">
        <v>43.153</v>
      </c>
      <c r="O59" s="79" t="n">
        <v>44.0452</v>
      </c>
      <c r="P59" s="79" t="n">
        <v>299.39</v>
      </c>
      <c r="Q59" s="71"/>
      <c r="R59" s="79" t="n">
        <f aca="false">P59/3600</f>
        <v>0.0831638888888889</v>
      </c>
      <c r="S59" s="81"/>
      <c r="T59" s="79"/>
      <c r="U59" s="79"/>
      <c r="V59" s="79"/>
      <c r="W59" s="79"/>
      <c r="X59" s="79"/>
      <c r="Y59" s="79"/>
      <c r="Z59" s="79" t="n">
        <f aca="false">X59/3600</f>
        <v>0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</v>
      </c>
      <c r="AF59" s="57" t="n">
        <f aca="false">R59/100</f>
        <v>0.000831638888888889</v>
      </c>
      <c r="AG59" s="57" t="n">
        <f aca="false">Y59/100</f>
        <v>0</v>
      </c>
      <c r="AH59" s="57" t="n">
        <f aca="false">Z59/100</f>
        <v>0</v>
      </c>
    </row>
    <row r="60" customFormat="false" ht="11.25" hidden="false" customHeight="false" outlineLevel="0" collapsed="false">
      <c r="A60" s="75"/>
      <c r="B60" s="75"/>
      <c r="C60" s="75" t="n">
        <v>27</v>
      </c>
      <c r="D60" s="69" t="n">
        <f aca="false">L60</f>
        <v>8963.952</v>
      </c>
      <c r="E60" s="69" t="n">
        <f aca="false">N60</f>
        <v>40.5588</v>
      </c>
      <c r="F60" s="69" t="n">
        <f aca="false">L60</f>
        <v>8963.952</v>
      </c>
      <c r="G60" s="69" t="n">
        <f aca="false">O60</f>
        <v>41.506</v>
      </c>
      <c r="H60" s="69" t="n">
        <f aca="false">T60</f>
        <v>0</v>
      </c>
      <c r="I60" s="69" t="n">
        <f aca="false">V60</f>
        <v>0</v>
      </c>
      <c r="J60" s="69" t="n">
        <f aca="false">T60</f>
        <v>0</v>
      </c>
      <c r="K60" s="69" t="n">
        <f aca="false">W60</f>
        <v>0</v>
      </c>
      <c r="L60" s="70" t="n">
        <v>8963.952</v>
      </c>
      <c r="M60" s="70" t="n">
        <v>36.5943</v>
      </c>
      <c r="N60" s="70" t="n">
        <v>40.5588</v>
      </c>
      <c r="O60" s="70" t="n">
        <v>41.506</v>
      </c>
      <c r="P60" s="70" t="n">
        <v>262</v>
      </c>
      <c r="Q60" s="71"/>
      <c r="R60" s="70" t="n">
        <f aca="false">P60/3600</f>
        <v>0.0727777777777778</v>
      </c>
      <c r="S60" s="72"/>
      <c r="T60" s="70"/>
      <c r="U60" s="70"/>
      <c r="V60" s="70"/>
      <c r="W60" s="70"/>
      <c r="X60" s="70"/>
      <c r="Y60" s="70"/>
      <c r="Z60" s="70" t="n">
        <f aca="false">X60/3600</f>
        <v>0</v>
      </c>
      <c r="AA60" s="72"/>
      <c r="AB60" s="72"/>
      <c r="AC60" s="72"/>
      <c r="AE60" s="57" t="n">
        <f aca="false">Q60/100</f>
        <v>0</v>
      </c>
      <c r="AF60" s="57" t="n">
        <f aca="false">R60/100</f>
        <v>0.000727777777777778</v>
      </c>
      <c r="AG60" s="57" t="n">
        <f aca="false">Y60/100</f>
        <v>0</v>
      </c>
      <c r="AH60" s="57" t="n">
        <f aca="false">Z60/100</f>
        <v>0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9" t="n">
        <f aca="false">L61</f>
        <v>5448.1728</v>
      </c>
      <c r="E61" s="69" t="n">
        <f aca="false">N61</f>
        <v>38.7634</v>
      </c>
      <c r="F61" s="69" t="n">
        <f aca="false">L61</f>
        <v>5448.1728</v>
      </c>
      <c r="G61" s="69" t="n">
        <f aca="false">O61</f>
        <v>39.5492</v>
      </c>
      <c r="H61" s="69" t="n">
        <f aca="false">T61</f>
        <v>0</v>
      </c>
      <c r="I61" s="69" t="n">
        <f aca="false">V61</f>
        <v>0</v>
      </c>
      <c r="J61" s="69" t="n">
        <f aca="false">T61</f>
        <v>0</v>
      </c>
      <c r="K61" s="69" t="n">
        <f aca="false">W61</f>
        <v>0</v>
      </c>
      <c r="L61" s="70" t="n">
        <v>5448.1728</v>
      </c>
      <c r="M61" s="70" t="n">
        <v>32.7083</v>
      </c>
      <c r="N61" s="70" t="n">
        <v>38.7634</v>
      </c>
      <c r="O61" s="70" t="n">
        <v>39.5492</v>
      </c>
      <c r="P61" s="70" t="n">
        <v>232.29</v>
      </c>
      <c r="Q61" s="71"/>
      <c r="R61" s="70" t="n">
        <f aca="false">P61/3600</f>
        <v>0.064525</v>
      </c>
      <c r="S61" s="72"/>
      <c r="T61" s="70"/>
      <c r="U61" s="70"/>
      <c r="V61" s="70"/>
      <c r="W61" s="70"/>
      <c r="X61" s="70"/>
      <c r="Y61" s="70"/>
      <c r="Z61" s="70" t="n">
        <f aca="false">X61/3600</f>
        <v>0</v>
      </c>
      <c r="AA61" s="72"/>
      <c r="AB61" s="72"/>
      <c r="AC61" s="72"/>
      <c r="AE61" s="57" t="n">
        <f aca="false">Q61/100</f>
        <v>0</v>
      </c>
      <c r="AF61" s="57" t="n">
        <f aca="false">R61/100</f>
        <v>0.00064525</v>
      </c>
      <c r="AG61" s="57" t="n">
        <f aca="false">Y61/100</f>
        <v>0</v>
      </c>
      <c r="AH61" s="57" t="n">
        <f aca="false">Z61/100</f>
        <v>0</v>
      </c>
    </row>
    <row r="62" customFormat="false" ht="12" hidden="false" customHeight="false" outlineLevel="0" collapsed="false">
      <c r="A62" s="75"/>
      <c r="B62" s="76"/>
      <c r="C62" s="76" t="n">
        <v>37</v>
      </c>
      <c r="D62" s="77" t="n">
        <f aca="false">L62</f>
        <v>3220.712</v>
      </c>
      <c r="E62" s="77" t="n">
        <f aca="false">N62</f>
        <v>37.284</v>
      </c>
      <c r="F62" s="77" t="n">
        <f aca="false">L62</f>
        <v>3220.712</v>
      </c>
      <c r="G62" s="77" t="n">
        <f aca="false">O62</f>
        <v>37.7413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78" t="n">
        <v>3220.712</v>
      </c>
      <c r="M62" s="78" t="n">
        <v>29.2096</v>
      </c>
      <c r="N62" s="78" t="n">
        <v>37.284</v>
      </c>
      <c r="O62" s="78" t="n">
        <v>37.7413</v>
      </c>
      <c r="P62" s="78" t="n">
        <v>207.85</v>
      </c>
      <c r="Q62" s="78"/>
      <c r="R62" s="78" t="n">
        <f aca="false">P62/3600</f>
        <v>0.0577361111111111</v>
      </c>
      <c r="S62" s="76"/>
      <c r="T62" s="78"/>
      <c r="U62" s="78"/>
      <c r="V62" s="78"/>
      <c r="W62" s="78"/>
      <c r="X62" s="78"/>
      <c r="Y62" s="78"/>
      <c r="Z62" s="78" t="n">
        <f aca="false">X62/3600</f>
        <v>0</v>
      </c>
      <c r="AA62" s="76"/>
      <c r="AB62" s="76"/>
      <c r="AC62" s="76"/>
      <c r="AE62" s="57" t="n">
        <f aca="false">Q62/100</f>
        <v>0</v>
      </c>
      <c r="AF62" s="57" t="n">
        <f aca="false">R62/100</f>
        <v>0.000577361111111111</v>
      </c>
      <c r="AG62" s="57" t="n">
        <f aca="false">Y62/100</f>
        <v>0</v>
      </c>
      <c r="AH62" s="57" t="n">
        <f aca="false">Z62/100</f>
        <v>0</v>
      </c>
    </row>
    <row r="63" customFormat="false" ht="11.2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12329.66</v>
      </c>
      <c r="E63" s="82" t="n">
        <f aca="false">N63</f>
        <v>41.9784</v>
      </c>
      <c r="F63" s="82" t="n">
        <f aca="false">L63</f>
        <v>12329.66</v>
      </c>
      <c r="G63" s="82" t="n">
        <f aca="false">O63</f>
        <v>42.6048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79" t="n">
        <v>12329.66</v>
      </c>
      <c r="M63" s="79" t="n">
        <v>40.8894</v>
      </c>
      <c r="N63" s="79" t="n">
        <v>41.9784</v>
      </c>
      <c r="O63" s="79" t="n">
        <v>42.6048</v>
      </c>
      <c r="P63" s="79" t="n">
        <v>263.39</v>
      </c>
      <c r="Q63" s="71"/>
      <c r="R63" s="79" t="n">
        <f aca="false">P63/3600</f>
        <v>0.0731638888888889</v>
      </c>
      <c r="S63" s="81"/>
      <c r="T63" s="79"/>
      <c r="U63" s="79"/>
      <c r="V63" s="79"/>
      <c r="W63" s="79"/>
      <c r="X63" s="79"/>
      <c r="Y63" s="79"/>
      <c r="Z63" s="79" t="n">
        <f aca="false">X63/3600</f>
        <v>0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</v>
      </c>
      <c r="AF63" s="57" t="n">
        <f aca="false">R63/100</f>
        <v>0.000731638888888889</v>
      </c>
      <c r="AG63" s="57" t="n">
        <f aca="false">Y63/100</f>
        <v>0</v>
      </c>
      <c r="AH63" s="57" t="n">
        <f aca="false">Z63/100</f>
        <v>0</v>
      </c>
    </row>
    <row r="64" customFormat="false" ht="11.25" hidden="false" customHeight="false" outlineLevel="0" collapsed="false">
      <c r="A64" s="75"/>
      <c r="B64" s="75"/>
      <c r="C64" s="75" t="n">
        <v>27</v>
      </c>
      <c r="D64" s="83" t="n">
        <f aca="false">L64</f>
        <v>7575.1256</v>
      </c>
      <c r="E64" s="83" t="n">
        <f aca="false">N64</f>
        <v>38.7843</v>
      </c>
      <c r="F64" s="83" t="n">
        <f aca="false">L64</f>
        <v>7575.1256</v>
      </c>
      <c r="G64" s="83" t="n">
        <f aca="false">O64</f>
        <v>39.2554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0" t="n">
        <v>7575.1256</v>
      </c>
      <c r="M64" s="70" t="n">
        <v>36.4891</v>
      </c>
      <c r="N64" s="70" t="n">
        <v>38.7843</v>
      </c>
      <c r="O64" s="70" t="n">
        <v>39.2554</v>
      </c>
      <c r="P64" s="70" t="n">
        <v>230.05</v>
      </c>
      <c r="Q64" s="71"/>
      <c r="R64" s="70" t="n">
        <f aca="false">P64/3600</f>
        <v>0.0639027777777778</v>
      </c>
      <c r="S64" s="72"/>
      <c r="T64" s="70"/>
      <c r="U64" s="70"/>
      <c r="V64" s="70"/>
      <c r="W64" s="70"/>
      <c r="X64" s="70"/>
      <c r="Y64" s="70"/>
      <c r="Z64" s="70" t="n">
        <f aca="false">X64/3600</f>
        <v>0</v>
      </c>
      <c r="AA64" s="72"/>
      <c r="AB64" s="72"/>
      <c r="AC64" s="72"/>
      <c r="AE64" s="57" t="n">
        <f aca="false">Q64/100</f>
        <v>0</v>
      </c>
      <c r="AF64" s="57" t="n">
        <f aca="false">R64/100</f>
        <v>0.000639027777777778</v>
      </c>
      <c r="AG64" s="57" t="n">
        <f aca="false">Y64/100</f>
        <v>0</v>
      </c>
      <c r="AH64" s="57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83" t="n">
        <f aca="false">L65</f>
        <v>4217.1944</v>
      </c>
      <c r="E65" s="83" t="n">
        <f aca="false">N65</f>
        <v>36.315</v>
      </c>
      <c r="F65" s="83" t="n">
        <f aca="false">L65</f>
        <v>4217.1944</v>
      </c>
      <c r="G65" s="83" t="n">
        <f aca="false">O65</f>
        <v>36.7264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0" t="n">
        <v>4217.1944</v>
      </c>
      <c r="M65" s="70" t="n">
        <v>32.4668</v>
      </c>
      <c r="N65" s="70" t="n">
        <v>36.315</v>
      </c>
      <c r="O65" s="70" t="n">
        <v>36.7264</v>
      </c>
      <c r="P65" s="70" t="n">
        <v>199.51</v>
      </c>
      <c r="Q65" s="71"/>
      <c r="R65" s="70" t="n">
        <f aca="false">P65/3600</f>
        <v>0.0554194444444444</v>
      </c>
      <c r="S65" s="72"/>
      <c r="T65" s="70"/>
      <c r="U65" s="70"/>
      <c r="V65" s="70"/>
      <c r="W65" s="70"/>
      <c r="X65" s="70"/>
      <c r="Y65" s="70"/>
      <c r="Z65" s="70" t="n">
        <f aca="false">X65/3600</f>
        <v>0</v>
      </c>
      <c r="AA65" s="72"/>
      <c r="AB65" s="72"/>
      <c r="AC65" s="72"/>
      <c r="AE65" s="57" t="n">
        <f aca="false">Q65/100</f>
        <v>0</v>
      </c>
      <c r="AF65" s="57" t="n">
        <f aca="false">R65/100</f>
        <v>0.000554194444444444</v>
      </c>
      <c r="AG65" s="57" t="n">
        <f aca="false">Y65/100</f>
        <v>0</v>
      </c>
      <c r="AH65" s="57" t="n">
        <f aca="false">Z65/100</f>
        <v>0</v>
      </c>
    </row>
    <row r="66" customFormat="false" ht="12" hidden="false" customHeight="false" outlineLevel="0" collapsed="false">
      <c r="A66" s="75"/>
      <c r="B66" s="76"/>
      <c r="C66" s="76" t="n">
        <v>37</v>
      </c>
      <c r="D66" s="84" t="n">
        <f aca="false">L66</f>
        <v>2132.0664</v>
      </c>
      <c r="E66" s="84" t="n">
        <f aca="false">N66</f>
        <v>34.1008</v>
      </c>
      <c r="F66" s="84" t="n">
        <f aca="false">L66</f>
        <v>2132.0664</v>
      </c>
      <c r="G66" s="84" t="n">
        <f aca="false">O66</f>
        <v>34.5036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8" t="n">
        <v>2132.0664</v>
      </c>
      <c r="M66" s="78" t="n">
        <v>29.028</v>
      </c>
      <c r="N66" s="78" t="n">
        <v>34.1008</v>
      </c>
      <c r="O66" s="78" t="n">
        <v>34.5036</v>
      </c>
      <c r="P66" s="78" t="n">
        <v>176.42</v>
      </c>
      <c r="Q66" s="78"/>
      <c r="R66" s="78" t="n">
        <f aca="false">P66/3600</f>
        <v>0.0490055555555556</v>
      </c>
      <c r="S66" s="76"/>
      <c r="T66" s="78"/>
      <c r="U66" s="78"/>
      <c r="V66" s="78"/>
      <c r="W66" s="78"/>
      <c r="X66" s="78"/>
      <c r="Y66" s="78"/>
      <c r="Z66" s="78" t="n">
        <f aca="false">X66/3600</f>
        <v>0</v>
      </c>
      <c r="AA66" s="76"/>
      <c r="AB66" s="76"/>
      <c r="AC66" s="76"/>
      <c r="AE66" s="57" t="n">
        <f aca="false">Q66/100</f>
        <v>0</v>
      </c>
      <c r="AF66" s="57" t="n">
        <f aca="false">R66/100</f>
        <v>0.000490055555555556</v>
      </c>
      <c r="AG66" s="57" t="n">
        <f aca="false">Y66/100</f>
        <v>0</v>
      </c>
      <c r="AH66" s="57" t="n">
        <f aca="false">Z66/100</f>
        <v>0</v>
      </c>
    </row>
    <row r="67" customFormat="false" ht="11.2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4980.3584</v>
      </c>
      <c r="E67" s="80" t="n">
        <f aca="false">N67</f>
        <v>42.8217</v>
      </c>
      <c r="F67" s="80" t="n">
        <f aca="false">L67</f>
        <v>4980.3584</v>
      </c>
      <c r="G67" s="80" t="n">
        <f aca="false">O67</f>
        <v>43.71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9" t="n">
        <v>4980.3584</v>
      </c>
      <c r="M67" s="79" t="n">
        <v>42.2365</v>
      </c>
      <c r="N67" s="79" t="n">
        <v>42.8217</v>
      </c>
      <c r="O67" s="79" t="n">
        <v>43.7185</v>
      </c>
      <c r="P67" s="79" t="n">
        <v>141.43</v>
      </c>
      <c r="Q67" s="71"/>
      <c r="R67" s="79" t="n">
        <f aca="false">P67/3600</f>
        <v>0.0392861111111111</v>
      </c>
      <c r="S67" s="81"/>
      <c r="T67" s="79"/>
      <c r="U67" s="79"/>
      <c r="V67" s="79"/>
      <c r="W67" s="79"/>
      <c r="X67" s="79"/>
      <c r="Y67" s="79"/>
      <c r="Z67" s="79" t="n">
        <f aca="false">X67/3600</f>
        <v>0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</v>
      </c>
      <c r="AF67" s="57" t="n">
        <f aca="false">R67/100</f>
        <v>0.000392861111111111</v>
      </c>
      <c r="AG67" s="57" t="n">
        <f aca="false">Y67/100</f>
        <v>0</v>
      </c>
      <c r="AH67" s="57" t="n">
        <f aca="false">Z67/100</f>
        <v>0</v>
      </c>
    </row>
    <row r="68" customFormat="false" ht="11.25" hidden="false" customHeight="false" outlineLevel="0" collapsed="false">
      <c r="A68" s="75"/>
      <c r="B68" s="75"/>
      <c r="C68" s="75" t="n">
        <v>27</v>
      </c>
      <c r="D68" s="69" t="n">
        <f aca="false">L68</f>
        <v>2969.14</v>
      </c>
      <c r="E68" s="69" t="n">
        <f aca="false">N68</f>
        <v>39.5281</v>
      </c>
      <c r="F68" s="69" t="n">
        <f aca="false">L68</f>
        <v>2969.14</v>
      </c>
      <c r="G68" s="69" t="n">
        <f aca="false">O68</f>
        <v>40.7143</v>
      </c>
      <c r="H68" s="69" t="n">
        <f aca="false">T68</f>
        <v>0</v>
      </c>
      <c r="I68" s="69" t="n">
        <f aca="false">V68</f>
        <v>0</v>
      </c>
      <c r="J68" s="69" t="n">
        <f aca="false">T68</f>
        <v>0</v>
      </c>
      <c r="K68" s="69" t="n">
        <f aca="false">W68</f>
        <v>0</v>
      </c>
      <c r="L68" s="70" t="n">
        <v>2969.14</v>
      </c>
      <c r="M68" s="70" t="n">
        <v>38.063</v>
      </c>
      <c r="N68" s="70" t="n">
        <v>39.5281</v>
      </c>
      <c r="O68" s="70" t="n">
        <v>40.7143</v>
      </c>
      <c r="P68" s="70" t="n">
        <v>123.93</v>
      </c>
      <c r="Q68" s="71"/>
      <c r="R68" s="70" t="n">
        <f aca="false">P68/3600</f>
        <v>0.034425</v>
      </c>
      <c r="S68" s="72"/>
      <c r="T68" s="70"/>
      <c r="U68" s="70"/>
      <c r="V68" s="70"/>
      <c r="W68" s="70"/>
      <c r="X68" s="70"/>
      <c r="Y68" s="70"/>
      <c r="Z68" s="70" t="n">
        <f aca="false">X68/3600</f>
        <v>0</v>
      </c>
      <c r="AA68" s="72"/>
      <c r="AB68" s="72"/>
      <c r="AC68" s="72"/>
      <c r="AE68" s="57" t="n">
        <f aca="false">Q68/100</f>
        <v>0</v>
      </c>
      <c r="AF68" s="57" t="n">
        <f aca="false">R68/100</f>
        <v>0.00034425</v>
      </c>
      <c r="AG68" s="57" t="n">
        <f aca="false">Y68/100</f>
        <v>0</v>
      </c>
      <c r="AH68" s="57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69" t="n">
        <f aca="false">L69</f>
        <v>1562.7384</v>
      </c>
      <c r="E69" s="69" t="n">
        <f aca="false">N69</f>
        <v>37.0741</v>
      </c>
      <c r="F69" s="69" t="n">
        <f aca="false">L69</f>
        <v>1562.7384</v>
      </c>
      <c r="G69" s="69" t="n">
        <f aca="false">O69</f>
        <v>38.2211</v>
      </c>
      <c r="H69" s="69" t="n">
        <f aca="false">T69</f>
        <v>0</v>
      </c>
      <c r="I69" s="69" t="n">
        <f aca="false">V69</f>
        <v>0</v>
      </c>
      <c r="J69" s="69" t="n">
        <f aca="false">T69</f>
        <v>0</v>
      </c>
      <c r="K69" s="69" t="n">
        <f aca="false">W69</f>
        <v>0</v>
      </c>
      <c r="L69" s="70" t="n">
        <v>1562.7384</v>
      </c>
      <c r="M69" s="70" t="n">
        <v>34.1651</v>
      </c>
      <c r="N69" s="70" t="n">
        <v>37.0741</v>
      </c>
      <c r="O69" s="70" t="n">
        <v>38.2211</v>
      </c>
      <c r="P69" s="70" t="n">
        <v>108.77</v>
      </c>
      <c r="Q69" s="71"/>
      <c r="R69" s="70" t="n">
        <f aca="false">P69/3600</f>
        <v>0.0302138888888889</v>
      </c>
      <c r="S69" s="72"/>
      <c r="T69" s="70"/>
      <c r="U69" s="70"/>
      <c r="V69" s="70"/>
      <c r="W69" s="70"/>
      <c r="X69" s="70"/>
      <c r="Y69" s="70"/>
      <c r="Z69" s="70" t="n">
        <f aca="false">X69/3600</f>
        <v>0</v>
      </c>
      <c r="AA69" s="72"/>
      <c r="AB69" s="72"/>
      <c r="AC69" s="72"/>
      <c r="AE69" s="57" t="n">
        <f aca="false">Q69/100</f>
        <v>0</v>
      </c>
      <c r="AF69" s="57" t="n">
        <f aca="false">R69/100</f>
        <v>0.000302138888888889</v>
      </c>
      <c r="AG69" s="57" t="n">
        <f aca="false">Y69/100</f>
        <v>0</v>
      </c>
      <c r="AH69" s="57" t="n">
        <f aca="false">Z69/100</f>
        <v>0</v>
      </c>
    </row>
    <row r="70" customFormat="false" ht="12" hidden="false" customHeight="false" outlineLevel="0" collapsed="false">
      <c r="A70" s="76"/>
      <c r="B70" s="76"/>
      <c r="C70" s="76" t="n">
        <v>37</v>
      </c>
      <c r="D70" s="85" t="n">
        <f aca="false">L70</f>
        <v>761.6944</v>
      </c>
      <c r="E70" s="85" t="n">
        <f aca="false">N70</f>
        <v>34.7883</v>
      </c>
      <c r="F70" s="85" t="n">
        <f aca="false">L70</f>
        <v>761.6944</v>
      </c>
      <c r="G70" s="85" t="n">
        <f aca="false">O70</f>
        <v>35.7808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8" t="n">
        <v>761.6944</v>
      </c>
      <c r="M70" s="78" t="n">
        <v>31.0485</v>
      </c>
      <c r="N70" s="78" t="n">
        <v>34.7883</v>
      </c>
      <c r="O70" s="78" t="n">
        <v>35.7808</v>
      </c>
      <c r="P70" s="78" t="n">
        <v>97.08</v>
      </c>
      <c r="Q70" s="78"/>
      <c r="R70" s="78" t="n">
        <f aca="false">P70/3600</f>
        <v>0.0269666666666667</v>
      </c>
      <c r="S70" s="76"/>
      <c r="T70" s="78"/>
      <c r="U70" s="78"/>
      <c r="V70" s="78"/>
      <c r="W70" s="78"/>
      <c r="X70" s="78"/>
      <c r="Y70" s="78"/>
      <c r="Z70" s="78" t="n">
        <f aca="false">X70/3600</f>
        <v>0</v>
      </c>
      <c r="AA70" s="76"/>
      <c r="AB70" s="76"/>
      <c r="AC70" s="76"/>
      <c r="AE70" s="57" t="n">
        <f aca="false">Q70/100</f>
        <v>0</v>
      </c>
      <c r="AF70" s="57" t="n">
        <f aca="false">R70/100</f>
        <v>0.000269666666666667</v>
      </c>
      <c r="AG70" s="57" t="n">
        <f aca="false">Y70/100</f>
        <v>0</v>
      </c>
      <c r="AH70" s="57" t="n">
        <f aca="false">Z70/100</f>
        <v>0</v>
      </c>
    </row>
    <row r="71" customFormat="false" ht="11.25" hidden="false" customHeight="false" outlineLevel="0" collapsed="false">
      <c r="A71" s="68" t="s">
        <v>54</v>
      </c>
      <c r="B71" s="68" t="s">
        <v>55</v>
      </c>
      <c r="C71" s="68" t="n">
        <v>22</v>
      </c>
      <c r="D71" s="82" t="n">
        <f aca="false">L71</f>
        <v>24034.6568</v>
      </c>
      <c r="E71" s="82" t="n">
        <f aca="false">N71</f>
        <v>47.2908</v>
      </c>
      <c r="F71" s="82" t="n">
        <f aca="false">L71</f>
        <v>24034.6568</v>
      </c>
      <c r="G71" s="82" t="n">
        <f aca="false">O71</f>
        <v>48.125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9" t="n">
        <v>24034.6568</v>
      </c>
      <c r="M71" s="79" t="n">
        <v>44.3937</v>
      </c>
      <c r="N71" s="79" t="n">
        <v>47.2908</v>
      </c>
      <c r="O71" s="79" t="n">
        <v>48.125</v>
      </c>
      <c r="P71" s="79" t="n">
        <v>1992.2</v>
      </c>
      <c r="Q71" s="71"/>
      <c r="R71" s="79" t="n">
        <f aca="false">P71/3600</f>
        <v>0.553388888888889</v>
      </c>
      <c r="S71" s="81"/>
      <c r="T71" s="79"/>
      <c r="U71" s="79"/>
      <c r="V71" s="79"/>
      <c r="W71" s="79"/>
      <c r="X71" s="79"/>
      <c r="Y71" s="79"/>
      <c r="Z71" s="79" t="n">
        <f aca="false">X71/3600</f>
        <v>0</v>
      </c>
      <c r="AA71" s="74" t="e">
        <f aca="false">RBJM($L71:$M74,T71:U74)</f>
        <v>#VALUE!</v>
      </c>
      <c r="AB71" s="74" t="e">
        <f aca="false">RBJM($D71:$E74,H71:I74)</f>
        <v>#VALUE!</v>
      </c>
      <c r="AC71" s="74" t="e">
        <f aca="false">RBJM($F71:$G74,J71:K74)</f>
        <v>#VALUE!</v>
      </c>
      <c r="AE71" s="57" t="n">
        <f aca="false">Q71/100</f>
        <v>0</v>
      </c>
      <c r="AF71" s="57" t="n">
        <f aca="false">R71/100</f>
        <v>0.00553388888888889</v>
      </c>
      <c r="AG71" s="57" t="n">
        <f aca="false">Y71/100</f>
        <v>0</v>
      </c>
      <c r="AH71" s="57" t="n">
        <f aca="false">Z71/100</f>
        <v>0</v>
      </c>
    </row>
    <row r="72" customFormat="false" ht="11.25" hidden="false" customHeight="false" outlineLevel="0" collapsed="false">
      <c r="A72" s="75" t="s">
        <v>56</v>
      </c>
      <c r="B72" s="75"/>
      <c r="C72" s="75" t="n">
        <v>27</v>
      </c>
      <c r="D72" s="83" t="n">
        <f aca="false">L72</f>
        <v>14057.1672</v>
      </c>
      <c r="E72" s="83" t="n">
        <f aca="false">N72</f>
        <v>45.7099</v>
      </c>
      <c r="F72" s="83" t="n">
        <f aca="false">L72</f>
        <v>14057.1672</v>
      </c>
      <c r="G72" s="83" t="n">
        <f aca="false">O72</f>
        <v>46.3547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0" t="n">
        <v>14057.1672</v>
      </c>
      <c r="M72" s="70" t="n">
        <v>41.8662</v>
      </c>
      <c r="N72" s="70" t="n">
        <v>45.7099</v>
      </c>
      <c r="O72" s="70" t="n">
        <v>46.3547</v>
      </c>
      <c r="P72" s="70" t="n">
        <v>1821.4</v>
      </c>
      <c r="Q72" s="71"/>
      <c r="R72" s="70" t="n">
        <f aca="false">P72/3600</f>
        <v>0.505944444444444</v>
      </c>
      <c r="S72" s="72"/>
      <c r="T72" s="70"/>
      <c r="U72" s="70"/>
      <c r="V72" s="70"/>
      <c r="W72" s="70"/>
      <c r="X72" s="70"/>
      <c r="Y72" s="70"/>
      <c r="Z72" s="70" t="n">
        <f aca="false">X72/3600</f>
        <v>0</v>
      </c>
      <c r="AA72" s="72"/>
      <c r="AB72" s="72"/>
      <c r="AC72" s="72"/>
      <c r="AE72" s="57" t="n">
        <f aca="false">Q72/100</f>
        <v>0</v>
      </c>
      <c r="AF72" s="57" t="n">
        <f aca="false">R72/100</f>
        <v>0.00505944444444444</v>
      </c>
      <c r="AG72" s="57" t="n">
        <f aca="false">Y72/100</f>
        <v>0</v>
      </c>
      <c r="AH72" s="57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8212.7408</v>
      </c>
      <c r="E73" s="83" t="n">
        <f aca="false">N73</f>
        <v>44.0665</v>
      </c>
      <c r="F73" s="83" t="n">
        <f aca="false">L73</f>
        <v>8212.7408</v>
      </c>
      <c r="G73" s="83" t="n">
        <f aca="false">O73</f>
        <v>44.5253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0" t="n">
        <v>8212.7408</v>
      </c>
      <c r="M73" s="70" t="n">
        <v>39.1187</v>
      </c>
      <c r="N73" s="70" t="n">
        <v>44.0665</v>
      </c>
      <c r="O73" s="70" t="n">
        <v>44.5253</v>
      </c>
      <c r="P73" s="70" t="n">
        <v>1722.05</v>
      </c>
      <c r="Q73" s="71"/>
      <c r="R73" s="70" t="n">
        <f aca="false">P73/3600</f>
        <v>0.478347222222222</v>
      </c>
      <c r="S73" s="72"/>
      <c r="T73" s="70"/>
      <c r="U73" s="70"/>
      <c r="V73" s="70"/>
      <c r="W73" s="70"/>
      <c r="X73" s="70"/>
      <c r="Y73" s="70"/>
      <c r="Z73" s="70" t="n">
        <f aca="false">X73/3600</f>
        <v>0</v>
      </c>
      <c r="AA73" s="72"/>
      <c r="AB73" s="72"/>
      <c r="AC73" s="72"/>
      <c r="AE73" s="57" t="n">
        <f aca="false">Q73/100</f>
        <v>0</v>
      </c>
      <c r="AF73" s="57" t="n">
        <f aca="false">R73/100</f>
        <v>0.00478347222222222</v>
      </c>
      <c r="AG73" s="57" t="n">
        <f aca="false">Y73/100</f>
        <v>0</v>
      </c>
      <c r="AH73" s="57" t="n">
        <f aca="false">Z73/100</f>
        <v>0</v>
      </c>
    </row>
    <row r="74" customFormat="false" ht="12" hidden="false" customHeight="false" outlineLevel="0" collapsed="false">
      <c r="A74" s="75"/>
      <c r="B74" s="76"/>
      <c r="C74" s="76" t="n">
        <v>37</v>
      </c>
      <c r="D74" s="84" t="n">
        <f aca="false">L74</f>
        <v>4920.6984</v>
      </c>
      <c r="E74" s="84" t="n">
        <f aca="false">N74</f>
        <v>42.423</v>
      </c>
      <c r="F74" s="84" t="n">
        <f aca="false">L74</f>
        <v>4920.6984</v>
      </c>
      <c r="G74" s="84" t="n">
        <f aca="false">O74</f>
        <v>42.5974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8" t="n">
        <v>4920.6984</v>
      </c>
      <c r="M74" s="78" t="n">
        <v>36.3554</v>
      </c>
      <c r="N74" s="78" t="n">
        <v>42.423</v>
      </c>
      <c r="O74" s="78" t="n">
        <v>42.5974</v>
      </c>
      <c r="P74" s="78" t="n">
        <v>1636.99</v>
      </c>
      <c r="Q74" s="78"/>
      <c r="R74" s="78" t="n">
        <f aca="false">P74/3600</f>
        <v>0.454719444444444</v>
      </c>
      <c r="S74" s="76"/>
      <c r="T74" s="78"/>
      <c r="U74" s="78"/>
      <c r="V74" s="78"/>
      <c r="W74" s="78"/>
      <c r="X74" s="78"/>
      <c r="Y74" s="78"/>
      <c r="Z74" s="78" t="n">
        <f aca="false">X74/3600</f>
        <v>0</v>
      </c>
      <c r="AA74" s="76"/>
      <c r="AB74" s="76"/>
      <c r="AC74" s="76"/>
      <c r="AE74" s="57" t="n">
        <f aca="false">Q74/100</f>
        <v>0</v>
      </c>
      <c r="AF74" s="57" t="n">
        <f aca="false">R74/100</f>
        <v>0.00454719444444445</v>
      </c>
      <c r="AG74" s="57" t="n">
        <f aca="false">Y74/100</f>
        <v>0</v>
      </c>
      <c r="AH74" s="57" t="n">
        <f aca="false">Z74/100</f>
        <v>0</v>
      </c>
    </row>
    <row r="75" customFormat="false" ht="11.25" hidden="false" customHeight="false" outlineLevel="0" collapsed="false">
      <c r="A75" s="75"/>
      <c r="B75" s="68" t="s">
        <v>57</v>
      </c>
      <c r="C75" s="68" t="n">
        <v>22</v>
      </c>
      <c r="D75" s="80" t="n">
        <f aca="false">L75</f>
        <v>25189.6312</v>
      </c>
      <c r="E75" s="80" t="n">
        <f aca="false">N75</f>
        <v>48.4968</v>
      </c>
      <c r="F75" s="80" t="n">
        <f aca="false">L75</f>
        <v>25189.6312</v>
      </c>
      <c r="G75" s="80" t="n">
        <f aca="false">O75</f>
        <v>48.2569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79" t="n">
        <v>25189.6312</v>
      </c>
      <c r="M75" s="79" t="n">
        <v>44.3358</v>
      </c>
      <c r="N75" s="79" t="n">
        <v>48.4968</v>
      </c>
      <c r="O75" s="79" t="n">
        <v>48.2569</v>
      </c>
      <c r="P75" s="79" t="n">
        <v>1958.05</v>
      </c>
      <c r="Q75" s="71"/>
      <c r="R75" s="79" t="n">
        <f aca="false">P75/3600</f>
        <v>0.543902777777778</v>
      </c>
      <c r="S75" s="81"/>
      <c r="T75" s="79"/>
      <c r="U75" s="79"/>
      <c r="V75" s="79"/>
      <c r="W75" s="79"/>
      <c r="X75" s="79"/>
      <c r="Y75" s="79"/>
      <c r="Z75" s="79" t="n">
        <f aca="false">X75/3600</f>
        <v>0</v>
      </c>
      <c r="AA75" s="74" t="e">
        <f aca="false">RBJM($L75:$M78,T75:U78)</f>
        <v>#VALUE!</v>
      </c>
      <c r="AB75" s="74" t="e">
        <f aca="false">RBJM($D75:$E78,H75:I78)</f>
        <v>#VALUE!</v>
      </c>
      <c r="AC75" s="74" t="e">
        <f aca="false">RBJM($F75:$G78,J75:K78)</f>
        <v>#VALUE!</v>
      </c>
      <c r="AE75" s="57" t="n">
        <f aca="false">Q75/100</f>
        <v>0</v>
      </c>
      <c r="AF75" s="57" t="n">
        <f aca="false">R75/100</f>
        <v>0.00543902777777778</v>
      </c>
      <c r="AG75" s="57" t="n">
        <f aca="false">Y75/100</f>
        <v>0</v>
      </c>
      <c r="AH75" s="57" t="n">
        <f aca="false">Z75/100</f>
        <v>0</v>
      </c>
    </row>
    <row r="76" customFormat="false" ht="11.25" hidden="false" customHeight="false" outlineLevel="0" collapsed="false">
      <c r="A76" s="75"/>
      <c r="B76" s="75"/>
      <c r="C76" s="75" t="n">
        <v>27</v>
      </c>
      <c r="D76" s="69" t="n">
        <f aca="false">L76</f>
        <v>14994.576</v>
      </c>
      <c r="E76" s="69" t="n">
        <f aca="false">N76</f>
        <v>46.9775</v>
      </c>
      <c r="F76" s="69" t="n">
        <f aca="false">L76</f>
        <v>14994.576</v>
      </c>
      <c r="G76" s="69" t="n">
        <f aca="false">O76</f>
        <v>46.1177</v>
      </c>
      <c r="H76" s="69" t="n">
        <f aca="false">T76</f>
        <v>0</v>
      </c>
      <c r="I76" s="69" t="n">
        <f aca="false">V76</f>
        <v>0</v>
      </c>
      <c r="J76" s="69" t="n">
        <f aca="false">T76</f>
        <v>0</v>
      </c>
      <c r="K76" s="69" t="n">
        <f aca="false">W76</f>
        <v>0</v>
      </c>
      <c r="L76" s="70" t="n">
        <v>14994.576</v>
      </c>
      <c r="M76" s="70" t="n">
        <v>41.7268</v>
      </c>
      <c r="N76" s="70" t="n">
        <v>46.9775</v>
      </c>
      <c r="O76" s="70" t="n">
        <v>46.1177</v>
      </c>
      <c r="P76" s="70" t="n">
        <v>1800.43</v>
      </c>
      <c r="Q76" s="71"/>
      <c r="R76" s="70" t="n">
        <f aca="false">P76/3600</f>
        <v>0.500119444444444</v>
      </c>
      <c r="S76" s="72"/>
      <c r="T76" s="70"/>
      <c r="U76" s="70"/>
      <c r="V76" s="70"/>
      <c r="W76" s="70"/>
      <c r="X76" s="70"/>
      <c r="Y76" s="70"/>
      <c r="Z76" s="70" t="n">
        <f aca="false">X76/3600</f>
        <v>0</v>
      </c>
      <c r="AA76" s="72"/>
      <c r="AB76" s="72"/>
      <c r="AC76" s="72"/>
      <c r="AE76" s="57" t="n">
        <f aca="false">Q76/100</f>
        <v>0</v>
      </c>
      <c r="AF76" s="57" t="n">
        <f aca="false">R76/100</f>
        <v>0.00500119444444444</v>
      </c>
      <c r="AG76" s="57" t="n">
        <f aca="false">Y76/100</f>
        <v>0</v>
      </c>
      <c r="AH76" s="57" t="n">
        <f aca="false">Z76/100</f>
        <v>0</v>
      </c>
    </row>
    <row r="77" customFormat="false" ht="11.25" hidden="false" customHeight="false" outlineLevel="0" collapsed="false">
      <c r="A77" s="75"/>
      <c r="B77" s="75"/>
      <c r="C77" s="75" t="n">
        <v>32</v>
      </c>
      <c r="D77" s="69" t="n">
        <f aca="false">L77</f>
        <v>9097.2488</v>
      </c>
      <c r="E77" s="69" t="n">
        <f aca="false">N77</f>
        <v>45.6479</v>
      </c>
      <c r="F77" s="69" t="n">
        <f aca="false">L77</f>
        <v>9097.2488</v>
      </c>
      <c r="G77" s="69" t="n">
        <f aca="false">O77</f>
        <v>44.0051</v>
      </c>
      <c r="H77" s="69" t="n">
        <f aca="false">T77</f>
        <v>0</v>
      </c>
      <c r="I77" s="69" t="n">
        <f aca="false">V77</f>
        <v>0</v>
      </c>
      <c r="J77" s="69" t="n">
        <f aca="false">T77</f>
        <v>0</v>
      </c>
      <c r="K77" s="69" t="n">
        <f aca="false">W77</f>
        <v>0</v>
      </c>
      <c r="L77" s="70" t="n">
        <v>9097.2488</v>
      </c>
      <c r="M77" s="70" t="n">
        <v>38.8776</v>
      </c>
      <c r="N77" s="70" t="n">
        <v>45.6479</v>
      </c>
      <c r="O77" s="70" t="n">
        <v>44.0051</v>
      </c>
      <c r="P77" s="70" t="n">
        <v>1690.23</v>
      </c>
      <c r="Q77" s="71"/>
      <c r="R77" s="70" t="n">
        <f aca="false">P77/3600</f>
        <v>0.469508333333333</v>
      </c>
      <c r="S77" s="72"/>
      <c r="T77" s="70"/>
      <c r="U77" s="70"/>
      <c r="V77" s="70"/>
      <c r="W77" s="70"/>
      <c r="X77" s="70"/>
      <c r="Y77" s="70"/>
      <c r="Z77" s="70" t="n">
        <f aca="false">X77/3600</f>
        <v>0</v>
      </c>
      <c r="AA77" s="72"/>
      <c r="AB77" s="72"/>
      <c r="AC77" s="72"/>
      <c r="AE77" s="57" t="n">
        <f aca="false">Q77/100</f>
        <v>0</v>
      </c>
      <c r="AF77" s="57" t="n">
        <f aca="false">R77/100</f>
        <v>0.00469508333333333</v>
      </c>
      <c r="AG77" s="57" t="n">
        <f aca="false">Y77/100</f>
        <v>0</v>
      </c>
      <c r="AH77" s="57" t="n">
        <f aca="false">Z77/100</f>
        <v>0</v>
      </c>
    </row>
    <row r="78" customFormat="false" ht="12" hidden="false" customHeight="false" outlineLevel="0" collapsed="false">
      <c r="A78" s="75"/>
      <c r="B78" s="76"/>
      <c r="C78" s="76" t="n">
        <v>37</v>
      </c>
      <c r="D78" s="77" t="n">
        <f aca="false">L78</f>
        <v>5459.6712</v>
      </c>
      <c r="E78" s="77" t="n">
        <f aca="false">N78</f>
        <v>44.1804</v>
      </c>
      <c r="F78" s="77" t="n">
        <f aca="false">L78</f>
        <v>5459.6712</v>
      </c>
      <c r="G78" s="77" t="n">
        <f aca="false">O78</f>
        <v>42.0635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8" t="n">
        <v>5459.6712</v>
      </c>
      <c r="M78" s="78" t="n">
        <v>35.8264</v>
      </c>
      <c r="N78" s="78" t="n">
        <v>44.1804</v>
      </c>
      <c r="O78" s="78" t="n">
        <v>42.0635</v>
      </c>
      <c r="P78" s="78" t="n">
        <v>1610.5</v>
      </c>
      <c r="Q78" s="78"/>
      <c r="R78" s="78" t="n">
        <f aca="false">P78/3600</f>
        <v>0.447361111111111</v>
      </c>
      <c r="S78" s="76"/>
      <c r="T78" s="78"/>
      <c r="U78" s="78"/>
      <c r="V78" s="78"/>
      <c r="W78" s="78"/>
      <c r="X78" s="78"/>
      <c r="Y78" s="78"/>
      <c r="Z78" s="78" t="n">
        <f aca="false">X78/3600</f>
        <v>0</v>
      </c>
      <c r="AA78" s="76"/>
      <c r="AB78" s="76"/>
      <c r="AC78" s="76"/>
      <c r="AE78" s="57" t="n">
        <f aca="false">Q78/100</f>
        <v>0</v>
      </c>
      <c r="AF78" s="57" t="n">
        <f aca="false">R78/100</f>
        <v>0.00447361111111111</v>
      </c>
      <c r="AG78" s="57" t="n">
        <f aca="false">Y78/100</f>
        <v>0</v>
      </c>
      <c r="AH78" s="57" t="n">
        <f aca="false">Z78/100</f>
        <v>0</v>
      </c>
    </row>
    <row r="79" customFormat="false" ht="11.25" hidden="false" customHeight="false" outlineLevel="0" collapsed="false">
      <c r="A79" s="75"/>
      <c r="B79" s="68" t="s">
        <v>58</v>
      </c>
      <c r="C79" s="68" t="n">
        <v>22</v>
      </c>
      <c r="D79" s="80" t="n">
        <f aca="false">L79</f>
        <v>26428.5024</v>
      </c>
      <c r="E79" s="80" t="n">
        <f aca="false">N79</f>
        <v>48.4956</v>
      </c>
      <c r="F79" s="80" t="n">
        <f aca="false">L79</f>
        <v>26428.5024</v>
      </c>
      <c r="G79" s="80" t="n">
        <f aca="false">O79</f>
        <v>48.6884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79" t="n">
        <v>26428.5024</v>
      </c>
      <c r="M79" s="79" t="n">
        <v>44.4044</v>
      </c>
      <c r="N79" s="79" t="n">
        <v>48.4956</v>
      </c>
      <c r="O79" s="79" t="n">
        <v>48.6884</v>
      </c>
      <c r="P79" s="79" t="n">
        <v>1989.03</v>
      </c>
      <c r="Q79" s="71"/>
      <c r="R79" s="79" t="n">
        <f aca="false">P79/3600</f>
        <v>0.552508333333333</v>
      </c>
      <c r="S79" s="81"/>
      <c r="T79" s="79"/>
      <c r="U79" s="79"/>
      <c r="V79" s="79"/>
      <c r="W79" s="79"/>
      <c r="X79" s="79"/>
      <c r="Y79" s="79"/>
      <c r="Z79" s="79" t="n">
        <f aca="false">X79/3600</f>
        <v>0</v>
      </c>
      <c r="AA79" s="74" t="e">
        <f aca="false">RBJM($L79:$M82,T79:U82)</f>
        <v>#VALUE!</v>
      </c>
      <c r="AB79" s="74" t="e">
        <f aca="false">RBJM($D79:$E82,H79:I82)</f>
        <v>#VALUE!</v>
      </c>
      <c r="AC79" s="74" t="e">
        <f aca="false">RBJM($F79:$G82,J79:K82)</f>
        <v>#VALUE!</v>
      </c>
      <c r="AE79" s="57" t="n">
        <f aca="false">Q79/100</f>
        <v>0</v>
      </c>
      <c r="AF79" s="57" t="n">
        <f aca="false">R79/100</f>
        <v>0.00552508333333333</v>
      </c>
      <c r="AG79" s="57" t="n">
        <f aca="false">Y79/100</f>
        <v>0</v>
      </c>
      <c r="AH79" s="57" t="n">
        <f aca="false">Z79/100</f>
        <v>0</v>
      </c>
    </row>
    <row r="80" customFormat="false" ht="11.25" hidden="false" customHeight="false" outlineLevel="0" collapsed="false">
      <c r="A80" s="75"/>
      <c r="B80" s="75"/>
      <c r="C80" s="75" t="n">
        <v>27</v>
      </c>
      <c r="D80" s="69" t="n">
        <f aca="false">L80</f>
        <v>15140.1752</v>
      </c>
      <c r="E80" s="69" t="n">
        <f aca="false">N80</f>
        <v>46.6182</v>
      </c>
      <c r="F80" s="69" t="n">
        <f aca="false">L80</f>
        <v>15140.1752</v>
      </c>
      <c r="G80" s="69" t="n">
        <f aca="false">O80</f>
        <v>46.768</v>
      </c>
      <c r="H80" s="69" t="n">
        <f aca="false">T80</f>
        <v>0</v>
      </c>
      <c r="I80" s="69" t="n">
        <f aca="false">V80</f>
        <v>0</v>
      </c>
      <c r="J80" s="69" t="n">
        <f aca="false">T80</f>
        <v>0</v>
      </c>
      <c r="K80" s="69" t="n">
        <f aca="false">W80</f>
        <v>0</v>
      </c>
      <c r="L80" s="70" t="n">
        <v>15140.1752</v>
      </c>
      <c r="M80" s="70" t="n">
        <v>41.5736</v>
      </c>
      <c r="N80" s="70" t="n">
        <v>46.6182</v>
      </c>
      <c r="O80" s="70" t="n">
        <v>46.768</v>
      </c>
      <c r="P80" s="70" t="n">
        <v>1817.41</v>
      </c>
      <c r="Q80" s="71"/>
      <c r="R80" s="70" t="n">
        <f aca="false">P80/3600</f>
        <v>0.504836111111111</v>
      </c>
      <c r="S80" s="72"/>
      <c r="T80" s="70"/>
      <c r="U80" s="70"/>
      <c r="V80" s="70"/>
      <c r="W80" s="70"/>
      <c r="X80" s="70"/>
      <c r="Y80" s="70"/>
      <c r="Z80" s="70" t="n">
        <f aca="false">X80/3600</f>
        <v>0</v>
      </c>
      <c r="AA80" s="72"/>
      <c r="AB80" s="72"/>
      <c r="AC80" s="72"/>
      <c r="AE80" s="57" t="n">
        <f aca="false">Q80/100</f>
        <v>0</v>
      </c>
      <c r="AF80" s="57" t="n">
        <f aca="false">R80/100</f>
        <v>0.00504836111111111</v>
      </c>
      <c r="AG80" s="57" t="n">
        <f aca="false">Y80/100</f>
        <v>0</v>
      </c>
      <c r="AH80" s="57" t="n">
        <f aca="false">Z80/100</f>
        <v>0</v>
      </c>
    </row>
    <row r="81" customFormat="false" ht="11.25" hidden="false" customHeight="false" outlineLevel="0" collapsed="false">
      <c r="A81" s="75"/>
      <c r="B81" s="75"/>
      <c r="C81" s="75" t="n">
        <v>32</v>
      </c>
      <c r="D81" s="69" t="n">
        <f aca="false">L81</f>
        <v>8427.2272</v>
      </c>
      <c r="E81" s="69" t="n">
        <f aca="false">N81</f>
        <v>44.7527</v>
      </c>
      <c r="F81" s="69" t="n">
        <f aca="false">L81</f>
        <v>8427.2272</v>
      </c>
      <c r="G81" s="69" t="n">
        <f aca="false">O81</f>
        <v>44.7426</v>
      </c>
      <c r="H81" s="69" t="n">
        <f aca="false">T81</f>
        <v>0</v>
      </c>
      <c r="I81" s="69" t="n">
        <f aca="false">V81</f>
        <v>0</v>
      </c>
      <c r="J81" s="69" t="n">
        <f aca="false">T81</f>
        <v>0</v>
      </c>
      <c r="K81" s="69" t="n">
        <f aca="false">W81</f>
        <v>0</v>
      </c>
      <c r="L81" s="70" t="n">
        <v>8427.2272</v>
      </c>
      <c r="M81" s="70" t="n">
        <v>38.688</v>
      </c>
      <c r="N81" s="70" t="n">
        <v>44.7527</v>
      </c>
      <c r="O81" s="70" t="n">
        <v>44.7426</v>
      </c>
      <c r="P81" s="70" t="n">
        <v>1705.46</v>
      </c>
      <c r="Q81" s="71"/>
      <c r="R81" s="70" t="n">
        <f aca="false">P81/3600</f>
        <v>0.473738888888889</v>
      </c>
      <c r="S81" s="72"/>
      <c r="T81" s="70"/>
      <c r="U81" s="70"/>
      <c r="V81" s="70"/>
      <c r="W81" s="70"/>
      <c r="X81" s="70"/>
      <c r="Y81" s="70"/>
      <c r="Z81" s="70" t="n">
        <f aca="false">X81/3600</f>
        <v>0</v>
      </c>
      <c r="AA81" s="72"/>
      <c r="AB81" s="72"/>
      <c r="AC81" s="72"/>
      <c r="AE81" s="57" t="n">
        <f aca="false">Q81/100</f>
        <v>0</v>
      </c>
      <c r="AF81" s="57" t="n">
        <f aca="false">R81/100</f>
        <v>0.00473738888888889</v>
      </c>
      <c r="AG81" s="57" t="n">
        <f aca="false">Y81/100</f>
        <v>0</v>
      </c>
      <c r="AH81" s="57" t="n">
        <f aca="false">Z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5" t="n">
        <f aca="false">L82</f>
        <v>4810.608</v>
      </c>
      <c r="E82" s="85" t="n">
        <f aca="false">N82</f>
        <v>42.9376</v>
      </c>
      <c r="F82" s="85" t="n">
        <f aca="false">L82</f>
        <v>4810.608</v>
      </c>
      <c r="G82" s="85" t="n">
        <f aca="false">O82</f>
        <v>42.7599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8" t="n">
        <v>4810.608</v>
      </c>
      <c r="M82" s="78" t="n">
        <v>35.9919</v>
      </c>
      <c r="N82" s="78" t="n">
        <v>42.9376</v>
      </c>
      <c r="O82" s="78" t="n">
        <v>42.7599</v>
      </c>
      <c r="P82" s="78" t="n">
        <v>1619.38</v>
      </c>
      <c r="Q82" s="78"/>
      <c r="R82" s="78" t="n">
        <f aca="false">P82/3600</f>
        <v>0.449827777777778</v>
      </c>
      <c r="S82" s="76"/>
      <c r="T82" s="78"/>
      <c r="U82" s="78"/>
      <c r="V82" s="78"/>
      <c r="W82" s="78"/>
      <c r="X82" s="78"/>
      <c r="Y82" s="78"/>
      <c r="Z82" s="78" t="n">
        <f aca="false">X82/3600</f>
        <v>0</v>
      </c>
      <c r="AA82" s="76"/>
      <c r="AB82" s="76"/>
      <c r="AC82" s="76"/>
      <c r="AE82" s="57" t="n">
        <f aca="false">Q82/100</f>
        <v>0</v>
      </c>
      <c r="AF82" s="57" t="n">
        <f aca="false">R82/100</f>
        <v>0.00449827777777778</v>
      </c>
      <c r="AG82" s="57" t="n">
        <f aca="false">Y82/100</f>
        <v>0</v>
      </c>
      <c r="AH82" s="57" t="n">
        <f aca="false">Z82/100</f>
        <v>0</v>
      </c>
    </row>
    <row r="83" customFormat="false" ht="11.25" hidden="false" customHeight="false" outlineLevel="0" collapsed="false">
      <c r="B83" s="57" t="s">
        <v>7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7" t="s">
        <v>11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,AA71,AA75,AA79)</f>
        <v>#VALUE!</v>
      </c>
      <c r="AB88" s="99" t="e">
        <f aca="false">AVERAGE(AB3,AB7,AB11,AB15,AB19,AB23,AB27,AB31,AB35,AB39,AB43,AB47,AB51,AB55,AB63,AB59,AB67,AB71,AB75,AB79)</f>
        <v>#VALUE!</v>
      </c>
      <c r="AC88" s="9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3:AE82)*100</f>
        <v>0</v>
      </c>
      <c r="R89" s="90" t="n">
        <f aca="false">GEOMEAN(AF3:AF82)*100</f>
        <v>0.328827166268923</v>
      </c>
      <c r="S89" s="90"/>
      <c r="T89" s="90"/>
      <c r="U89" s="90"/>
      <c r="V89" s="90"/>
      <c r="W89" s="90"/>
      <c r="X89" s="90"/>
      <c r="Y89" s="90" t="n">
        <f aca="false">GEOMEAN(AG3:AG82)*100</f>
        <v>0</v>
      </c>
      <c r="Z89" s="90" t="n">
        <f aca="false">GEOMEAN(AH3:AH82)*100</f>
        <v>0</v>
      </c>
    </row>
    <row r="90" customFormat="false" ht="11.25" hidden="false" customHeight="false" outlineLevel="0" collapsed="false">
      <c r="B90" s="57" t="s">
        <v>60</v>
      </c>
      <c r="X90" s="100"/>
      <c r="Y90" s="100" t="e">
        <f aca="false">Y89/Q89</f>
        <v>#DIV/0!</v>
      </c>
      <c r="Z90" s="100" t="n">
        <f aca="false">Z89/R89</f>
        <v>0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3:Q82)/3600</f>
        <v>0</v>
      </c>
      <c r="R91" s="89" t="n">
        <f aca="false">SUM(R3:R82)</f>
        <v>42.4041972222222</v>
      </c>
      <c r="X91" s="89"/>
      <c r="Y91" s="89" t="n">
        <f aca="false">SUM(Y3:Y82)/3600</f>
        <v>0</v>
      </c>
      <c r="Z91" s="8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3.5" hidden="false" customHeight="false" outlineLevel="0" collapsed="false">
      <c r="A3" s="68" t="s">
        <v>7</v>
      </c>
      <c r="B3" s="68" t="s">
        <v>34</v>
      </c>
      <c r="C3" s="68" t="n">
        <v>22</v>
      </c>
      <c r="D3" s="69" t="n">
        <f aca="false">L3</f>
        <v>13659.3888</v>
      </c>
      <c r="E3" s="69" t="n">
        <f aca="false">N3</f>
        <v>41.594</v>
      </c>
      <c r="F3" s="69" t="n">
        <f aca="false">L3</f>
        <v>13659.3888</v>
      </c>
      <c r="G3" s="69" t="n">
        <f aca="false">O3</f>
        <v>44.2598</v>
      </c>
      <c r="H3" s="69" t="n">
        <f aca="false">T3</f>
        <v>13644.9344</v>
      </c>
      <c r="I3" s="69" t="n">
        <f aca="false">V3</f>
        <v>41.6003</v>
      </c>
      <c r="J3" s="69" t="n">
        <f aca="false">T3</f>
        <v>13644.9344</v>
      </c>
      <c r="K3" s="69" t="n">
        <f aca="false">W3</f>
        <v>44.2716</v>
      </c>
      <c r="L3" s="70" t="n">
        <v>13659.3888</v>
      </c>
      <c r="M3" s="70" t="n">
        <v>41.8029</v>
      </c>
      <c r="N3" s="70" t="n">
        <v>41.594</v>
      </c>
      <c r="O3" s="70" t="n">
        <v>44.2598</v>
      </c>
      <c r="P3" s="70" t="n">
        <v>15392.96</v>
      </c>
      <c r="Q3" s="71" t="n">
        <v>41.48</v>
      </c>
      <c r="R3" s="70" t="n">
        <f aca="false">P3/3600</f>
        <v>4.27582222222222</v>
      </c>
      <c r="S3" s="72"/>
      <c r="T3" s="79" t="n">
        <v>13644.9344</v>
      </c>
      <c r="U3" s="79" t="n">
        <v>41.809</v>
      </c>
      <c r="V3" s="79" t="n">
        <v>41.6003</v>
      </c>
      <c r="W3" s="79" t="n">
        <v>44.2716</v>
      </c>
      <c r="X3" s="70" t="n">
        <v>15383.79</v>
      </c>
      <c r="Y3" s="101" t="n">
        <v>41.05</v>
      </c>
      <c r="Z3" s="70" t="n">
        <f aca="false">X3/3600</f>
        <v>4.273275</v>
      </c>
      <c r="AA3" s="74" t="e">
        <f aca="false">RBJM($L3:$M6,T3:U6)</f>
        <v>#VALUE!</v>
      </c>
      <c r="AB3" s="74" t="e">
        <f aca="false">RBJM($D3:$E6,H3:I6)</f>
        <v>#VALUE!</v>
      </c>
      <c r="AC3" s="74" t="e">
        <f aca="false">RBJM($F3:$G6,J3:K6)</f>
        <v>#VALUE!</v>
      </c>
      <c r="AE3" s="57" t="n">
        <f aca="false">Q3/100</f>
        <v>0.4148</v>
      </c>
      <c r="AF3" s="57" t="n">
        <f aca="false">R3/100</f>
        <v>0.0427582222222222</v>
      </c>
      <c r="AG3" s="57" t="n">
        <f aca="false">Y3/100</f>
        <v>0.4105</v>
      </c>
      <c r="AH3" s="57" t="n">
        <f aca="false">Z3/100</f>
        <v>0.04273275</v>
      </c>
    </row>
    <row r="4" customFormat="false" ht="13.5" hidden="false" customHeight="false" outlineLevel="0" collapsed="false">
      <c r="A4" s="75" t="s">
        <v>35</v>
      </c>
      <c r="B4" s="75"/>
      <c r="C4" s="75" t="n">
        <v>27</v>
      </c>
      <c r="D4" s="69" t="n">
        <f aca="false">L4</f>
        <v>5624.176</v>
      </c>
      <c r="E4" s="69" t="n">
        <f aca="false">N4</f>
        <v>39.858</v>
      </c>
      <c r="F4" s="69" t="n">
        <f aca="false">L4</f>
        <v>5624.176</v>
      </c>
      <c r="G4" s="69" t="n">
        <f aca="false">O4</f>
        <v>42.3332</v>
      </c>
      <c r="H4" s="69" t="n">
        <f aca="false">T4</f>
        <v>5620.544</v>
      </c>
      <c r="I4" s="69" t="n">
        <f aca="false">V4</f>
        <v>39.8631</v>
      </c>
      <c r="J4" s="69" t="n">
        <f aca="false">T4</f>
        <v>5620.544</v>
      </c>
      <c r="K4" s="69" t="n">
        <f aca="false">W4</f>
        <v>42.3493</v>
      </c>
      <c r="L4" s="70" t="n">
        <v>5624.176</v>
      </c>
      <c r="M4" s="70" t="n">
        <v>39.2497</v>
      </c>
      <c r="N4" s="70" t="n">
        <v>39.858</v>
      </c>
      <c r="O4" s="70" t="n">
        <v>42.3332</v>
      </c>
      <c r="P4" s="70" t="n">
        <v>13740.59</v>
      </c>
      <c r="Q4" s="71" t="n">
        <v>37.83</v>
      </c>
      <c r="R4" s="70" t="n">
        <f aca="false">P4/3600</f>
        <v>3.81683055555556</v>
      </c>
      <c r="S4" s="72"/>
      <c r="T4" s="70" t="n">
        <v>5620.544</v>
      </c>
      <c r="U4" s="70" t="n">
        <v>39.2496</v>
      </c>
      <c r="V4" s="70" t="n">
        <v>39.8631</v>
      </c>
      <c r="W4" s="70" t="n">
        <v>42.3493</v>
      </c>
      <c r="X4" s="70" t="n">
        <v>13599.73</v>
      </c>
      <c r="Y4" s="101" t="n">
        <v>36.41</v>
      </c>
      <c r="Z4" s="70" t="n">
        <f aca="false">X4/3600</f>
        <v>3.77770277777778</v>
      </c>
      <c r="AA4" s="72"/>
      <c r="AB4" s="72"/>
      <c r="AC4" s="72"/>
      <c r="AE4" s="57" t="n">
        <f aca="false">Q4/100</f>
        <v>0.3783</v>
      </c>
      <c r="AF4" s="57" t="n">
        <f aca="false">R4/100</f>
        <v>0.0381683055555556</v>
      </c>
      <c r="AG4" s="57" t="n">
        <f aca="false">Y4/100</f>
        <v>0.3641</v>
      </c>
      <c r="AH4" s="57" t="n">
        <f aca="false">Z4/100</f>
        <v>0.0377770277777778</v>
      </c>
    </row>
    <row r="5" customFormat="false" ht="13.5" hidden="false" customHeight="false" outlineLevel="0" collapsed="false">
      <c r="A5" s="75"/>
      <c r="B5" s="75"/>
      <c r="C5" s="75" t="n">
        <v>32</v>
      </c>
      <c r="D5" s="69" t="n">
        <f aca="false">L5</f>
        <v>2678.4496</v>
      </c>
      <c r="E5" s="69" t="n">
        <f aca="false">N5</f>
        <v>38.3589</v>
      </c>
      <c r="F5" s="69" t="n">
        <f aca="false">L5</f>
        <v>2678.4496</v>
      </c>
      <c r="G5" s="69" t="n">
        <f aca="false">O5</f>
        <v>40.7057</v>
      </c>
      <c r="H5" s="69" t="n">
        <f aca="false">T5</f>
        <v>2681.1088</v>
      </c>
      <c r="I5" s="69" t="n">
        <f aca="false">V5</f>
        <v>38.3648</v>
      </c>
      <c r="J5" s="69" t="n">
        <f aca="false">T5</f>
        <v>2681.1088</v>
      </c>
      <c r="K5" s="69" t="n">
        <f aca="false">W5</f>
        <v>40.7152</v>
      </c>
      <c r="L5" s="70" t="n">
        <v>2678.4496</v>
      </c>
      <c r="M5" s="70" t="n">
        <v>36.6447</v>
      </c>
      <c r="N5" s="70" t="n">
        <v>38.3589</v>
      </c>
      <c r="O5" s="70" t="n">
        <v>40.7057</v>
      </c>
      <c r="P5" s="70" t="n">
        <v>12854.51</v>
      </c>
      <c r="Q5" s="71" t="n">
        <v>31.12</v>
      </c>
      <c r="R5" s="70" t="n">
        <f aca="false">P5/3600</f>
        <v>3.57069722222222</v>
      </c>
      <c r="S5" s="72"/>
      <c r="T5" s="70" t="n">
        <v>2681.1088</v>
      </c>
      <c r="U5" s="70" t="n">
        <v>36.646</v>
      </c>
      <c r="V5" s="70" t="n">
        <v>38.3648</v>
      </c>
      <c r="W5" s="70" t="n">
        <v>40.7152</v>
      </c>
      <c r="X5" s="70" t="n">
        <v>12869.42</v>
      </c>
      <c r="Y5" s="101" t="n">
        <v>29.48</v>
      </c>
      <c r="Z5" s="70" t="n">
        <f aca="false">X5/3600</f>
        <v>3.57483888888889</v>
      </c>
      <c r="AA5" s="72"/>
      <c r="AB5" s="72"/>
      <c r="AC5" s="72"/>
      <c r="AE5" s="57" t="n">
        <f aca="false">Q5/100</f>
        <v>0.3112</v>
      </c>
      <c r="AF5" s="57" t="n">
        <f aca="false">R5/100</f>
        <v>0.0357069722222222</v>
      </c>
      <c r="AG5" s="57" t="n">
        <f aca="false">Y5/100</f>
        <v>0.2948</v>
      </c>
      <c r="AH5" s="57" t="n">
        <f aca="false">Z5/100</f>
        <v>0.0357483888888889</v>
      </c>
    </row>
    <row r="6" customFormat="false" ht="14.25" hidden="false" customHeight="false" outlineLevel="0" collapsed="false">
      <c r="A6" s="75"/>
      <c r="B6" s="76"/>
      <c r="C6" s="76" t="n">
        <v>37</v>
      </c>
      <c r="D6" s="77" t="n">
        <f aca="false">L6</f>
        <v>1363.3024</v>
      </c>
      <c r="E6" s="77" t="n">
        <f aca="false">N6</f>
        <v>36.8466</v>
      </c>
      <c r="F6" s="77" t="n">
        <f aca="false">L6</f>
        <v>1363.3024</v>
      </c>
      <c r="G6" s="77" t="n">
        <f aca="false">O6</f>
        <v>39.2058</v>
      </c>
      <c r="H6" s="77" t="n">
        <f aca="false">T6</f>
        <v>1362.6096</v>
      </c>
      <c r="I6" s="77" t="n">
        <f aca="false">V6</f>
        <v>36.8607</v>
      </c>
      <c r="J6" s="77" t="n">
        <f aca="false">T6</f>
        <v>1362.6096</v>
      </c>
      <c r="K6" s="77" t="n">
        <f aca="false">W6</f>
        <v>39.2238</v>
      </c>
      <c r="L6" s="78" t="n">
        <v>1363.3024</v>
      </c>
      <c r="M6" s="78" t="n">
        <v>34.0109</v>
      </c>
      <c r="N6" s="78" t="n">
        <v>36.8466</v>
      </c>
      <c r="O6" s="78" t="n">
        <v>39.2058</v>
      </c>
      <c r="P6" s="78" t="n">
        <v>12375.88</v>
      </c>
      <c r="Q6" s="78" t="n">
        <v>28.3</v>
      </c>
      <c r="R6" s="78" t="n">
        <f aca="false">P6/3600</f>
        <v>3.43774444444444</v>
      </c>
      <c r="S6" s="76"/>
      <c r="T6" s="78" t="n">
        <v>1362.6096</v>
      </c>
      <c r="U6" s="78" t="n">
        <v>34.0056</v>
      </c>
      <c r="V6" s="78" t="n">
        <v>36.8607</v>
      </c>
      <c r="W6" s="78" t="n">
        <v>39.2238</v>
      </c>
      <c r="X6" s="78" t="n">
        <v>12454.8</v>
      </c>
      <c r="Y6" s="101" t="n">
        <v>26.89</v>
      </c>
      <c r="Z6" s="78" t="n">
        <f aca="false">X6/3600</f>
        <v>3.45966666666667</v>
      </c>
      <c r="AA6" s="76"/>
      <c r="AB6" s="76"/>
      <c r="AC6" s="76"/>
      <c r="AE6" s="57" t="n">
        <f aca="false">Q6/100</f>
        <v>0.283</v>
      </c>
      <c r="AF6" s="57" t="n">
        <f aca="false">R6/100</f>
        <v>0.0343774444444444</v>
      </c>
      <c r="AG6" s="57" t="n">
        <f aca="false">Y6/100</f>
        <v>0.2689</v>
      </c>
      <c r="AH6" s="57" t="n">
        <f aca="false">Z6/100</f>
        <v>0.0345966666666667</v>
      </c>
    </row>
    <row r="7" customFormat="false" ht="13.5" hidden="false" customHeight="false" outlineLevel="0" collapsed="false">
      <c r="A7" s="75"/>
      <c r="B7" s="75" t="s">
        <v>36</v>
      </c>
      <c r="C7" s="68" t="n">
        <v>22</v>
      </c>
      <c r="D7" s="69" t="n">
        <f aca="false">L7</f>
        <v>34686.2064</v>
      </c>
      <c r="E7" s="69" t="n">
        <f aca="false">N7</f>
        <v>45.1182</v>
      </c>
      <c r="F7" s="69" t="n">
        <f aca="false">L7</f>
        <v>34686.2064</v>
      </c>
      <c r="G7" s="69" t="n">
        <f aca="false">O7</f>
        <v>44.8148</v>
      </c>
      <c r="H7" s="69" t="n">
        <f aca="false">T7</f>
        <v>34605.2528</v>
      </c>
      <c r="I7" s="69" t="n">
        <f aca="false">V7</f>
        <v>45.1218</v>
      </c>
      <c r="J7" s="69" t="n">
        <f aca="false">T7</f>
        <v>34605.2528</v>
      </c>
      <c r="K7" s="69" t="n">
        <f aca="false">W7</f>
        <v>44.817</v>
      </c>
      <c r="L7" s="79" t="n">
        <v>34686.2064</v>
      </c>
      <c r="M7" s="79" t="n">
        <v>40.4133</v>
      </c>
      <c r="N7" s="79" t="n">
        <v>45.1182</v>
      </c>
      <c r="O7" s="79" t="n">
        <v>44.8148</v>
      </c>
      <c r="P7" s="70" t="n">
        <v>20907.76</v>
      </c>
      <c r="Q7" s="71" t="n">
        <v>55.09</v>
      </c>
      <c r="R7" s="70" t="n">
        <f aca="false">P7/3600</f>
        <v>5.80771111111111</v>
      </c>
      <c r="S7" s="72"/>
      <c r="T7" s="70" t="n">
        <v>34605.2528</v>
      </c>
      <c r="U7" s="70" t="n">
        <v>40.4103</v>
      </c>
      <c r="V7" s="70" t="n">
        <v>45.1218</v>
      </c>
      <c r="W7" s="70" t="n">
        <v>44.817</v>
      </c>
      <c r="X7" s="70" t="n">
        <v>20774.4</v>
      </c>
      <c r="Y7" s="101" t="n">
        <v>54.47</v>
      </c>
      <c r="Z7" s="70" t="n">
        <f aca="false">X7/3600</f>
        <v>5.77066666666667</v>
      </c>
      <c r="AA7" s="74" t="e">
        <f aca="false">RBJM($L7:$M10,T7:U10)</f>
        <v>#VALUE!</v>
      </c>
      <c r="AB7" s="74" t="e">
        <f aca="false">RBJM($D7:$E10,H7:I10)</f>
        <v>#VALUE!</v>
      </c>
      <c r="AC7" s="74" t="e">
        <f aca="false">RBJM($F7:$G10,J7:K10)</f>
        <v>#VALUE!</v>
      </c>
      <c r="AE7" s="57" t="n">
        <f aca="false">Q7/100</f>
        <v>0.5509</v>
      </c>
      <c r="AF7" s="57" t="n">
        <f aca="false">R7/100</f>
        <v>0.0580771111111111</v>
      </c>
      <c r="AG7" s="57" t="n">
        <f aca="false">Y7/100</f>
        <v>0.5447</v>
      </c>
      <c r="AH7" s="57" t="n">
        <f aca="false">Z7/100</f>
        <v>0.0577066666666667</v>
      </c>
    </row>
    <row r="8" customFormat="false" ht="13.5" hidden="false" customHeight="false" outlineLevel="0" collapsed="false">
      <c r="A8" s="75"/>
      <c r="B8" s="75"/>
      <c r="C8" s="75" t="n">
        <v>27</v>
      </c>
      <c r="D8" s="69" t="n">
        <f aca="false">L8</f>
        <v>16784.232</v>
      </c>
      <c r="E8" s="69" t="n">
        <f aca="false">N8</f>
        <v>43.2068</v>
      </c>
      <c r="F8" s="69" t="n">
        <f aca="false">L8</f>
        <v>16784.232</v>
      </c>
      <c r="G8" s="69" t="n">
        <f aca="false">O8</f>
        <v>43.4495</v>
      </c>
      <c r="H8" s="69" t="n">
        <f aca="false">T8</f>
        <v>16763.6048</v>
      </c>
      <c r="I8" s="69" t="n">
        <f aca="false">V8</f>
        <v>43.2052</v>
      </c>
      <c r="J8" s="69" t="n">
        <f aca="false">T8</f>
        <v>16763.6048</v>
      </c>
      <c r="K8" s="69" t="n">
        <f aca="false">W8</f>
        <v>43.4468</v>
      </c>
      <c r="L8" s="70" t="n">
        <v>16784.232</v>
      </c>
      <c r="M8" s="70" t="n">
        <v>37.3791</v>
      </c>
      <c r="N8" s="70" t="n">
        <v>43.2068</v>
      </c>
      <c r="O8" s="70" t="n">
        <v>43.4495</v>
      </c>
      <c r="P8" s="70" t="n">
        <v>17677.4</v>
      </c>
      <c r="Q8" s="71" t="n">
        <v>48.41</v>
      </c>
      <c r="R8" s="70" t="n">
        <f aca="false">P8/3600</f>
        <v>4.91038888888889</v>
      </c>
      <c r="S8" s="72"/>
      <c r="T8" s="70" t="n">
        <v>16763.6048</v>
      </c>
      <c r="U8" s="70" t="n">
        <v>37.3766</v>
      </c>
      <c r="V8" s="70" t="n">
        <v>43.2052</v>
      </c>
      <c r="W8" s="70" t="n">
        <v>43.4468</v>
      </c>
      <c r="X8" s="70" t="n">
        <v>17847.75</v>
      </c>
      <c r="Y8" s="101" t="n">
        <v>47.13</v>
      </c>
      <c r="Z8" s="70" t="n">
        <f aca="false">X8/3600</f>
        <v>4.95770833333333</v>
      </c>
      <c r="AA8" s="72"/>
      <c r="AB8" s="72"/>
      <c r="AC8" s="72"/>
      <c r="AE8" s="57" t="n">
        <f aca="false">Q8/100</f>
        <v>0.4841</v>
      </c>
      <c r="AF8" s="57" t="n">
        <f aca="false">R8/100</f>
        <v>0.0491038888888889</v>
      </c>
      <c r="AG8" s="57" t="n">
        <f aca="false">Y8/100</f>
        <v>0.4713</v>
      </c>
      <c r="AH8" s="57" t="n">
        <f aca="false">Z8/100</f>
        <v>0.0495770833333333</v>
      </c>
    </row>
    <row r="9" customFormat="false" ht="13.5" hidden="false" customHeight="false" outlineLevel="0" collapsed="false">
      <c r="A9" s="75"/>
      <c r="B9" s="75"/>
      <c r="C9" s="75" t="n">
        <v>32</v>
      </c>
      <c r="D9" s="69" t="n">
        <f aca="false">L9</f>
        <v>8769.4352</v>
      </c>
      <c r="E9" s="69" t="n">
        <f aca="false">N9</f>
        <v>41.4149</v>
      </c>
      <c r="F9" s="69" t="n">
        <f aca="false">L9</f>
        <v>8769.4352</v>
      </c>
      <c r="G9" s="69" t="n">
        <f aca="false">O9</f>
        <v>42.0075</v>
      </c>
      <c r="H9" s="69" t="n">
        <f aca="false">T9</f>
        <v>8764.272</v>
      </c>
      <c r="I9" s="69" t="n">
        <f aca="false">V9</f>
        <v>41.4417</v>
      </c>
      <c r="J9" s="69" t="n">
        <f aca="false">T9</f>
        <v>8764.272</v>
      </c>
      <c r="K9" s="69" t="n">
        <f aca="false">W9</f>
        <v>42.0306</v>
      </c>
      <c r="L9" s="70" t="n">
        <v>8769.4352</v>
      </c>
      <c r="M9" s="70" t="n">
        <v>34.4036</v>
      </c>
      <c r="N9" s="70" t="n">
        <v>41.4149</v>
      </c>
      <c r="O9" s="70" t="n">
        <v>42.0075</v>
      </c>
      <c r="P9" s="70" t="n">
        <v>15940.31</v>
      </c>
      <c r="Q9" s="71" t="n">
        <v>44.95</v>
      </c>
      <c r="R9" s="70" t="n">
        <f aca="false">P9/3600</f>
        <v>4.42786388888889</v>
      </c>
      <c r="S9" s="72"/>
      <c r="T9" s="70" t="n">
        <v>8764.272</v>
      </c>
      <c r="U9" s="70" t="n">
        <v>34.3997</v>
      </c>
      <c r="V9" s="70" t="n">
        <v>41.4417</v>
      </c>
      <c r="W9" s="70" t="n">
        <v>42.0306</v>
      </c>
      <c r="X9" s="70" t="n">
        <v>15996.59</v>
      </c>
      <c r="Y9" s="101" t="n">
        <v>44.26</v>
      </c>
      <c r="Z9" s="70" t="n">
        <f aca="false">X9/3600</f>
        <v>4.44349722222222</v>
      </c>
      <c r="AA9" s="72"/>
      <c r="AB9" s="72"/>
      <c r="AC9" s="72"/>
      <c r="AE9" s="57" t="n">
        <f aca="false">Q9/100</f>
        <v>0.4495</v>
      </c>
      <c r="AF9" s="57" t="n">
        <f aca="false">R9/100</f>
        <v>0.0442786388888889</v>
      </c>
      <c r="AG9" s="57" t="n">
        <f aca="false">Y9/100</f>
        <v>0.4426</v>
      </c>
      <c r="AH9" s="57" t="n">
        <f aca="false">Z9/100</f>
        <v>0.0444349722222222</v>
      </c>
    </row>
    <row r="10" customFormat="false" ht="14.25" hidden="false" customHeight="false" outlineLevel="0" collapsed="false">
      <c r="A10" s="75"/>
      <c r="B10" s="76"/>
      <c r="C10" s="76" t="n">
        <v>37</v>
      </c>
      <c r="D10" s="77" t="n">
        <f aca="false">L10</f>
        <v>4816.5648</v>
      </c>
      <c r="E10" s="77" t="n">
        <f aca="false">N10</f>
        <v>39.7612</v>
      </c>
      <c r="F10" s="77" t="n">
        <f aca="false">L10</f>
        <v>4816.5648</v>
      </c>
      <c r="G10" s="77" t="n">
        <f aca="false">O10</f>
        <v>40.5948</v>
      </c>
      <c r="H10" s="77" t="n">
        <f aca="false">T10</f>
        <v>4811.4656</v>
      </c>
      <c r="I10" s="77" t="n">
        <f aca="false">V10</f>
        <v>39.8213</v>
      </c>
      <c r="J10" s="77" t="n">
        <f aca="false">T10</f>
        <v>4811.4656</v>
      </c>
      <c r="K10" s="77" t="n">
        <f aca="false">W10</f>
        <v>40.6295</v>
      </c>
      <c r="L10" s="78" t="n">
        <v>4816.5648</v>
      </c>
      <c r="M10" s="78" t="n">
        <v>31.5906</v>
      </c>
      <c r="N10" s="78" t="n">
        <v>39.7612</v>
      </c>
      <c r="O10" s="78" t="n">
        <v>40.5948</v>
      </c>
      <c r="P10" s="78" t="n">
        <v>15010.65</v>
      </c>
      <c r="Q10" s="78" t="n">
        <v>42.9</v>
      </c>
      <c r="R10" s="78" t="n">
        <f aca="false">P10/3600</f>
        <v>4.169625</v>
      </c>
      <c r="S10" s="76"/>
      <c r="T10" s="78" t="n">
        <v>4811.4656</v>
      </c>
      <c r="U10" s="78" t="n">
        <v>31.5849</v>
      </c>
      <c r="V10" s="78" t="n">
        <v>39.8213</v>
      </c>
      <c r="W10" s="78" t="n">
        <v>40.6295</v>
      </c>
      <c r="X10" s="78" t="n">
        <v>15006.71</v>
      </c>
      <c r="Y10" s="101" t="n">
        <v>42.7</v>
      </c>
      <c r="Z10" s="78" t="n">
        <f aca="false">X10/3600</f>
        <v>4.16853055555556</v>
      </c>
      <c r="AA10" s="76"/>
      <c r="AB10" s="76"/>
      <c r="AC10" s="76"/>
      <c r="AE10" s="57" t="n">
        <f aca="false">Q10/100</f>
        <v>0.429</v>
      </c>
      <c r="AF10" s="57" t="n">
        <f aca="false">R10/100</f>
        <v>0.04169625</v>
      </c>
      <c r="AG10" s="57" t="n">
        <f aca="false">Y10/100</f>
        <v>0.427</v>
      </c>
      <c r="AH10" s="57" t="n">
        <f aca="false">Z10/100</f>
        <v>0.0416853055555556</v>
      </c>
    </row>
    <row r="11" customFormat="false" ht="13.5" hidden="false" customHeight="false" outlineLevel="0" collapsed="false">
      <c r="A11" s="75"/>
      <c r="B11" s="68" t="s">
        <v>37</v>
      </c>
      <c r="C11" s="68" t="n">
        <v>22</v>
      </c>
      <c r="D11" s="69" t="n">
        <f aca="false">L11</f>
        <v>220732.4576</v>
      </c>
      <c r="E11" s="69" t="n">
        <f aca="false">N11</f>
        <v>39.1948</v>
      </c>
      <c r="F11" s="69" t="n">
        <f aca="false">L11</f>
        <v>220732.4576</v>
      </c>
      <c r="G11" s="69" t="n">
        <f aca="false">O11</f>
        <v>37.7634</v>
      </c>
      <c r="H11" s="69" t="n">
        <f aca="false">T11</f>
        <v>219618.6832</v>
      </c>
      <c r="I11" s="69" t="n">
        <f aca="false">V11</f>
        <v>39.1944</v>
      </c>
      <c r="J11" s="69" t="n">
        <f aca="false">T11</f>
        <v>219618.6832</v>
      </c>
      <c r="K11" s="69" t="n">
        <f aca="false">W11</f>
        <v>37.7617</v>
      </c>
      <c r="L11" s="70" t="n">
        <v>220732.4576</v>
      </c>
      <c r="M11" s="70" t="n">
        <v>39.6001</v>
      </c>
      <c r="N11" s="70" t="n">
        <v>39.1948</v>
      </c>
      <c r="O11" s="70" t="n">
        <v>37.7634</v>
      </c>
      <c r="P11" s="70" t="n">
        <v>59402.22</v>
      </c>
      <c r="Q11" s="71" t="n">
        <v>150.14</v>
      </c>
      <c r="R11" s="70" t="n">
        <f aca="false">P11/3600</f>
        <v>16.5006166666667</v>
      </c>
      <c r="S11" s="72"/>
      <c r="T11" s="79" t="n">
        <v>219618.6832</v>
      </c>
      <c r="U11" s="79" t="n">
        <v>39.5813</v>
      </c>
      <c r="V11" s="79" t="n">
        <v>39.1944</v>
      </c>
      <c r="W11" s="79" t="n">
        <v>37.7617</v>
      </c>
      <c r="X11" s="70" t="n">
        <v>59315.16</v>
      </c>
      <c r="Y11" s="101" t="n">
        <v>147.26</v>
      </c>
      <c r="Z11" s="70" t="n">
        <f aca="false">X11/3600</f>
        <v>16.4764333333333</v>
      </c>
      <c r="AA11" s="74" t="e">
        <f aca="false">RBJM($L11:$M14,T11:U14)</f>
        <v>#VALUE!</v>
      </c>
      <c r="AB11" s="74" t="e">
        <f aca="false">RBJM($D11:$E14,H11:I14)</f>
        <v>#VALUE!</v>
      </c>
      <c r="AC11" s="74" t="e">
        <f aca="false">RBJM($F11:$G14,J11:K14)</f>
        <v>#VALUE!</v>
      </c>
      <c r="AE11" s="57" t="n">
        <f aca="false">Q11/100</f>
        <v>1.5014</v>
      </c>
      <c r="AF11" s="57" t="n">
        <f aca="false">R11/100</f>
        <v>0.165006166666667</v>
      </c>
      <c r="AG11" s="57" t="n">
        <f aca="false">Y11/100</f>
        <v>1.4726</v>
      </c>
      <c r="AH11" s="57" t="n">
        <f aca="false">Z11/100</f>
        <v>0.164764333333333</v>
      </c>
    </row>
    <row r="12" customFormat="false" ht="13.5" hidden="false" customHeight="false" outlineLevel="0" collapsed="false">
      <c r="A12" s="75"/>
      <c r="B12" s="75"/>
      <c r="C12" s="75" t="n">
        <v>27</v>
      </c>
      <c r="D12" s="69" t="n">
        <f aca="false">L12</f>
        <v>96915.2048</v>
      </c>
      <c r="E12" s="69" t="n">
        <f aca="false">N12</f>
        <v>37.9824</v>
      </c>
      <c r="F12" s="69" t="n">
        <f aca="false">L12</f>
        <v>96915.2048</v>
      </c>
      <c r="G12" s="69" t="n">
        <f aca="false">O12</f>
        <v>36.5733</v>
      </c>
      <c r="H12" s="69" t="n">
        <f aca="false">T12</f>
        <v>96125.1888</v>
      </c>
      <c r="I12" s="69" t="n">
        <f aca="false">V12</f>
        <v>37.9773</v>
      </c>
      <c r="J12" s="69" t="n">
        <f aca="false">T12</f>
        <v>96125.1888</v>
      </c>
      <c r="K12" s="69" t="n">
        <f aca="false">W12</f>
        <v>36.5665</v>
      </c>
      <c r="L12" s="70" t="n">
        <v>96915.2048</v>
      </c>
      <c r="M12" s="70" t="n">
        <v>33.7352</v>
      </c>
      <c r="N12" s="70" t="n">
        <v>37.9824</v>
      </c>
      <c r="O12" s="70" t="n">
        <v>36.5733</v>
      </c>
      <c r="P12" s="70" t="n">
        <v>47315.19</v>
      </c>
      <c r="Q12" s="71" t="n">
        <v>130.95</v>
      </c>
      <c r="R12" s="70" t="n">
        <f aca="false">P12/3600</f>
        <v>13.1431083333333</v>
      </c>
      <c r="S12" s="72"/>
      <c r="T12" s="70" t="n">
        <v>96125.1888</v>
      </c>
      <c r="U12" s="70" t="n">
        <v>33.7105</v>
      </c>
      <c r="V12" s="70" t="n">
        <v>37.9773</v>
      </c>
      <c r="W12" s="70" t="n">
        <v>36.5665</v>
      </c>
      <c r="X12" s="70" t="n">
        <v>47993.97</v>
      </c>
      <c r="Y12" s="101" t="n">
        <v>125.96</v>
      </c>
      <c r="Z12" s="70" t="n">
        <f aca="false">X12/3600</f>
        <v>13.3316583333333</v>
      </c>
      <c r="AA12" s="72"/>
      <c r="AB12" s="72"/>
      <c r="AC12" s="72"/>
      <c r="AE12" s="57" t="n">
        <f aca="false">Q12/100</f>
        <v>1.3095</v>
      </c>
      <c r="AF12" s="57" t="n">
        <f aca="false">R12/100</f>
        <v>0.131431083333333</v>
      </c>
      <c r="AG12" s="57" t="n">
        <f aca="false">Y12/100</f>
        <v>1.2596</v>
      </c>
      <c r="AH12" s="57" t="n">
        <f aca="false">Z12/100</f>
        <v>0.133316583333333</v>
      </c>
    </row>
    <row r="13" customFormat="false" ht="13.5" hidden="false" customHeight="false" outlineLevel="0" collapsed="false">
      <c r="A13" s="75"/>
      <c r="B13" s="75"/>
      <c r="C13" s="75" t="n">
        <v>32</v>
      </c>
      <c r="D13" s="69" t="n">
        <f aca="false">L13</f>
        <v>30464.0352</v>
      </c>
      <c r="E13" s="69" t="n">
        <f aca="false">N13</f>
        <v>36.6335</v>
      </c>
      <c r="F13" s="69" t="n">
        <f aca="false">L13</f>
        <v>30464.0352</v>
      </c>
      <c r="G13" s="69" t="n">
        <f aca="false">O13</f>
        <v>35.3798</v>
      </c>
      <c r="H13" s="69" t="n">
        <f aca="false">T13</f>
        <v>30135.3664</v>
      </c>
      <c r="I13" s="69" t="n">
        <f aca="false">V13</f>
        <v>36.6212</v>
      </c>
      <c r="J13" s="69" t="n">
        <f aca="false">T13</f>
        <v>30135.3664</v>
      </c>
      <c r="K13" s="69" t="n">
        <f aca="false">W13</f>
        <v>35.367</v>
      </c>
      <c r="L13" s="70" t="n">
        <v>30464.0352</v>
      </c>
      <c r="M13" s="70" t="n">
        <v>29.7755</v>
      </c>
      <c r="N13" s="70" t="n">
        <v>36.6335</v>
      </c>
      <c r="O13" s="70" t="n">
        <v>35.3798</v>
      </c>
      <c r="P13" s="70" t="n">
        <v>36462.41</v>
      </c>
      <c r="Q13" s="71" t="n">
        <v>104.25</v>
      </c>
      <c r="R13" s="70" t="n">
        <f aca="false">P13/3600</f>
        <v>10.1284472222222</v>
      </c>
      <c r="S13" s="72"/>
      <c r="T13" s="70" t="n">
        <v>30135.3664</v>
      </c>
      <c r="U13" s="70" t="n">
        <v>29.7613</v>
      </c>
      <c r="V13" s="70" t="n">
        <v>36.6212</v>
      </c>
      <c r="W13" s="70" t="n">
        <v>35.367</v>
      </c>
      <c r="X13" s="70" t="n">
        <v>36314.56</v>
      </c>
      <c r="Y13" s="101" t="n">
        <v>99.01</v>
      </c>
      <c r="Z13" s="70" t="n">
        <f aca="false">X13/3600</f>
        <v>10.0873777777778</v>
      </c>
      <c r="AA13" s="72"/>
      <c r="AB13" s="72"/>
      <c r="AC13" s="72"/>
      <c r="AE13" s="57" t="n">
        <f aca="false">Q13/100</f>
        <v>1.0425</v>
      </c>
      <c r="AF13" s="57" t="n">
        <f aca="false">R13/100</f>
        <v>0.101284472222222</v>
      </c>
      <c r="AG13" s="57" t="n">
        <f aca="false">Y13/100</f>
        <v>0.9901</v>
      </c>
      <c r="AH13" s="57" t="n">
        <f aca="false">Z13/100</f>
        <v>0.100873777777778</v>
      </c>
    </row>
    <row r="14" customFormat="false" ht="14.25" hidden="false" customHeight="false" outlineLevel="0" collapsed="false">
      <c r="A14" s="75"/>
      <c r="B14" s="76"/>
      <c r="C14" s="76" t="n">
        <v>37</v>
      </c>
      <c r="D14" s="77" t="n">
        <f aca="false">L14</f>
        <v>7137.9392</v>
      </c>
      <c r="E14" s="77" t="n">
        <f aca="false">N14</f>
        <v>35.0876</v>
      </c>
      <c r="F14" s="77" t="n">
        <f aca="false">L14</f>
        <v>7137.9392</v>
      </c>
      <c r="G14" s="77" t="n">
        <f aca="false">O14</f>
        <v>33.9349</v>
      </c>
      <c r="H14" s="77" t="n">
        <f aca="false">T14</f>
        <v>7063.7408</v>
      </c>
      <c r="I14" s="77" t="n">
        <f aca="false">V14</f>
        <v>35.0808</v>
      </c>
      <c r="J14" s="77" t="n">
        <f aca="false">T14</f>
        <v>7063.7408</v>
      </c>
      <c r="K14" s="77" t="n">
        <f aca="false">W14</f>
        <v>33.9255</v>
      </c>
      <c r="L14" s="78" t="n">
        <v>7137.9392</v>
      </c>
      <c r="M14" s="78" t="n">
        <v>28.0361</v>
      </c>
      <c r="N14" s="78" t="n">
        <v>35.0876</v>
      </c>
      <c r="O14" s="78" t="n">
        <v>33.9349</v>
      </c>
      <c r="P14" s="78" t="n">
        <v>29466.11</v>
      </c>
      <c r="Q14" s="78" t="n">
        <v>72.74</v>
      </c>
      <c r="R14" s="78" t="n">
        <f aca="false">P14/3600</f>
        <v>8.18503055555556</v>
      </c>
      <c r="S14" s="76"/>
      <c r="T14" s="78" t="n">
        <v>7063.7408</v>
      </c>
      <c r="U14" s="78" t="n">
        <v>28.0282</v>
      </c>
      <c r="V14" s="78" t="n">
        <v>35.0808</v>
      </c>
      <c r="W14" s="78" t="n">
        <v>33.9255</v>
      </c>
      <c r="X14" s="78" t="n">
        <v>29704.26</v>
      </c>
      <c r="Y14" s="101" t="n">
        <v>70.66</v>
      </c>
      <c r="Z14" s="78" t="n">
        <f aca="false">X14/3600</f>
        <v>8.25118333333333</v>
      </c>
      <c r="AA14" s="76"/>
      <c r="AB14" s="76"/>
      <c r="AC14" s="76"/>
      <c r="AE14" s="57" t="n">
        <f aca="false">Q14/100</f>
        <v>0.7274</v>
      </c>
      <c r="AF14" s="57" t="n">
        <f aca="false">R14/100</f>
        <v>0.0818503055555556</v>
      </c>
      <c r="AG14" s="57" t="n">
        <f aca="false">Y14/100</f>
        <v>0.7066</v>
      </c>
      <c r="AH14" s="57" t="n">
        <f aca="false">Z14/100</f>
        <v>0.0825118333333333</v>
      </c>
    </row>
    <row r="15" customFormat="false" ht="13.5" hidden="false" customHeight="false" outlineLevel="0" collapsed="false">
      <c r="A15" s="75"/>
      <c r="B15" s="75" t="s">
        <v>38</v>
      </c>
      <c r="C15" s="68" t="n">
        <v>22</v>
      </c>
      <c r="D15" s="69" t="n">
        <f aca="false">L15</f>
        <v>24095.4096</v>
      </c>
      <c r="E15" s="69" t="n">
        <f aca="false">N15</f>
        <v>46.7185</v>
      </c>
      <c r="F15" s="69" t="n">
        <f aca="false">L15</f>
        <v>24095.4096</v>
      </c>
      <c r="G15" s="69" t="n">
        <f aca="false">O15</f>
        <v>46.4234</v>
      </c>
      <c r="H15" s="69" t="n">
        <f aca="false">T15</f>
        <v>23939.1984</v>
      </c>
      <c r="I15" s="69" t="n">
        <f aca="false">V15</f>
        <v>46.7222</v>
      </c>
      <c r="J15" s="69" t="n">
        <f aca="false">T15</f>
        <v>23939.1984</v>
      </c>
      <c r="K15" s="69" t="n">
        <f aca="false">W15</f>
        <v>46.4285</v>
      </c>
      <c r="L15" s="79" t="n">
        <v>24095.4096</v>
      </c>
      <c r="M15" s="79" t="n">
        <v>41.6487</v>
      </c>
      <c r="N15" s="79" t="n">
        <v>46.7185</v>
      </c>
      <c r="O15" s="79" t="n">
        <v>46.4234</v>
      </c>
      <c r="P15" s="70" t="n">
        <v>34752.23</v>
      </c>
      <c r="Q15" s="71" t="n">
        <v>86</v>
      </c>
      <c r="R15" s="70" t="n">
        <f aca="false">P15/3600</f>
        <v>9.65339722222222</v>
      </c>
      <c r="S15" s="72"/>
      <c r="T15" s="70" t="n">
        <v>23939.1984</v>
      </c>
      <c r="U15" s="70" t="n">
        <v>41.6397</v>
      </c>
      <c r="V15" s="70" t="n">
        <v>46.7222</v>
      </c>
      <c r="W15" s="70" t="n">
        <v>46.4285</v>
      </c>
      <c r="X15" s="70" t="n">
        <v>34602.77</v>
      </c>
      <c r="Y15" s="101" t="n">
        <v>84.78</v>
      </c>
      <c r="Z15" s="70" t="n">
        <f aca="false">X15/3600</f>
        <v>9.61188055555556</v>
      </c>
      <c r="AA15" s="74" t="e">
        <f aca="false">RBJM($L15:$M18,T15:U18)</f>
        <v>#VALUE!</v>
      </c>
      <c r="AB15" s="74" t="e">
        <f aca="false">RBJM($D15:$E18,H15:I18)</f>
        <v>#VALUE!</v>
      </c>
      <c r="AC15" s="74" t="e">
        <f aca="false">RBJM($F15:$G18,J15:K18)</f>
        <v>#VALUE!</v>
      </c>
      <c r="AE15" s="57" t="n">
        <f aca="false">Q15/100</f>
        <v>0.86</v>
      </c>
      <c r="AF15" s="57" t="n">
        <f aca="false">R15/100</f>
        <v>0.0965339722222222</v>
      </c>
      <c r="AG15" s="57" t="n">
        <f aca="false">Y15/100</f>
        <v>0.8478</v>
      </c>
      <c r="AH15" s="57" t="n">
        <f aca="false">Z15/100</f>
        <v>0.0961188055555556</v>
      </c>
    </row>
    <row r="16" customFormat="false" ht="13.5" hidden="false" customHeight="false" outlineLevel="0" collapsed="false">
      <c r="A16" s="75"/>
      <c r="B16" s="75"/>
      <c r="C16" s="75" t="n">
        <v>27</v>
      </c>
      <c r="D16" s="69" t="n">
        <f aca="false">L16</f>
        <v>6363.3472</v>
      </c>
      <c r="E16" s="69" t="n">
        <f aca="false">N16</f>
        <v>45.9136</v>
      </c>
      <c r="F16" s="69" t="n">
        <f aca="false">L16</f>
        <v>6363.3472</v>
      </c>
      <c r="G16" s="69" t="n">
        <f aca="false">O16</f>
        <v>45.7485</v>
      </c>
      <c r="H16" s="69" t="n">
        <f aca="false">T16</f>
        <v>6345.9792</v>
      </c>
      <c r="I16" s="69" t="n">
        <f aca="false">V16</f>
        <v>45.9249</v>
      </c>
      <c r="J16" s="69" t="n">
        <f aca="false">T16</f>
        <v>6345.9792</v>
      </c>
      <c r="K16" s="69" t="n">
        <f aca="false">W16</f>
        <v>45.7574</v>
      </c>
      <c r="L16" s="70" t="n">
        <v>6363.3472</v>
      </c>
      <c r="M16" s="70" t="n">
        <v>40.218</v>
      </c>
      <c r="N16" s="70" t="n">
        <v>45.9136</v>
      </c>
      <c r="O16" s="70" t="n">
        <v>45.7485</v>
      </c>
      <c r="P16" s="70" t="n">
        <v>30092.23</v>
      </c>
      <c r="Q16" s="71" t="n">
        <v>74.71</v>
      </c>
      <c r="R16" s="70" t="n">
        <f aca="false">P16/3600</f>
        <v>8.35895277777778</v>
      </c>
      <c r="S16" s="72"/>
      <c r="T16" s="70" t="n">
        <v>6345.9792</v>
      </c>
      <c r="U16" s="70" t="n">
        <v>40.2121</v>
      </c>
      <c r="V16" s="70" t="n">
        <v>45.9249</v>
      </c>
      <c r="W16" s="70" t="n">
        <v>45.7574</v>
      </c>
      <c r="X16" s="70" t="n">
        <v>30011.9</v>
      </c>
      <c r="Y16" s="101" t="n">
        <v>71.13</v>
      </c>
      <c r="Z16" s="70" t="n">
        <f aca="false">X16/3600</f>
        <v>8.33663888888889</v>
      </c>
      <c r="AA16" s="72"/>
      <c r="AB16" s="72"/>
      <c r="AC16" s="72"/>
      <c r="AE16" s="57" t="n">
        <f aca="false">Q16/100</f>
        <v>0.7471</v>
      </c>
      <c r="AF16" s="57" t="n">
        <f aca="false">R16/100</f>
        <v>0.0835895277777778</v>
      </c>
      <c r="AG16" s="57" t="n">
        <f aca="false">Y16/100</f>
        <v>0.7113</v>
      </c>
      <c r="AH16" s="57" t="n">
        <f aca="false">Z16/100</f>
        <v>0.0833663888888889</v>
      </c>
    </row>
    <row r="17" customFormat="false" ht="13.5" hidden="false" customHeight="false" outlineLevel="0" collapsed="false">
      <c r="A17" s="75"/>
      <c r="B17" s="75"/>
      <c r="C17" s="75" t="n">
        <v>32</v>
      </c>
      <c r="D17" s="69" t="n">
        <f aca="false">L17</f>
        <v>2644.296</v>
      </c>
      <c r="E17" s="69" t="n">
        <f aca="false">N17</f>
        <v>45.2225</v>
      </c>
      <c r="F17" s="69" t="n">
        <f aca="false">L17</f>
        <v>2644.296</v>
      </c>
      <c r="G17" s="69" t="n">
        <f aca="false">O17</f>
        <v>45.1797</v>
      </c>
      <c r="H17" s="69" t="n">
        <f aca="false">T17</f>
        <v>2639.2096</v>
      </c>
      <c r="I17" s="69" t="n">
        <f aca="false">V17</f>
        <v>45.2393</v>
      </c>
      <c r="J17" s="69" t="n">
        <f aca="false">T17</f>
        <v>2639.2096</v>
      </c>
      <c r="K17" s="69" t="n">
        <f aca="false">W17</f>
        <v>45.216</v>
      </c>
      <c r="L17" s="70" t="n">
        <v>2644.296</v>
      </c>
      <c r="M17" s="70" t="n">
        <v>38.9084</v>
      </c>
      <c r="N17" s="70" t="n">
        <v>45.2225</v>
      </c>
      <c r="O17" s="70" t="n">
        <v>45.1797</v>
      </c>
      <c r="P17" s="70" t="n">
        <v>28155.37</v>
      </c>
      <c r="Q17" s="71" t="n">
        <v>63.2</v>
      </c>
      <c r="R17" s="70" t="n">
        <f aca="false">P17/3600</f>
        <v>7.82093611111111</v>
      </c>
      <c r="S17" s="72"/>
      <c r="T17" s="70" t="n">
        <v>2639.2096</v>
      </c>
      <c r="U17" s="70" t="n">
        <v>38.9056</v>
      </c>
      <c r="V17" s="70" t="n">
        <v>45.2393</v>
      </c>
      <c r="W17" s="70" t="n">
        <v>45.216</v>
      </c>
      <c r="X17" s="70" t="n">
        <v>27989.6</v>
      </c>
      <c r="Y17" s="101" t="n">
        <v>60.78</v>
      </c>
      <c r="Z17" s="70" t="n">
        <f aca="false">X17/3600</f>
        <v>7.77488888888889</v>
      </c>
      <c r="AA17" s="72"/>
      <c r="AB17" s="72"/>
      <c r="AC17" s="72"/>
      <c r="AE17" s="57" t="n">
        <f aca="false">Q17/100</f>
        <v>0.632</v>
      </c>
      <c r="AF17" s="57" t="n">
        <f aca="false">R17/100</f>
        <v>0.0782093611111111</v>
      </c>
      <c r="AG17" s="57" t="n">
        <f aca="false">Y17/100</f>
        <v>0.6078</v>
      </c>
      <c r="AH17" s="57" t="n">
        <f aca="false">Z17/100</f>
        <v>0.0777488888888889</v>
      </c>
    </row>
    <row r="18" customFormat="false" ht="14.25" hidden="false" customHeight="false" outlineLevel="0" collapsed="false">
      <c r="A18" s="76"/>
      <c r="B18" s="76"/>
      <c r="C18" s="76" t="n">
        <v>37</v>
      </c>
      <c r="D18" s="77" t="n">
        <f aca="false">L18</f>
        <v>1253.3648</v>
      </c>
      <c r="E18" s="77" t="n">
        <f aca="false">N18</f>
        <v>44.6071</v>
      </c>
      <c r="F18" s="77" t="n">
        <f aca="false">L18</f>
        <v>1253.3648</v>
      </c>
      <c r="G18" s="77" t="n">
        <f aca="false">O18</f>
        <v>44.7156</v>
      </c>
      <c r="H18" s="77" t="n">
        <f aca="false">T18</f>
        <v>1255.6</v>
      </c>
      <c r="I18" s="77" t="n">
        <f aca="false">V18</f>
        <v>44.5837</v>
      </c>
      <c r="J18" s="77" t="n">
        <f aca="false">T18</f>
        <v>1255.6</v>
      </c>
      <c r="K18" s="77" t="n">
        <f aca="false">W18</f>
        <v>44.7279</v>
      </c>
      <c r="L18" s="78" t="n">
        <v>1253.3648</v>
      </c>
      <c r="M18" s="78" t="n">
        <v>37.1943</v>
      </c>
      <c r="N18" s="78" t="n">
        <v>44.6071</v>
      </c>
      <c r="O18" s="78" t="n">
        <v>44.7156</v>
      </c>
      <c r="P18" s="78" t="n">
        <v>27111.43</v>
      </c>
      <c r="Q18" s="78" t="n">
        <v>56.45</v>
      </c>
      <c r="R18" s="78" t="n">
        <f aca="false">P18/3600</f>
        <v>7.53095277777778</v>
      </c>
      <c r="S18" s="76"/>
      <c r="T18" s="78" t="n">
        <v>1255.6</v>
      </c>
      <c r="U18" s="78" t="n">
        <v>37.1819</v>
      </c>
      <c r="V18" s="78" t="n">
        <v>44.5837</v>
      </c>
      <c r="W18" s="78" t="n">
        <v>44.7279</v>
      </c>
      <c r="X18" s="78" t="n">
        <v>26969.41</v>
      </c>
      <c r="Y18" s="101" t="n">
        <v>52.72</v>
      </c>
      <c r="Z18" s="78" t="n">
        <f aca="false">X18/3600</f>
        <v>7.49150277777778</v>
      </c>
      <c r="AA18" s="76"/>
      <c r="AB18" s="76"/>
      <c r="AC18" s="76"/>
      <c r="AE18" s="57" t="n">
        <f aca="false">Q18/100</f>
        <v>0.5645</v>
      </c>
      <c r="AF18" s="57" t="n">
        <f aca="false">R18/100</f>
        <v>0.0753095277777778</v>
      </c>
      <c r="AG18" s="57" t="n">
        <f aca="false">Y18/100</f>
        <v>0.5272</v>
      </c>
      <c r="AH18" s="57" t="n">
        <f aca="false">Z18/100</f>
        <v>0.0749150277777778</v>
      </c>
    </row>
    <row r="19" customFormat="false" ht="13.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4959.0088</v>
      </c>
      <c r="E19" s="69" t="n">
        <f aca="false">N19</f>
        <v>43.6419</v>
      </c>
      <c r="F19" s="69" t="n">
        <f aca="false">L19</f>
        <v>4959.0088</v>
      </c>
      <c r="G19" s="69" t="n">
        <f aca="false">O19</f>
        <v>45.4552</v>
      </c>
      <c r="H19" s="69" t="n">
        <f aca="false">T19</f>
        <v>4962.404</v>
      </c>
      <c r="I19" s="69" t="n">
        <f aca="false">V19</f>
        <v>43.6357</v>
      </c>
      <c r="J19" s="69" t="n">
        <f aca="false">T19</f>
        <v>4962.404</v>
      </c>
      <c r="K19" s="69" t="n">
        <f aca="false">W19</f>
        <v>45.4516</v>
      </c>
      <c r="L19" s="70" t="n">
        <v>4959.0088</v>
      </c>
      <c r="M19" s="70" t="n">
        <v>41.8323</v>
      </c>
      <c r="N19" s="70" t="n">
        <v>43.6419</v>
      </c>
      <c r="O19" s="70" t="n">
        <v>45.4552</v>
      </c>
      <c r="P19" s="70" t="n">
        <v>13742.71</v>
      </c>
      <c r="Q19" s="71" t="n">
        <v>35.8</v>
      </c>
      <c r="R19" s="70" t="n">
        <f aca="false">P19/3600</f>
        <v>3.81741944444444</v>
      </c>
      <c r="S19" s="72"/>
      <c r="T19" s="70" t="n">
        <v>4962.404</v>
      </c>
      <c r="U19" s="70" t="n">
        <v>41.8314</v>
      </c>
      <c r="V19" s="70" t="n">
        <v>43.6357</v>
      </c>
      <c r="W19" s="70" t="n">
        <v>45.4516</v>
      </c>
      <c r="X19" s="70" t="n">
        <v>13671.6</v>
      </c>
      <c r="Y19" s="101" t="n">
        <v>34.53</v>
      </c>
      <c r="Z19" s="70" t="n">
        <f aca="false">X19/3600</f>
        <v>3.79766666666667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.358</v>
      </c>
      <c r="AF19" s="57" t="n">
        <f aca="false">R19/100</f>
        <v>0.0381741944444444</v>
      </c>
      <c r="AG19" s="57" t="n">
        <f aca="false">Y19/100</f>
        <v>0.3453</v>
      </c>
      <c r="AH19" s="57" t="n">
        <f aca="false">Z19/100</f>
        <v>0.0379766666666667</v>
      </c>
    </row>
    <row r="20" customFormat="false" ht="13.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2285.4168</v>
      </c>
      <c r="E20" s="69" t="n">
        <f aca="false">N20</f>
        <v>42.2292</v>
      </c>
      <c r="F20" s="69" t="n">
        <f aca="false">L20</f>
        <v>2285.4168</v>
      </c>
      <c r="G20" s="69" t="n">
        <f aca="false">O20</f>
        <v>43.5223</v>
      </c>
      <c r="H20" s="69" t="n">
        <f aca="false">T20</f>
        <v>2279.2768</v>
      </c>
      <c r="I20" s="69" t="n">
        <f aca="false">V20</f>
        <v>42.2336</v>
      </c>
      <c r="J20" s="69" t="n">
        <f aca="false">T20</f>
        <v>2279.2768</v>
      </c>
      <c r="K20" s="69" t="n">
        <f aca="false">W20</f>
        <v>43.5163</v>
      </c>
      <c r="L20" s="70" t="n">
        <v>2285.4168</v>
      </c>
      <c r="M20" s="70" t="n">
        <v>39.9264</v>
      </c>
      <c r="N20" s="70" t="n">
        <v>42.2292</v>
      </c>
      <c r="O20" s="70" t="n">
        <v>43.5223</v>
      </c>
      <c r="P20" s="70" t="n">
        <v>12164.43</v>
      </c>
      <c r="Q20" s="71" t="n">
        <v>32.89</v>
      </c>
      <c r="R20" s="70" t="n">
        <f aca="false">P20/3600</f>
        <v>3.37900833333333</v>
      </c>
      <c r="S20" s="72"/>
      <c r="T20" s="70" t="n">
        <v>2279.2768</v>
      </c>
      <c r="U20" s="70" t="n">
        <v>39.9154</v>
      </c>
      <c r="V20" s="70" t="n">
        <v>42.2336</v>
      </c>
      <c r="W20" s="70" t="n">
        <v>43.5163</v>
      </c>
      <c r="X20" s="70" t="n">
        <v>12318.35</v>
      </c>
      <c r="Y20" s="101" t="n">
        <v>31.53</v>
      </c>
      <c r="Z20" s="70" t="n">
        <f aca="false">X20/3600</f>
        <v>3.42176388888889</v>
      </c>
      <c r="AA20" s="72"/>
      <c r="AB20" s="72"/>
      <c r="AC20" s="72"/>
      <c r="AE20" s="57" t="n">
        <f aca="false">Q20/100</f>
        <v>0.3289</v>
      </c>
      <c r="AF20" s="57" t="n">
        <f aca="false">R20/100</f>
        <v>0.0337900833333333</v>
      </c>
      <c r="AG20" s="57" t="n">
        <f aca="false">Y20/100</f>
        <v>0.3153</v>
      </c>
      <c r="AH20" s="57" t="n">
        <f aca="false">Z20/100</f>
        <v>0.0342176388888889</v>
      </c>
    </row>
    <row r="21" customFormat="false" ht="13.5" hidden="false" customHeight="false" outlineLevel="0" collapsed="false">
      <c r="A21" s="75"/>
      <c r="B21" s="75"/>
      <c r="C21" s="75" t="n">
        <v>32</v>
      </c>
      <c r="D21" s="69" t="n">
        <f aca="false">L21</f>
        <v>1108.5656</v>
      </c>
      <c r="E21" s="69" t="n">
        <f aca="false">N21</f>
        <v>40.8778</v>
      </c>
      <c r="F21" s="69" t="n">
        <f aca="false">L21</f>
        <v>1108.5656</v>
      </c>
      <c r="G21" s="69" t="n">
        <f aca="false">O21</f>
        <v>41.9915</v>
      </c>
      <c r="H21" s="69" t="n">
        <f aca="false">T21</f>
        <v>1106.9216</v>
      </c>
      <c r="I21" s="69" t="n">
        <f aca="false">V21</f>
        <v>40.8886</v>
      </c>
      <c r="J21" s="69" t="n">
        <f aca="false">T21</f>
        <v>1106.9216</v>
      </c>
      <c r="K21" s="69" t="n">
        <f aca="false">W21</f>
        <v>41.9926</v>
      </c>
      <c r="L21" s="70" t="n">
        <v>1108.5656</v>
      </c>
      <c r="M21" s="70" t="n">
        <v>37.5752</v>
      </c>
      <c r="N21" s="70" t="n">
        <v>40.8778</v>
      </c>
      <c r="O21" s="70" t="n">
        <v>41.9915</v>
      </c>
      <c r="P21" s="70" t="n">
        <v>11222.77</v>
      </c>
      <c r="Q21" s="71" t="n">
        <v>27.15</v>
      </c>
      <c r="R21" s="70" t="n">
        <f aca="false">P21/3600</f>
        <v>3.11743611111111</v>
      </c>
      <c r="S21" s="72"/>
      <c r="T21" s="70" t="n">
        <v>1106.9216</v>
      </c>
      <c r="U21" s="70" t="n">
        <v>37.5713</v>
      </c>
      <c r="V21" s="70" t="n">
        <v>40.8886</v>
      </c>
      <c r="W21" s="70" t="n">
        <v>41.9926</v>
      </c>
      <c r="X21" s="70" t="n">
        <v>11217.66</v>
      </c>
      <c r="Y21" s="101" t="n">
        <v>25.73</v>
      </c>
      <c r="Z21" s="70" t="n">
        <f aca="false">X21/3600</f>
        <v>3.11601666666667</v>
      </c>
      <c r="AA21" s="72"/>
      <c r="AB21" s="72"/>
      <c r="AC21" s="72"/>
      <c r="AE21" s="57" t="n">
        <f aca="false">Q21/100</f>
        <v>0.2715</v>
      </c>
      <c r="AF21" s="57" t="n">
        <f aca="false">R21/100</f>
        <v>0.0311743611111111</v>
      </c>
      <c r="AG21" s="57" t="n">
        <f aca="false">Y21/100</f>
        <v>0.2573</v>
      </c>
      <c r="AH21" s="57" t="n">
        <f aca="false">Z21/100</f>
        <v>0.0311601666666667</v>
      </c>
    </row>
    <row r="22" customFormat="false" ht="14.25" hidden="false" customHeight="false" outlineLevel="0" collapsed="false">
      <c r="A22" s="75"/>
      <c r="B22" s="76"/>
      <c r="C22" s="76" t="n">
        <v>37</v>
      </c>
      <c r="D22" s="77" t="n">
        <f aca="false">L22</f>
        <v>550.132</v>
      </c>
      <c r="E22" s="77" t="n">
        <f aca="false">N22</f>
        <v>39.64</v>
      </c>
      <c r="F22" s="77" t="n">
        <f aca="false">L22</f>
        <v>550.132</v>
      </c>
      <c r="G22" s="77" t="n">
        <f aca="false">O22</f>
        <v>40.8947</v>
      </c>
      <c r="H22" s="77" t="n">
        <f aca="false">T22</f>
        <v>549.2784</v>
      </c>
      <c r="I22" s="77" t="n">
        <f aca="false">V22</f>
        <v>39.6457</v>
      </c>
      <c r="J22" s="77" t="n">
        <f aca="false">T22</f>
        <v>549.2784</v>
      </c>
      <c r="K22" s="77" t="n">
        <f aca="false">W22</f>
        <v>40.9022</v>
      </c>
      <c r="L22" s="78" t="n">
        <v>550.132</v>
      </c>
      <c r="M22" s="78" t="n">
        <v>35.1863</v>
      </c>
      <c r="N22" s="78" t="n">
        <v>39.64</v>
      </c>
      <c r="O22" s="78" t="n">
        <v>40.8947</v>
      </c>
      <c r="P22" s="78" t="n">
        <v>10584.39</v>
      </c>
      <c r="Q22" s="78" t="n">
        <v>21.93</v>
      </c>
      <c r="R22" s="78" t="n">
        <f aca="false">P22/3600</f>
        <v>2.94010833333333</v>
      </c>
      <c r="S22" s="76"/>
      <c r="T22" s="78" t="n">
        <v>549.2784</v>
      </c>
      <c r="U22" s="78" t="n">
        <v>35.1847</v>
      </c>
      <c r="V22" s="78" t="n">
        <v>39.6457</v>
      </c>
      <c r="W22" s="78" t="n">
        <v>40.9022</v>
      </c>
      <c r="X22" s="78" t="n">
        <v>10587.7</v>
      </c>
      <c r="Y22" s="101" t="n">
        <v>20.82</v>
      </c>
      <c r="Z22" s="78" t="n">
        <f aca="false">X22/3600</f>
        <v>2.94102777777778</v>
      </c>
      <c r="AA22" s="76"/>
      <c r="AB22" s="76"/>
      <c r="AC22" s="76"/>
      <c r="AE22" s="57" t="n">
        <f aca="false">Q22/100</f>
        <v>0.2193</v>
      </c>
      <c r="AF22" s="57" t="n">
        <f aca="false">R22/100</f>
        <v>0.0294010833333333</v>
      </c>
      <c r="AG22" s="57" t="n">
        <f aca="false">Y22/100</f>
        <v>0.2082</v>
      </c>
      <c r="AH22" s="57" t="n">
        <f aca="false">Z22/100</f>
        <v>0.0294102777777778</v>
      </c>
    </row>
    <row r="23" customFormat="false" ht="13.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T23</f>
        <v>7996.5312</v>
      </c>
      <c r="I23" s="80" t="n">
        <f aca="false">V23</f>
        <v>42.4699</v>
      </c>
      <c r="J23" s="80" t="n">
        <f aca="false">T23</f>
        <v>7996.5312</v>
      </c>
      <c r="K23" s="80" t="n">
        <f aca="false">W23</f>
        <v>43.9388</v>
      </c>
      <c r="L23" s="79" t="n">
        <v>7991.1712</v>
      </c>
      <c r="M23" s="79" t="n">
        <v>40.1857</v>
      </c>
      <c r="N23" s="79" t="n">
        <v>42.4625</v>
      </c>
      <c r="O23" s="79" t="n">
        <v>43.9269</v>
      </c>
      <c r="P23" s="79" t="n">
        <v>13285.7</v>
      </c>
      <c r="Q23" s="71" t="n">
        <v>35.56</v>
      </c>
      <c r="R23" s="79" t="n">
        <f aca="false">P23/3600</f>
        <v>3.69047222222222</v>
      </c>
      <c r="S23" s="81"/>
      <c r="T23" s="79" t="n">
        <v>7996.5312</v>
      </c>
      <c r="U23" s="79" t="n">
        <v>40.1896</v>
      </c>
      <c r="V23" s="79" t="n">
        <v>42.4699</v>
      </c>
      <c r="W23" s="79" t="n">
        <v>43.9388</v>
      </c>
      <c r="X23" s="79" t="n">
        <v>13264.36</v>
      </c>
      <c r="Y23" s="101" t="n">
        <v>34.49</v>
      </c>
      <c r="Z23" s="79" t="n">
        <f aca="false">X23/3600</f>
        <v>3.68454444444444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.3556</v>
      </c>
      <c r="AF23" s="57" t="n">
        <f aca="false">R23/100</f>
        <v>0.0369047222222222</v>
      </c>
      <c r="AG23" s="57" t="n">
        <f aca="false">Y23/100</f>
        <v>0.3449</v>
      </c>
      <c r="AH23" s="57" t="n">
        <f aca="false">Z23/100</f>
        <v>0.0368454444444444</v>
      </c>
    </row>
    <row r="24" customFormat="false" ht="13.5" hidden="false" customHeight="false" outlineLevel="0" collapsed="false">
      <c r="A24" s="75"/>
      <c r="B24" s="75"/>
      <c r="C24" s="75" t="n">
        <v>27</v>
      </c>
      <c r="D24" s="69" t="n">
        <f aca="false">L24</f>
        <v>3524.3664</v>
      </c>
      <c r="E24" s="69" t="n">
        <f aca="false">N24</f>
        <v>40.5746</v>
      </c>
      <c r="F24" s="69" t="n">
        <f aca="false">L24</f>
        <v>3524.3664</v>
      </c>
      <c r="G24" s="69" t="n">
        <f aca="false">O24</f>
        <v>41.6069</v>
      </c>
      <c r="H24" s="69" t="n">
        <f aca="false">T24</f>
        <v>3523.372</v>
      </c>
      <c r="I24" s="69" t="n">
        <f aca="false">V24</f>
        <v>40.5736</v>
      </c>
      <c r="J24" s="69" t="n">
        <f aca="false">T24</f>
        <v>3523.372</v>
      </c>
      <c r="K24" s="69" t="n">
        <f aca="false">W24</f>
        <v>41.6101</v>
      </c>
      <c r="L24" s="70" t="n">
        <v>3524.3664</v>
      </c>
      <c r="M24" s="70" t="n">
        <v>37.6248</v>
      </c>
      <c r="N24" s="70" t="n">
        <v>40.5746</v>
      </c>
      <c r="O24" s="70" t="n">
        <v>41.6069</v>
      </c>
      <c r="P24" s="70" t="n">
        <v>11555.87</v>
      </c>
      <c r="Q24" s="71" t="n">
        <v>31.33</v>
      </c>
      <c r="R24" s="70" t="n">
        <f aca="false">P24/3600</f>
        <v>3.20996388888889</v>
      </c>
      <c r="S24" s="72"/>
      <c r="T24" s="70" t="n">
        <v>3523.372</v>
      </c>
      <c r="U24" s="70" t="n">
        <v>37.6231</v>
      </c>
      <c r="V24" s="70" t="n">
        <v>40.5736</v>
      </c>
      <c r="W24" s="70" t="n">
        <v>41.6101</v>
      </c>
      <c r="X24" s="70" t="n">
        <v>11546.93</v>
      </c>
      <c r="Y24" s="101" t="n">
        <v>30.31</v>
      </c>
      <c r="Z24" s="70" t="n">
        <f aca="false">X24/3600</f>
        <v>3.20748055555556</v>
      </c>
      <c r="AA24" s="72"/>
      <c r="AB24" s="72"/>
      <c r="AC24" s="72"/>
      <c r="AE24" s="57" t="n">
        <f aca="false">Q24/100</f>
        <v>0.3133</v>
      </c>
      <c r="AF24" s="57" t="n">
        <f aca="false">R24/100</f>
        <v>0.0320996388888889</v>
      </c>
      <c r="AG24" s="57" t="n">
        <f aca="false">Y24/100</f>
        <v>0.3031</v>
      </c>
      <c r="AH24" s="57" t="n">
        <f aca="false">Z24/100</f>
        <v>0.0320748055555556</v>
      </c>
    </row>
    <row r="25" customFormat="false" ht="13.5" hidden="false" customHeight="false" outlineLevel="0" collapsed="false">
      <c r="A25" s="75"/>
      <c r="B25" s="75"/>
      <c r="C25" s="75" t="n">
        <v>32</v>
      </c>
      <c r="D25" s="69" t="n">
        <f aca="false">L25</f>
        <v>1614.3976</v>
      </c>
      <c r="E25" s="69" t="n">
        <f aca="false">N25</f>
        <v>38.7981</v>
      </c>
      <c r="F25" s="69" t="n">
        <f aca="false">L25</f>
        <v>1614.3976</v>
      </c>
      <c r="G25" s="69" t="n">
        <f aca="false">O25</f>
        <v>39.8896</v>
      </c>
      <c r="H25" s="69" t="n">
        <f aca="false">T25</f>
        <v>1614.6096</v>
      </c>
      <c r="I25" s="69" t="n">
        <f aca="false">V25</f>
        <v>38.7986</v>
      </c>
      <c r="J25" s="69" t="n">
        <f aca="false">T25</f>
        <v>1614.6096</v>
      </c>
      <c r="K25" s="69" t="n">
        <f aca="false">W25</f>
        <v>39.8931</v>
      </c>
      <c r="L25" s="70" t="n">
        <v>1614.3976</v>
      </c>
      <c r="M25" s="70" t="n">
        <v>34.9805</v>
      </c>
      <c r="N25" s="70" t="n">
        <v>38.7981</v>
      </c>
      <c r="O25" s="70" t="n">
        <v>39.8896</v>
      </c>
      <c r="P25" s="70" t="n">
        <v>10664.1</v>
      </c>
      <c r="Q25" s="71" t="n">
        <v>26.91</v>
      </c>
      <c r="R25" s="70" t="n">
        <f aca="false">P25/3600</f>
        <v>2.96225</v>
      </c>
      <c r="S25" s="72"/>
      <c r="T25" s="70" t="n">
        <v>1614.6096</v>
      </c>
      <c r="U25" s="70" t="n">
        <v>34.9767</v>
      </c>
      <c r="V25" s="70" t="n">
        <v>38.7986</v>
      </c>
      <c r="W25" s="70" t="n">
        <v>39.8931</v>
      </c>
      <c r="X25" s="70" t="n">
        <v>10757.19</v>
      </c>
      <c r="Y25" s="101" t="n">
        <v>26.2</v>
      </c>
      <c r="Z25" s="70" t="n">
        <f aca="false">X25/3600</f>
        <v>2.98810833333333</v>
      </c>
      <c r="AA25" s="72"/>
      <c r="AB25" s="72"/>
      <c r="AC25" s="72"/>
      <c r="AE25" s="57" t="n">
        <f aca="false">Q25/100</f>
        <v>0.2691</v>
      </c>
      <c r="AF25" s="57" t="n">
        <f aca="false">R25/100</f>
        <v>0.0296225</v>
      </c>
      <c r="AG25" s="57" t="n">
        <f aca="false">Y25/100</f>
        <v>0.262</v>
      </c>
      <c r="AH25" s="57" t="n">
        <f aca="false">Z25/100</f>
        <v>0.0298810833333333</v>
      </c>
    </row>
    <row r="26" customFormat="false" ht="14.25" hidden="false" customHeight="false" outlineLevel="0" collapsed="false">
      <c r="A26" s="75"/>
      <c r="B26" s="76"/>
      <c r="C26" s="76" t="n">
        <v>37</v>
      </c>
      <c r="D26" s="77" t="n">
        <f aca="false">L26</f>
        <v>735.7432</v>
      </c>
      <c r="E26" s="77" t="n">
        <f aca="false">N26</f>
        <v>37.1293</v>
      </c>
      <c r="F26" s="77" t="n">
        <f aca="false">L26</f>
        <v>735.7432</v>
      </c>
      <c r="G26" s="77" t="n">
        <f aca="false">O26</f>
        <v>38.7466</v>
      </c>
      <c r="H26" s="77" t="n">
        <f aca="false">T26</f>
        <v>736.2208</v>
      </c>
      <c r="I26" s="77" t="n">
        <f aca="false">V26</f>
        <v>37.155</v>
      </c>
      <c r="J26" s="77" t="n">
        <f aca="false">T26</f>
        <v>736.2208</v>
      </c>
      <c r="K26" s="77" t="n">
        <f aca="false">W26</f>
        <v>38.7561</v>
      </c>
      <c r="L26" s="78" t="n">
        <v>735.7432</v>
      </c>
      <c r="M26" s="78" t="n">
        <v>32.4784</v>
      </c>
      <c r="N26" s="78" t="n">
        <v>37.1293</v>
      </c>
      <c r="O26" s="78" t="n">
        <v>38.7466</v>
      </c>
      <c r="P26" s="78" t="n">
        <v>10156.59</v>
      </c>
      <c r="Q26" s="78" t="n">
        <v>21.31</v>
      </c>
      <c r="R26" s="78" t="n">
        <f aca="false">P26/3600</f>
        <v>2.821275</v>
      </c>
      <c r="S26" s="76"/>
      <c r="T26" s="78" t="n">
        <v>736.2208</v>
      </c>
      <c r="U26" s="78" t="n">
        <v>32.4714</v>
      </c>
      <c r="V26" s="78" t="n">
        <v>37.155</v>
      </c>
      <c r="W26" s="78" t="n">
        <v>38.7561</v>
      </c>
      <c r="X26" s="78" t="n">
        <v>10227.47</v>
      </c>
      <c r="Y26" s="101" t="n">
        <v>20.17</v>
      </c>
      <c r="Z26" s="78" t="n">
        <f aca="false">X26/3600</f>
        <v>2.84096388888889</v>
      </c>
      <c r="AA26" s="76"/>
      <c r="AB26" s="76"/>
      <c r="AC26" s="76"/>
      <c r="AE26" s="57" t="n">
        <f aca="false">Q26/100</f>
        <v>0.2131</v>
      </c>
      <c r="AF26" s="57" t="n">
        <f aca="false">R26/100</f>
        <v>0.02821275</v>
      </c>
      <c r="AG26" s="57" t="n">
        <f aca="false">Y26/100</f>
        <v>0.2017</v>
      </c>
      <c r="AH26" s="57" t="n">
        <f aca="false">Z26/100</f>
        <v>0.0284096388888889</v>
      </c>
    </row>
    <row r="27" customFormat="false" ht="13.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T27</f>
        <v>18699.5488</v>
      </c>
      <c r="I27" s="80" t="n">
        <f aca="false">V27</f>
        <v>40.0522</v>
      </c>
      <c r="J27" s="80" t="n">
        <f aca="false">T27</f>
        <v>18699.5488</v>
      </c>
      <c r="K27" s="80" t="n">
        <f aca="false">W27</f>
        <v>43.6063</v>
      </c>
      <c r="L27" s="79" t="n">
        <v>18680.9696</v>
      </c>
      <c r="M27" s="79" t="n">
        <v>38.5802</v>
      </c>
      <c r="N27" s="79" t="n">
        <v>40.0464</v>
      </c>
      <c r="O27" s="79" t="n">
        <v>43.6087</v>
      </c>
      <c r="P27" s="79" t="n">
        <v>29841.9</v>
      </c>
      <c r="Q27" s="71" t="n">
        <v>73.05</v>
      </c>
      <c r="R27" s="79" t="n">
        <f aca="false">P27/3600</f>
        <v>8.28941666666667</v>
      </c>
      <c r="S27" s="81"/>
      <c r="T27" s="79" t="n">
        <v>18699.5488</v>
      </c>
      <c r="U27" s="79" t="n">
        <v>38.5816</v>
      </c>
      <c r="V27" s="79" t="n">
        <v>40.0522</v>
      </c>
      <c r="W27" s="79" t="n">
        <v>43.6063</v>
      </c>
      <c r="X27" s="79" t="n">
        <v>30107.16</v>
      </c>
      <c r="Y27" s="101" t="n">
        <v>71.73</v>
      </c>
      <c r="Z27" s="79" t="n">
        <f aca="false">X27/3600</f>
        <v>8.3631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0.7305</v>
      </c>
      <c r="AF27" s="57" t="n">
        <f aca="false">R27/100</f>
        <v>0.0828941666666667</v>
      </c>
      <c r="AG27" s="57" t="n">
        <f aca="false">Y27/100</f>
        <v>0.7173</v>
      </c>
      <c r="AH27" s="57" t="n">
        <f aca="false">Z27/100</f>
        <v>0.083631</v>
      </c>
    </row>
    <row r="28" customFormat="false" ht="13.5" hidden="false" customHeight="false" outlineLevel="0" collapsed="false">
      <c r="A28" s="75"/>
      <c r="B28" s="75"/>
      <c r="C28" s="75" t="n">
        <v>27</v>
      </c>
      <c r="D28" s="69" t="n">
        <f aca="false">L28</f>
        <v>6027.9296</v>
      </c>
      <c r="E28" s="69" t="n">
        <f aca="false">N28</f>
        <v>39.0679</v>
      </c>
      <c r="F28" s="69" t="n">
        <f aca="false">L28</f>
        <v>6027.9296</v>
      </c>
      <c r="G28" s="69" t="n">
        <f aca="false">O28</f>
        <v>41.8372</v>
      </c>
      <c r="H28" s="69" t="n">
        <f aca="false">T28</f>
        <v>6033.2616</v>
      </c>
      <c r="I28" s="69" t="n">
        <f aca="false">V28</f>
        <v>39.0715</v>
      </c>
      <c r="J28" s="69" t="n">
        <f aca="false">T28</f>
        <v>6033.2616</v>
      </c>
      <c r="K28" s="69" t="n">
        <f aca="false">W28</f>
        <v>41.8387</v>
      </c>
      <c r="L28" s="70" t="n">
        <v>6027.9296</v>
      </c>
      <c r="M28" s="70" t="n">
        <v>36.9238</v>
      </c>
      <c r="N28" s="70" t="n">
        <v>39.0679</v>
      </c>
      <c r="O28" s="70" t="n">
        <v>41.8372</v>
      </c>
      <c r="P28" s="70" t="n">
        <v>24021.98</v>
      </c>
      <c r="Q28" s="71" t="n">
        <v>58.29</v>
      </c>
      <c r="R28" s="70" t="n">
        <f aca="false">P28/3600</f>
        <v>6.67277222222222</v>
      </c>
      <c r="S28" s="72"/>
      <c r="T28" s="70" t="n">
        <v>6033.2616</v>
      </c>
      <c r="U28" s="70" t="n">
        <v>36.9227</v>
      </c>
      <c r="V28" s="70" t="n">
        <v>39.0715</v>
      </c>
      <c r="W28" s="70" t="n">
        <v>41.8387</v>
      </c>
      <c r="X28" s="70" t="n">
        <v>24125.25</v>
      </c>
      <c r="Y28" s="101" t="n">
        <v>55.02</v>
      </c>
      <c r="Z28" s="70" t="n">
        <f aca="false">X28/3600</f>
        <v>6.70145833333333</v>
      </c>
      <c r="AA28" s="72"/>
      <c r="AB28" s="72"/>
      <c r="AC28" s="72"/>
      <c r="AE28" s="57" t="n">
        <f aca="false">Q28/100</f>
        <v>0.5829</v>
      </c>
      <c r="AF28" s="57" t="n">
        <f aca="false">R28/100</f>
        <v>0.0667277222222222</v>
      </c>
      <c r="AG28" s="57" t="n">
        <f aca="false">Y28/100</f>
        <v>0.5502</v>
      </c>
      <c r="AH28" s="57" t="n">
        <f aca="false">Z28/100</f>
        <v>0.0670145833333333</v>
      </c>
    </row>
    <row r="29" customFormat="false" ht="13.5" hidden="false" customHeight="false" outlineLevel="0" collapsed="false">
      <c r="A29" s="75"/>
      <c r="B29" s="75"/>
      <c r="C29" s="75" t="n">
        <v>32</v>
      </c>
      <c r="D29" s="69" t="n">
        <f aca="false">L29</f>
        <v>2787.4072</v>
      </c>
      <c r="E29" s="69" t="n">
        <f aca="false">N29</f>
        <v>38.1131</v>
      </c>
      <c r="F29" s="69" t="n">
        <f aca="false">L29</f>
        <v>2787.4072</v>
      </c>
      <c r="G29" s="69" t="n">
        <f aca="false">O29</f>
        <v>40.0701</v>
      </c>
      <c r="H29" s="69" t="n">
        <f aca="false">T29</f>
        <v>2786.2264</v>
      </c>
      <c r="I29" s="69" t="n">
        <f aca="false">V29</f>
        <v>38.1177</v>
      </c>
      <c r="J29" s="69" t="n">
        <f aca="false">T29</f>
        <v>2786.2264</v>
      </c>
      <c r="K29" s="69" t="n">
        <f aca="false">W29</f>
        <v>40.0922</v>
      </c>
      <c r="L29" s="70" t="n">
        <v>2787.4072</v>
      </c>
      <c r="M29" s="70" t="n">
        <v>34.9746</v>
      </c>
      <c r="N29" s="70" t="n">
        <v>38.1131</v>
      </c>
      <c r="O29" s="70" t="n">
        <v>40.0701</v>
      </c>
      <c r="P29" s="70" t="n">
        <v>21837.44</v>
      </c>
      <c r="Q29" s="71" t="n">
        <v>45.72</v>
      </c>
      <c r="R29" s="70" t="n">
        <f aca="false">P29/3600</f>
        <v>6.06595555555556</v>
      </c>
      <c r="S29" s="72"/>
      <c r="T29" s="70" t="n">
        <v>2786.2264</v>
      </c>
      <c r="U29" s="70" t="n">
        <v>34.9705</v>
      </c>
      <c r="V29" s="70" t="n">
        <v>38.1177</v>
      </c>
      <c r="W29" s="70" t="n">
        <v>40.0922</v>
      </c>
      <c r="X29" s="70" t="n">
        <v>21884.25</v>
      </c>
      <c r="Y29" s="101" t="n">
        <v>43.11</v>
      </c>
      <c r="Z29" s="70" t="n">
        <f aca="false">X29/3600</f>
        <v>6.07895833333333</v>
      </c>
      <c r="AA29" s="72"/>
      <c r="AB29" s="72"/>
      <c r="AC29" s="72"/>
      <c r="AE29" s="57" t="n">
        <f aca="false">Q29/100</f>
        <v>0.4572</v>
      </c>
      <c r="AF29" s="57" t="n">
        <f aca="false">R29/100</f>
        <v>0.0606595555555556</v>
      </c>
      <c r="AG29" s="57" t="n">
        <f aca="false">Y29/100</f>
        <v>0.4311</v>
      </c>
      <c r="AH29" s="57" t="n">
        <f aca="false">Z29/100</f>
        <v>0.0607895833333333</v>
      </c>
    </row>
    <row r="30" customFormat="false" ht="14.25" hidden="false" customHeight="false" outlineLevel="0" collapsed="false">
      <c r="A30" s="75"/>
      <c r="B30" s="76"/>
      <c r="C30" s="76" t="n">
        <v>37</v>
      </c>
      <c r="D30" s="77" t="n">
        <f aca="false">L30</f>
        <v>1377.2536</v>
      </c>
      <c r="E30" s="77" t="n">
        <f aca="false">N30</f>
        <v>37.0377</v>
      </c>
      <c r="F30" s="77" t="n">
        <f aca="false">L30</f>
        <v>1377.2536</v>
      </c>
      <c r="G30" s="77" t="n">
        <f aca="false">O30</f>
        <v>38.3153</v>
      </c>
      <c r="H30" s="77" t="n">
        <f aca="false">T30</f>
        <v>1375.9992</v>
      </c>
      <c r="I30" s="77" t="n">
        <f aca="false">V30</f>
        <v>37.06</v>
      </c>
      <c r="J30" s="77" t="n">
        <f aca="false">T30</f>
        <v>1375.9992</v>
      </c>
      <c r="K30" s="77" t="n">
        <f aca="false">W30</f>
        <v>38.3437</v>
      </c>
      <c r="L30" s="78" t="n">
        <v>1377.2536</v>
      </c>
      <c r="M30" s="78" t="n">
        <v>32.786</v>
      </c>
      <c r="N30" s="78" t="n">
        <v>37.0377</v>
      </c>
      <c r="O30" s="78" t="n">
        <v>38.3153</v>
      </c>
      <c r="P30" s="78" t="n">
        <v>20810.87</v>
      </c>
      <c r="Q30" s="78" t="n">
        <v>39.05</v>
      </c>
      <c r="R30" s="78" t="n">
        <f aca="false">P30/3600</f>
        <v>5.78079722222222</v>
      </c>
      <c r="S30" s="76"/>
      <c r="T30" s="78" t="n">
        <v>1375.9992</v>
      </c>
      <c r="U30" s="78" t="n">
        <v>32.7809</v>
      </c>
      <c r="V30" s="78" t="n">
        <v>37.06</v>
      </c>
      <c r="W30" s="78" t="n">
        <v>38.3437</v>
      </c>
      <c r="X30" s="78" t="n">
        <v>21044.55</v>
      </c>
      <c r="Y30" s="101" t="n">
        <v>35.02</v>
      </c>
      <c r="Z30" s="78" t="n">
        <f aca="false">X30/3600</f>
        <v>5.84570833333333</v>
      </c>
      <c r="AA30" s="76"/>
      <c r="AB30" s="76"/>
      <c r="AC30" s="76"/>
      <c r="AE30" s="57" t="n">
        <f aca="false">Q30/100</f>
        <v>0.3905</v>
      </c>
      <c r="AF30" s="57" t="n">
        <f aca="false">R30/100</f>
        <v>0.0578079722222222</v>
      </c>
      <c r="AG30" s="57" t="n">
        <f aca="false">Y30/100</f>
        <v>0.3502</v>
      </c>
      <c r="AH30" s="57" t="n">
        <f aca="false">Z30/100</f>
        <v>0.0584570833333333</v>
      </c>
    </row>
    <row r="31" customFormat="false" ht="13.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17959.7464</v>
      </c>
      <c r="E31" s="82" t="n">
        <f aca="false">N31</f>
        <v>43.9322</v>
      </c>
      <c r="F31" s="82" t="n">
        <f aca="false">L31</f>
        <v>17959.7464</v>
      </c>
      <c r="G31" s="82" t="n">
        <f aca="false">O31</f>
        <v>45.2011</v>
      </c>
      <c r="H31" s="82" t="n">
        <f aca="false">T31</f>
        <v>18031.2528</v>
      </c>
      <c r="I31" s="82" t="n">
        <f aca="false">V31</f>
        <v>43.9431</v>
      </c>
      <c r="J31" s="82" t="n">
        <f aca="false">T31</f>
        <v>18031.2528</v>
      </c>
      <c r="K31" s="82" t="n">
        <f aca="false">W31</f>
        <v>45.2121</v>
      </c>
      <c r="L31" s="79" t="n">
        <v>17959.7464</v>
      </c>
      <c r="M31" s="79" t="n">
        <v>39.2822</v>
      </c>
      <c r="N31" s="79" t="n">
        <v>43.9322</v>
      </c>
      <c r="O31" s="79" t="n">
        <v>45.2011</v>
      </c>
      <c r="P31" s="79" t="n">
        <v>32524.44</v>
      </c>
      <c r="Q31" s="71" t="n">
        <v>80.1</v>
      </c>
      <c r="R31" s="79" t="n">
        <f aca="false">P31/3600</f>
        <v>9.03456666666667</v>
      </c>
      <c r="S31" s="81"/>
      <c r="T31" s="79" t="n">
        <v>18031.2528</v>
      </c>
      <c r="U31" s="79" t="n">
        <v>39.2901</v>
      </c>
      <c r="V31" s="79" t="n">
        <v>43.9431</v>
      </c>
      <c r="W31" s="79" t="n">
        <v>45.2121</v>
      </c>
      <c r="X31" s="79" t="n">
        <v>32715.54</v>
      </c>
      <c r="Y31" s="101" t="n">
        <v>79.11</v>
      </c>
      <c r="Z31" s="79" t="n">
        <f aca="false">X31/3600</f>
        <v>9.08765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0.801</v>
      </c>
      <c r="AF31" s="57" t="n">
        <f aca="false">R31/100</f>
        <v>0.0903456666666667</v>
      </c>
      <c r="AG31" s="57" t="n">
        <f aca="false">Y31/100</f>
        <v>0.7911</v>
      </c>
      <c r="AH31" s="57" t="n">
        <f aca="false">Z31/100</f>
        <v>0.0908765</v>
      </c>
    </row>
    <row r="32" customFormat="false" ht="13.5" hidden="false" customHeight="false" outlineLevel="0" collapsed="false">
      <c r="A32" s="75"/>
      <c r="B32" s="75"/>
      <c r="C32" s="75" t="n">
        <v>27</v>
      </c>
      <c r="D32" s="83" t="n">
        <f aca="false">L32</f>
        <v>6342.1088</v>
      </c>
      <c r="E32" s="83" t="n">
        <f aca="false">N32</f>
        <v>42.6149</v>
      </c>
      <c r="F32" s="83" t="n">
        <f aca="false">L32</f>
        <v>6342.1088</v>
      </c>
      <c r="G32" s="83" t="n">
        <f aca="false">O32</f>
        <v>43.0777</v>
      </c>
      <c r="H32" s="83" t="n">
        <f aca="false">T32</f>
        <v>6333.3968</v>
      </c>
      <c r="I32" s="83" t="n">
        <f aca="false">V32</f>
        <v>42.6276</v>
      </c>
      <c r="J32" s="83" t="n">
        <f aca="false">T32</f>
        <v>6333.3968</v>
      </c>
      <c r="K32" s="83" t="n">
        <f aca="false">W32</f>
        <v>43.0995</v>
      </c>
      <c r="L32" s="70" t="n">
        <v>6342.1088</v>
      </c>
      <c r="M32" s="70" t="n">
        <v>37.5885</v>
      </c>
      <c r="N32" s="70" t="n">
        <v>42.6149</v>
      </c>
      <c r="O32" s="70" t="n">
        <v>43.0777</v>
      </c>
      <c r="P32" s="70" t="n">
        <v>28107.82</v>
      </c>
      <c r="Q32" s="71" t="n">
        <v>70.4</v>
      </c>
      <c r="R32" s="70" t="n">
        <f aca="false">P32/3600</f>
        <v>7.80772777777778</v>
      </c>
      <c r="S32" s="72"/>
      <c r="T32" s="70" t="n">
        <v>6333.3968</v>
      </c>
      <c r="U32" s="70" t="n">
        <v>37.587</v>
      </c>
      <c r="V32" s="70" t="n">
        <v>42.6276</v>
      </c>
      <c r="W32" s="70" t="n">
        <v>43.0995</v>
      </c>
      <c r="X32" s="70" t="n">
        <v>27967.62</v>
      </c>
      <c r="Y32" s="101" t="n">
        <v>67.86</v>
      </c>
      <c r="Z32" s="70" t="n">
        <f aca="false">X32/3600</f>
        <v>7.76878333333333</v>
      </c>
      <c r="AA32" s="72"/>
      <c r="AB32" s="72"/>
      <c r="AC32" s="72"/>
      <c r="AE32" s="57" t="n">
        <f aca="false">Q32/100</f>
        <v>0.704</v>
      </c>
      <c r="AF32" s="57" t="n">
        <f aca="false">R32/100</f>
        <v>0.0780772777777778</v>
      </c>
      <c r="AG32" s="57" t="n">
        <f aca="false">Y32/100</f>
        <v>0.6786</v>
      </c>
      <c r="AH32" s="57" t="n">
        <f aca="false">Z32/100</f>
        <v>0.0776878333333333</v>
      </c>
    </row>
    <row r="33" customFormat="false" ht="13.5" hidden="false" customHeight="false" outlineLevel="0" collapsed="false">
      <c r="A33" s="75"/>
      <c r="B33" s="75"/>
      <c r="C33" s="75" t="n">
        <v>32</v>
      </c>
      <c r="D33" s="83" t="n">
        <f aca="false">L33</f>
        <v>2939.5576</v>
      </c>
      <c r="E33" s="83" t="n">
        <f aca="false">N33</f>
        <v>41.1311</v>
      </c>
      <c r="F33" s="83" t="n">
        <f aca="false">L33</f>
        <v>2939.5576</v>
      </c>
      <c r="G33" s="83" t="n">
        <f aca="false">O33</f>
        <v>40.8615</v>
      </c>
      <c r="H33" s="83" t="n">
        <f aca="false">T33</f>
        <v>2941.4376</v>
      </c>
      <c r="I33" s="83" t="n">
        <f aca="false">V33</f>
        <v>41.1435</v>
      </c>
      <c r="J33" s="83" t="n">
        <f aca="false">T33</f>
        <v>2941.4376</v>
      </c>
      <c r="K33" s="83" t="n">
        <f aca="false">W33</f>
        <v>40.8848</v>
      </c>
      <c r="L33" s="70" t="n">
        <v>2939.5576</v>
      </c>
      <c r="M33" s="70" t="n">
        <v>35.7444</v>
      </c>
      <c r="N33" s="70" t="n">
        <v>41.1311</v>
      </c>
      <c r="O33" s="70" t="n">
        <v>40.8615</v>
      </c>
      <c r="P33" s="70" t="n">
        <v>25388.83</v>
      </c>
      <c r="Q33" s="71" t="n">
        <v>64.32</v>
      </c>
      <c r="R33" s="70" t="n">
        <f aca="false">P33/3600</f>
        <v>7.05245277777778</v>
      </c>
      <c r="S33" s="72"/>
      <c r="T33" s="70" t="n">
        <v>2941.4376</v>
      </c>
      <c r="U33" s="70" t="n">
        <v>35.7431</v>
      </c>
      <c r="V33" s="70" t="n">
        <v>41.1435</v>
      </c>
      <c r="W33" s="70" t="n">
        <v>40.8848</v>
      </c>
      <c r="X33" s="70" t="n">
        <v>25582.48</v>
      </c>
      <c r="Y33" s="101" t="n">
        <v>61.46</v>
      </c>
      <c r="Z33" s="70" t="n">
        <f aca="false">X33/3600</f>
        <v>7.10624444444444</v>
      </c>
      <c r="AA33" s="72"/>
      <c r="AB33" s="72"/>
      <c r="AC33" s="72"/>
      <c r="AE33" s="57" t="n">
        <f aca="false">Q33/100</f>
        <v>0.6432</v>
      </c>
      <c r="AF33" s="57" t="n">
        <f aca="false">R33/100</f>
        <v>0.0705245277777778</v>
      </c>
      <c r="AG33" s="57" t="n">
        <f aca="false">Y33/100</f>
        <v>0.6146</v>
      </c>
      <c r="AH33" s="57" t="n">
        <f aca="false">Z33/100</f>
        <v>0.0710624444444444</v>
      </c>
    </row>
    <row r="34" customFormat="false" ht="14.25" hidden="false" customHeight="false" outlineLevel="0" collapsed="false">
      <c r="A34" s="75"/>
      <c r="B34" s="76"/>
      <c r="C34" s="76" t="n">
        <v>37</v>
      </c>
      <c r="D34" s="84" t="n">
        <f aca="false">L34</f>
        <v>1488.9112</v>
      </c>
      <c r="E34" s="84" t="n">
        <f aca="false">N34</f>
        <v>39.6006</v>
      </c>
      <c r="F34" s="84" t="n">
        <f aca="false">L34</f>
        <v>1488.9112</v>
      </c>
      <c r="G34" s="84" t="n">
        <f aca="false">O34</f>
        <v>38.7637</v>
      </c>
      <c r="H34" s="84" t="n">
        <f aca="false">T34</f>
        <v>1486.8824</v>
      </c>
      <c r="I34" s="84" t="n">
        <f aca="false">V34</f>
        <v>39.636</v>
      </c>
      <c r="J34" s="84" t="n">
        <f aca="false">T34</f>
        <v>1486.8824</v>
      </c>
      <c r="K34" s="84" t="n">
        <f aca="false">W34</f>
        <v>38.8242</v>
      </c>
      <c r="L34" s="78" t="n">
        <v>1488.9112</v>
      </c>
      <c r="M34" s="78" t="n">
        <v>33.7457</v>
      </c>
      <c r="N34" s="78" t="n">
        <v>39.6006</v>
      </c>
      <c r="O34" s="78" t="n">
        <v>38.7637</v>
      </c>
      <c r="P34" s="78" t="n">
        <v>24084.14</v>
      </c>
      <c r="Q34" s="78" t="n">
        <v>58.91</v>
      </c>
      <c r="R34" s="78" t="n">
        <f aca="false">P34/3600</f>
        <v>6.69003888888889</v>
      </c>
      <c r="S34" s="76"/>
      <c r="T34" s="78" t="n">
        <v>1486.8824</v>
      </c>
      <c r="U34" s="78" t="n">
        <v>33.7394</v>
      </c>
      <c r="V34" s="78" t="n">
        <v>39.636</v>
      </c>
      <c r="W34" s="78" t="n">
        <v>38.8242</v>
      </c>
      <c r="X34" s="78" t="n">
        <v>24021.4</v>
      </c>
      <c r="Y34" s="101" t="n">
        <v>54.92</v>
      </c>
      <c r="Z34" s="78" t="n">
        <f aca="false">X34/3600</f>
        <v>6.67261111111111</v>
      </c>
      <c r="AA34" s="76"/>
      <c r="AB34" s="76"/>
      <c r="AC34" s="76"/>
      <c r="AE34" s="57" t="n">
        <f aca="false">Q34/100</f>
        <v>0.5891</v>
      </c>
      <c r="AF34" s="57" t="n">
        <f aca="false">R34/100</f>
        <v>0.0669003888888889</v>
      </c>
      <c r="AG34" s="57" t="n">
        <f aca="false">Y34/100</f>
        <v>0.5492</v>
      </c>
      <c r="AH34" s="57" t="n">
        <f aca="false">Z34/100</f>
        <v>0.0667261111111111</v>
      </c>
    </row>
    <row r="35" customFormat="false" ht="13.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40433.8848</v>
      </c>
      <c r="E35" s="82" t="n">
        <f aca="false">N35</f>
        <v>42.298</v>
      </c>
      <c r="F35" s="82" t="n">
        <f aca="false">L35</f>
        <v>40433.8848</v>
      </c>
      <c r="G35" s="82" t="n">
        <f aca="false">O35</f>
        <v>44.4317</v>
      </c>
      <c r="H35" s="82" t="n">
        <f aca="false">T35</f>
        <v>40302.0464</v>
      </c>
      <c r="I35" s="82" t="n">
        <f aca="false">V35</f>
        <v>42.2926</v>
      </c>
      <c r="J35" s="82" t="n">
        <f aca="false">T35</f>
        <v>40302.0464</v>
      </c>
      <c r="K35" s="82" t="n">
        <f aca="false">W35</f>
        <v>44.4275</v>
      </c>
      <c r="L35" s="79" t="n">
        <v>40433.8848</v>
      </c>
      <c r="M35" s="79" t="n">
        <v>37.5761</v>
      </c>
      <c r="N35" s="79" t="n">
        <v>42.298</v>
      </c>
      <c r="O35" s="79" t="n">
        <v>44.4317</v>
      </c>
      <c r="P35" s="79" t="n">
        <v>41199.18</v>
      </c>
      <c r="Q35" s="71" t="n">
        <v>116.23</v>
      </c>
      <c r="R35" s="79" t="n">
        <f aca="false">P35/3600</f>
        <v>11.4442166666667</v>
      </c>
      <c r="S35" s="81"/>
      <c r="T35" s="79" t="n">
        <v>40302.0464</v>
      </c>
      <c r="U35" s="79" t="n">
        <v>37.5719</v>
      </c>
      <c r="V35" s="79" t="n">
        <v>42.2926</v>
      </c>
      <c r="W35" s="79" t="n">
        <v>44.4275</v>
      </c>
      <c r="X35" s="79" t="n">
        <v>41625.51</v>
      </c>
      <c r="Y35" s="101" t="n">
        <v>117.18</v>
      </c>
      <c r="Z35" s="79" t="n">
        <f aca="false">X35/3600</f>
        <v>11.5626416666667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1.1623</v>
      </c>
      <c r="AF35" s="57" t="n">
        <f aca="false">R35/100</f>
        <v>0.114442166666667</v>
      </c>
      <c r="AG35" s="57" t="n">
        <f aca="false">Y35/100</f>
        <v>1.1718</v>
      </c>
      <c r="AH35" s="57" t="n">
        <f aca="false">Z35/100</f>
        <v>0.115626416666667</v>
      </c>
    </row>
    <row r="36" customFormat="false" ht="13.5" hidden="false" customHeight="false" outlineLevel="0" collapsed="false">
      <c r="A36" s="75"/>
      <c r="B36" s="75"/>
      <c r="C36" s="75" t="n">
        <v>27</v>
      </c>
      <c r="D36" s="83" t="n">
        <f aca="false">L36</f>
        <v>7622.7456</v>
      </c>
      <c r="E36" s="83" t="n">
        <f aca="false">N36</f>
        <v>41.0075</v>
      </c>
      <c r="F36" s="83" t="n">
        <f aca="false">L36</f>
        <v>7622.7456</v>
      </c>
      <c r="G36" s="83" t="n">
        <f aca="false">O36</f>
        <v>43.2697</v>
      </c>
      <c r="H36" s="83" t="n">
        <f aca="false">T36</f>
        <v>7632.0696</v>
      </c>
      <c r="I36" s="83" t="n">
        <f aca="false">V36</f>
        <v>41.0037</v>
      </c>
      <c r="J36" s="83" t="n">
        <f aca="false">T36</f>
        <v>7632.0696</v>
      </c>
      <c r="K36" s="83" t="n">
        <f aca="false">W36</f>
        <v>43.2753</v>
      </c>
      <c r="L36" s="70" t="n">
        <v>7622.7456</v>
      </c>
      <c r="M36" s="70" t="n">
        <v>35.3756</v>
      </c>
      <c r="N36" s="70" t="n">
        <v>41.0075</v>
      </c>
      <c r="O36" s="70" t="n">
        <v>43.2697</v>
      </c>
      <c r="P36" s="70" t="n">
        <v>30387</v>
      </c>
      <c r="Q36" s="71" t="n">
        <v>79.74</v>
      </c>
      <c r="R36" s="70" t="n">
        <f aca="false">P36/3600</f>
        <v>8.44083333333333</v>
      </c>
      <c r="S36" s="72"/>
      <c r="T36" s="70" t="n">
        <v>7632.0696</v>
      </c>
      <c r="U36" s="70" t="n">
        <v>35.3824</v>
      </c>
      <c r="V36" s="70" t="n">
        <v>41.0037</v>
      </c>
      <c r="W36" s="70" t="n">
        <v>43.2753</v>
      </c>
      <c r="X36" s="70" t="n">
        <v>30865.02</v>
      </c>
      <c r="Y36" s="101" t="n">
        <v>77.45</v>
      </c>
      <c r="Z36" s="70" t="n">
        <f aca="false">X36/3600</f>
        <v>8.57361666666667</v>
      </c>
      <c r="AA36" s="72"/>
      <c r="AB36" s="72"/>
      <c r="AC36" s="72"/>
      <c r="AE36" s="57" t="n">
        <f aca="false">Q36/100</f>
        <v>0.7974</v>
      </c>
      <c r="AF36" s="57" t="n">
        <f aca="false">R36/100</f>
        <v>0.0844083333333333</v>
      </c>
      <c r="AG36" s="57" t="n">
        <f aca="false">Y36/100</f>
        <v>0.7745</v>
      </c>
      <c r="AH36" s="57" t="n">
        <f aca="false">Z36/100</f>
        <v>0.0857361666666667</v>
      </c>
    </row>
    <row r="37" customFormat="false" ht="13.5" hidden="false" customHeight="false" outlineLevel="0" collapsed="false">
      <c r="A37" s="75"/>
      <c r="B37" s="75"/>
      <c r="C37" s="75" t="n">
        <v>32</v>
      </c>
      <c r="D37" s="83" t="n">
        <f aca="false">L37</f>
        <v>2394.488</v>
      </c>
      <c r="E37" s="83" t="n">
        <f aca="false">N37</f>
        <v>39.5827</v>
      </c>
      <c r="F37" s="83" t="n">
        <f aca="false">L37</f>
        <v>2394.488</v>
      </c>
      <c r="G37" s="83" t="n">
        <f aca="false">O37</f>
        <v>42.0831</v>
      </c>
      <c r="H37" s="83" t="n">
        <f aca="false">T37</f>
        <v>2404.2464</v>
      </c>
      <c r="I37" s="83" t="n">
        <f aca="false">V37</f>
        <v>39.5818</v>
      </c>
      <c r="J37" s="83" t="n">
        <f aca="false">T37</f>
        <v>2404.2464</v>
      </c>
      <c r="K37" s="83" t="n">
        <f aca="false">W37</f>
        <v>42.0964</v>
      </c>
      <c r="L37" s="70" t="n">
        <v>2394.488</v>
      </c>
      <c r="M37" s="70" t="n">
        <v>33.8977</v>
      </c>
      <c r="N37" s="70" t="n">
        <v>39.5827</v>
      </c>
      <c r="O37" s="70" t="n">
        <v>42.0831</v>
      </c>
      <c r="P37" s="70" t="n">
        <v>27460.69</v>
      </c>
      <c r="Q37" s="71" t="n">
        <v>67.15</v>
      </c>
      <c r="R37" s="70" t="n">
        <f aca="false">P37/3600</f>
        <v>7.62796944444444</v>
      </c>
      <c r="S37" s="72"/>
      <c r="T37" s="70" t="n">
        <v>2404.2464</v>
      </c>
      <c r="U37" s="70" t="n">
        <v>33.9061</v>
      </c>
      <c r="V37" s="70" t="n">
        <v>39.5818</v>
      </c>
      <c r="W37" s="70" t="n">
        <v>42.0964</v>
      </c>
      <c r="X37" s="70" t="n">
        <v>27541.95</v>
      </c>
      <c r="Y37" s="101" t="n">
        <v>63.82</v>
      </c>
      <c r="Z37" s="70" t="n">
        <f aca="false">X37/3600</f>
        <v>7.65054166666667</v>
      </c>
      <c r="AA37" s="72"/>
      <c r="AB37" s="72"/>
      <c r="AC37" s="72"/>
      <c r="AE37" s="57" t="n">
        <f aca="false">Q37/100</f>
        <v>0.6715</v>
      </c>
      <c r="AF37" s="57" t="n">
        <f aca="false">R37/100</f>
        <v>0.0762796944444444</v>
      </c>
      <c r="AG37" s="57" t="n">
        <f aca="false">Y37/100</f>
        <v>0.6382</v>
      </c>
      <c r="AH37" s="57" t="n">
        <f aca="false">Z37/100</f>
        <v>0.0765054166666667</v>
      </c>
    </row>
    <row r="38" customFormat="false" ht="14.25" hidden="false" customHeight="false" outlineLevel="0" collapsed="false">
      <c r="A38" s="76"/>
      <c r="B38" s="76"/>
      <c r="C38" s="76" t="n">
        <v>37</v>
      </c>
      <c r="D38" s="84" t="n">
        <f aca="false">L38</f>
        <v>1017.6184</v>
      </c>
      <c r="E38" s="84" t="n">
        <f aca="false">N38</f>
        <v>38.275</v>
      </c>
      <c r="F38" s="84" t="n">
        <f aca="false">L38</f>
        <v>1017.6184</v>
      </c>
      <c r="G38" s="84" t="n">
        <f aca="false">O38</f>
        <v>40.9474</v>
      </c>
      <c r="H38" s="84" t="n">
        <f aca="false">T38</f>
        <v>1019.0032</v>
      </c>
      <c r="I38" s="84" t="n">
        <f aca="false">V38</f>
        <v>38.283</v>
      </c>
      <c r="J38" s="84" t="n">
        <f aca="false">T38</f>
        <v>1019.0032</v>
      </c>
      <c r="K38" s="84" t="n">
        <f aca="false">W38</f>
        <v>40.961</v>
      </c>
      <c r="L38" s="78" t="n">
        <v>1017.6184</v>
      </c>
      <c r="M38" s="78" t="n">
        <v>32.0603</v>
      </c>
      <c r="N38" s="78" t="n">
        <v>38.275</v>
      </c>
      <c r="O38" s="78" t="n">
        <v>40.9474</v>
      </c>
      <c r="P38" s="78" t="n">
        <v>26464.93</v>
      </c>
      <c r="Q38" s="78" t="n">
        <v>55.85</v>
      </c>
      <c r="R38" s="78" t="n">
        <f aca="false">P38/3600</f>
        <v>7.35136944444445</v>
      </c>
      <c r="S38" s="76"/>
      <c r="T38" s="78" t="n">
        <v>1019.0032</v>
      </c>
      <c r="U38" s="78" t="n">
        <v>32.0549</v>
      </c>
      <c r="V38" s="78" t="n">
        <v>38.283</v>
      </c>
      <c r="W38" s="78" t="n">
        <v>40.961</v>
      </c>
      <c r="X38" s="78" t="n">
        <v>26350.18</v>
      </c>
      <c r="Y38" s="101" t="n">
        <v>51.76</v>
      </c>
      <c r="Z38" s="78" t="n">
        <f aca="false">X38/3600</f>
        <v>7.31949444444444</v>
      </c>
      <c r="AA38" s="76"/>
      <c r="AB38" s="76"/>
      <c r="AC38" s="76"/>
      <c r="AE38" s="57" t="n">
        <f aca="false">Q38/100</f>
        <v>0.5585</v>
      </c>
      <c r="AF38" s="57" t="n">
        <f aca="false">R38/100</f>
        <v>0.0735136944444444</v>
      </c>
      <c r="AG38" s="57" t="n">
        <f aca="false">Y38/100</f>
        <v>0.5176</v>
      </c>
      <c r="AH38" s="57" t="n">
        <f aca="false">Z38/100</f>
        <v>0.0731949444444445</v>
      </c>
    </row>
    <row r="39" customFormat="false" ht="13.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3642.3016</v>
      </c>
      <c r="E39" s="82" t="n">
        <f aca="false">N39</f>
        <v>43.0566</v>
      </c>
      <c r="F39" s="82" t="n">
        <f aca="false">L39</f>
        <v>3642.3016</v>
      </c>
      <c r="G39" s="82" t="n">
        <f aca="false">O39</f>
        <v>43.6099</v>
      </c>
      <c r="H39" s="82" t="n">
        <f aca="false">T39</f>
        <v>3662.0168</v>
      </c>
      <c r="I39" s="82" t="n">
        <f aca="false">V39</f>
        <v>43.0767</v>
      </c>
      <c r="J39" s="82" t="n">
        <f aca="false">T39</f>
        <v>3662.0168</v>
      </c>
      <c r="K39" s="82" t="n">
        <f aca="false">W39</f>
        <v>43.625</v>
      </c>
      <c r="L39" s="79" t="n">
        <v>3642.3016</v>
      </c>
      <c r="M39" s="79" t="n">
        <v>40.4796</v>
      </c>
      <c r="N39" s="79" t="n">
        <v>43.0566</v>
      </c>
      <c r="O39" s="79" t="n">
        <v>43.6099</v>
      </c>
      <c r="P39" s="79" t="n">
        <v>5941.8</v>
      </c>
      <c r="Q39" s="71" t="n">
        <v>13.16</v>
      </c>
      <c r="R39" s="79" t="n">
        <f aca="false">P39/3600</f>
        <v>1.6505</v>
      </c>
      <c r="S39" s="81"/>
      <c r="T39" s="79" t="n">
        <v>3662.0168</v>
      </c>
      <c r="U39" s="79" t="n">
        <v>40.5062</v>
      </c>
      <c r="V39" s="79" t="n">
        <v>43.0767</v>
      </c>
      <c r="W39" s="79" t="n">
        <v>43.625</v>
      </c>
      <c r="X39" s="79" t="n">
        <v>5957.69</v>
      </c>
      <c r="Y39" s="101" t="n">
        <v>12.73</v>
      </c>
      <c r="Z39" s="79" t="n">
        <f aca="false">X39/3600</f>
        <v>1.65491388888889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.1316</v>
      </c>
      <c r="AF39" s="57" t="n">
        <f aca="false">R39/100</f>
        <v>0.016505</v>
      </c>
      <c r="AG39" s="57" t="n">
        <f aca="false">Y39/100</f>
        <v>0.1273</v>
      </c>
      <c r="AH39" s="57" t="n">
        <f aca="false">Z39/100</f>
        <v>0.0165491388888889</v>
      </c>
    </row>
    <row r="40" customFormat="false" ht="13.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1761.592</v>
      </c>
      <c r="E40" s="83" t="n">
        <f aca="false">N40</f>
        <v>40.4584</v>
      </c>
      <c r="F40" s="83" t="n">
        <f aca="false">L40</f>
        <v>1761.592</v>
      </c>
      <c r="G40" s="83" t="n">
        <f aca="false">O40</f>
        <v>40.634</v>
      </c>
      <c r="H40" s="83" t="n">
        <f aca="false">T40</f>
        <v>1764.792</v>
      </c>
      <c r="I40" s="83" t="n">
        <f aca="false">V40</f>
        <v>40.4702</v>
      </c>
      <c r="J40" s="83" t="n">
        <f aca="false">T40</f>
        <v>1764.792</v>
      </c>
      <c r="K40" s="83" t="n">
        <f aca="false">W40</f>
        <v>40.646</v>
      </c>
      <c r="L40" s="70" t="n">
        <v>1761.592</v>
      </c>
      <c r="M40" s="70" t="n">
        <v>37.3229</v>
      </c>
      <c r="N40" s="70" t="n">
        <v>40.4584</v>
      </c>
      <c r="O40" s="70" t="n">
        <v>40.634</v>
      </c>
      <c r="P40" s="70" t="n">
        <v>5125.41</v>
      </c>
      <c r="Q40" s="71" t="n">
        <v>10.27</v>
      </c>
      <c r="R40" s="70" t="n">
        <f aca="false">P40/3600</f>
        <v>1.423725</v>
      </c>
      <c r="S40" s="72"/>
      <c r="T40" s="70" t="n">
        <v>1764.792</v>
      </c>
      <c r="U40" s="70" t="n">
        <v>37.3239</v>
      </c>
      <c r="V40" s="70" t="n">
        <v>40.4702</v>
      </c>
      <c r="W40" s="70" t="n">
        <v>40.646</v>
      </c>
      <c r="X40" s="70" t="n">
        <v>5165.37</v>
      </c>
      <c r="Y40" s="101" t="n">
        <v>9.63</v>
      </c>
      <c r="Z40" s="70" t="n">
        <f aca="false">X40/3600</f>
        <v>1.434825</v>
      </c>
      <c r="AA40" s="72"/>
      <c r="AB40" s="72"/>
      <c r="AC40" s="72"/>
      <c r="AE40" s="57" t="n">
        <f aca="false">Q40/100</f>
        <v>0.1027</v>
      </c>
      <c r="AF40" s="57" t="n">
        <f aca="false">R40/100</f>
        <v>0.01423725</v>
      </c>
      <c r="AG40" s="57" t="n">
        <f aca="false">Y40/100</f>
        <v>0.0963</v>
      </c>
      <c r="AH40" s="57" t="n">
        <f aca="false">Z40/100</f>
        <v>0.01434825</v>
      </c>
    </row>
    <row r="41" customFormat="false" ht="13.5" hidden="false" customHeight="false" outlineLevel="0" collapsed="false">
      <c r="A41" s="75"/>
      <c r="B41" s="75"/>
      <c r="C41" s="75" t="n">
        <v>32</v>
      </c>
      <c r="D41" s="83" t="n">
        <f aca="false">L41</f>
        <v>848.96</v>
      </c>
      <c r="E41" s="83" t="n">
        <f aca="false">N41</f>
        <v>38.0948</v>
      </c>
      <c r="F41" s="83" t="n">
        <f aca="false">L41</f>
        <v>848.96</v>
      </c>
      <c r="G41" s="83" t="n">
        <f aca="false">O41</f>
        <v>37.9729</v>
      </c>
      <c r="H41" s="83" t="n">
        <f aca="false">T41</f>
        <v>849.496</v>
      </c>
      <c r="I41" s="83" t="n">
        <f aca="false">V41</f>
        <v>38.0936</v>
      </c>
      <c r="J41" s="83" t="n">
        <f aca="false">T41</f>
        <v>849.496</v>
      </c>
      <c r="K41" s="83" t="n">
        <f aca="false">W41</f>
        <v>37.9907</v>
      </c>
      <c r="L41" s="70" t="n">
        <v>848.96</v>
      </c>
      <c r="M41" s="70" t="n">
        <v>34.4061</v>
      </c>
      <c r="N41" s="70" t="n">
        <v>38.0948</v>
      </c>
      <c r="O41" s="70" t="n">
        <v>37.9729</v>
      </c>
      <c r="P41" s="70" t="n">
        <v>4607.82</v>
      </c>
      <c r="Q41" s="71" t="n">
        <v>8.43</v>
      </c>
      <c r="R41" s="70" t="n">
        <f aca="false">P41/3600</f>
        <v>1.27995</v>
      </c>
      <c r="S41" s="72"/>
      <c r="T41" s="70" t="n">
        <v>849.496</v>
      </c>
      <c r="U41" s="70" t="n">
        <v>34.4102</v>
      </c>
      <c r="V41" s="70" t="n">
        <v>38.0936</v>
      </c>
      <c r="W41" s="70" t="n">
        <v>37.9907</v>
      </c>
      <c r="X41" s="70" t="n">
        <v>4625.44</v>
      </c>
      <c r="Y41" s="101" t="n">
        <v>7.82</v>
      </c>
      <c r="Z41" s="70" t="n">
        <f aca="false">X41/3600</f>
        <v>1.28484444444444</v>
      </c>
      <c r="AA41" s="72"/>
      <c r="AB41" s="72"/>
      <c r="AC41" s="72"/>
      <c r="AE41" s="57" t="n">
        <f aca="false">Q41/100</f>
        <v>0.0843</v>
      </c>
      <c r="AF41" s="57" t="n">
        <f aca="false">R41/100</f>
        <v>0.0127995</v>
      </c>
      <c r="AG41" s="57" t="n">
        <f aca="false">Y41/100</f>
        <v>0.0782</v>
      </c>
      <c r="AH41" s="57" t="n">
        <f aca="false">Z41/100</f>
        <v>0.0128484444444444</v>
      </c>
    </row>
    <row r="42" customFormat="false" ht="14.25" hidden="false" customHeight="false" outlineLevel="0" collapsed="false">
      <c r="A42" s="75"/>
      <c r="B42" s="76"/>
      <c r="C42" s="76" t="n">
        <v>37</v>
      </c>
      <c r="D42" s="84" t="n">
        <f aca="false">L42</f>
        <v>425.4888</v>
      </c>
      <c r="E42" s="84" t="n">
        <f aca="false">N42</f>
        <v>35.9794</v>
      </c>
      <c r="F42" s="84" t="n">
        <f aca="false">L42</f>
        <v>425.4888</v>
      </c>
      <c r="G42" s="84" t="n">
        <f aca="false">O42</f>
        <v>35.6914</v>
      </c>
      <c r="H42" s="84" t="n">
        <f aca="false">T42</f>
        <v>425.672</v>
      </c>
      <c r="I42" s="84" t="n">
        <f aca="false">V42</f>
        <v>36.0349</v>
      </c>
      <c r="J42" s="84" t="n">
        <f aca="false">T42</f>
        <v>425.672</v>
      </c>
      <c r="K42" s="84" t="n">
        <f aca="false">W42</f>
        <v>35.7111</v>
      </c>
      <c r="L42" s="78" t="n">
        <v>425.4888</v>
      </c>
      <c r="M42" s="78" t="n">
        <v>31.8666</v>
      </c>
      <c r="N42" s="78" t="n">
        <v>35.9794</v>
      </c>
      <c r="O42" s="78" t="n">
        <v>35.6914</v>
      </c>
      <c r="P42" s="78" t="n">
        <v>4278.2</v>
      </c>
      <c r="Q42" s="78" t="n">
        <v>6.81</v>
      </c>
      <c r="R42" s="78" t="n">
        <f aca="false">P42/3600</f>
        <v>1.18838888888889</v>
      </c>
      <c r="S42" s="76"/>
      <c r="T42" s="78" t="n">
        <v>425.672</v>
      </c>
      <c r="U42" s="78" t="n">
        <v>31.8621</v>
      </c>
      <c r="V42" s="78" t="n">
        <v>36.0349</v>
      </c>
      <c r="W42" s="78" t="n">
        <v>35.7111</v>
      </c>
      <c r="X42" s="78" t="n">
        <v>4289.89</v>
      </c>
      <c r="Y42" s="101" t="n">
        <v>6.1</v>
      </c>
      <c r="Z42" s="78" t="n">
        <f aca="false">X42/3600</f>
        <v>1.19163611111111</v>
      </c>
      <c r="AA42" s="76"/>
      <c r="AB42" s="76"/>
      <c r="AC42" s="76"/>
      <c r="AE42" s="57" t="n">
        <f aca="false">Q42/100</f>
        <v>0.0681</v>
      </c>
      <c r="AF42" s="57" t="n">
        <f aca="false">R42/100</f>
        <v>0.0118838888888889</v>
      </c>
      <c r="AG42" s="57" t="n">
        <f aca="false">Y42/100</f>
        <v>0.061</v>
      </c>
      <c r="AH42" s="57" t="n">
        <f aca="false">Z42/100</f>
        <v>0.0119163611111111</v>
      </c>
    </row>
    <row r="43" customFormat="false" ht="13.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3806.5336</v>
      </c>
      <c r="E43" s="82" t="n">
        <f aca="false">N43</f>
        <v>43.5997</v>
      </c>
      <c r="F43" s="82" t="n">
        <f aca="false">L43</f>
        <v>3806.5336</v>
      </c>
      <c r="G43" s="82" t="n">
        <f aca="false">O43</f>
        <v>45.1365</v>
      </c>
      <c r="H43" s="82" t="n">
        <f aca="false">T43</f>
        <v>3807.9544</v>
      </c>
      <c r="I43" s="82" t="n">
        <f aca="false">V43</f>
        <v>43.6209</v>
      </c>
      <c r="J43" s="82" t="n">
        <f aca="false">T43</f>
        <v>3807.9544</v>
      </c>
      <c r="K43" s="82" t="n">
        <f aca="false">W43</f>
        <v>45.1568</v>
      </c>
      <c r="L43" s="79" t="n">
        <v>3806.5336</v>
      </c>
      <c r="M43" s="79" t="n">
        <v>40.314</v>
      </c>
      <c r="N43" s="79" t="n">
        <v>43.5997</v>
      </c>
      <c r="O43" s="79" t="n">
        <v>45.1365</v>
      </c>
      <c r="P43" s="79" t="n">
        <v>6920.1</v>
      </c>
      <c r="Q43" s="71" t="n">
        <v>16.16</v>
      </c>
      <c r="R43" s="79" t="n">
        <f aca="false">P43/3600</f>
        <v>1.92225</v>
      </c>
      <c r="S43" s="81"/>
      <c r="T43" s="79" t="n">
        <v>3807.9544</v>
      </c>
      <c r="U43" s="79" t="n">
        <v>40.3352</v>
      </c>
      <c r="V43" s="79" t="n">
        <v>43.6209</v>
      </c>
      <c r="W43" s="79" t="n">
        <v>45.1568</v>
      </c>
      <c r="X43" s="79" t="n">
        <v>6903.85</v>
      </c>
      <c r="Y43" s="101" t="n">
        <v>15.68</v>
      </c>
      <c r="Z43" s="79" t="n">
        <f aca="false">X43/3600</f>
        <v>1.91773611111111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.1616</v>
      </c>
      <c r="AF43" s="57" t="n">
        <f aca="false">R43/100</f>
        <v>0.0192225</v>
      </c>
      <c r="AG43" s="57" t="n">
        <f aca="false">Y43/100</f>
        <v>0.1568</v>
      </c>
      <c r="AH43" s="57" t="n">
        <f aca="false">Z43/100</f>
        <v>0.0191773611111111</v>
      </c>
    </row>
    <row r="44" customFormat="false" ht="13.5" hidden="false" customHeight="false" outlineLevel="0" collapsed="false">
      <c r="A44" s="75"/>
      <c r="B44" s="75"/>
      <c r="C44" s="75" t="n">
        <v>27</v>
      </c>
      <c r="D44" s="83" t="n">
        <f aca="false">L44</f>
        <v>1803.6696</v>
      </c>
      <c r="E44" s="83" t="n">
        <f aca="false">N44</f>
        <v>41.6392</v>
      </c>
      <c r="F44" s="83" t="n">
        <f aca="false">L44</f>
        <v>1803.6696</v>
      </c>
      <c r="G44" s="83" t="n">
        <f aca="false">O44</f>
        <v>42.7979</v>
      </c>
      <c r="H44" s="83" t="n">
        <f aca="false">T44</f>
        <v>1804.4616</v>
      </c>
      <c r="I44" s="83" t="n">
        <f aca="false">V44</f>
        <v>41.6554</v>
      </c>
      <c r="J44" s="83" t="n">
        <f aca="false">T44</f>
        <v>1804.4616</v>
      </c>
      <c r="K44" s="83" t="n">
        <f aca="false">W44</f>
        <v>42.8091</v>
      </c>
      <c r="L44" s="70" t="n">
        <v>1803.6696</v>
      </c>
      <c r="M44" s="70" t="n">
        <v>37.7488</v>
      </c>
      <c r="N44" s="70" t="n">
        <v>41.6392</v>
      </c>
      <c r="O44" s="70" t="n">
        <v>42.7979</v>
      </c>
      <c r="P44" s="70" t="n">
        <v>6093.7</v>
      </c>
      <c r="Q44" s="71" t="n">
        <v>13.42</v>
      </c>
      <c r="R44" s="70" t="n">
        <f aca="false">P44/3600</f>
        <v>1.69269444444444</v>
      </c>
      <c r="S44" s="72"/>
      <c r="T44" s="70" t="n">
        <v>1804.4616</v>
      </c>
      <c r="U44" s="70" t="n">
        <v>37.7654</v>
      </c>
      <c r="V44" s="70" t="n">
        <v>41.6554</v>
      </c>
      <c r="W44" s="70" t="n">
        <v>42.8091</v>
      </c>
      <c r="X44" s="70" t="n">
        <v>6184.8</v>
      </c>
      <c r="Y44" s="101" t="n">
        <v>12.81</v>
      </c>
      <c r="Z44" s="70" t="n">
        <f aca="false">X44/3600</f>
        <v>1.718</v>
      </c>
      <c r="AA44" s="72"/>
      <c r="AB44" s="72"/>
      <c r="AC44" s="72"/>
      <c r="AE44" s="57" t="n">
        <f aca="false">Q44/100</f>
        <v>0.1342</v>
      </c>
      <c r="AF44" s="57" t="n">
        <f aca="false">R44/100</f>
        <v>0.0169269444444444</v>
      </c>
      <c r="AG44" s="57" t="n">
        <f aca="false">Y44/100</f>
        <v>0.1281</v>
      </c>
      <c r="AH44" s="57" t="n">
        <f aca="false">Z44/100</f>
        <v>0.01718</v>
      </c>
    </row>
    <row r="45" customFormat="false" ht="13.5" hidden="false" customHeight="false" outlineLevel="0" collapsed="false">
      <c r="A45" s="75"/>
      <c r="B45" s="75"/>
      <c r="C45" s="75" t="n">
        <v>32</v>
      </c>
      <c r="D45" s="83" t="n">
        <f aca="false">L45</f>
        <v>901.5944</v>
      </c>
      <c r="E45" s="83" t="n">
        <f aca="false">N45</f>
        <v>39.728</v>
      </c>
      <c r="F45" s="83" t="n">
        <f aca="false">L45</f>
        <v>901.5944</v>
      </c>
      <c r="G45" s="83" t="n">
        <f aca="false">O45</f>
        <v>40.6403</v>
      </c>
      <c r="H45" s="83" t="n">
        <f aca="false">T45</f>
        <v>901.7264</v>
      </c>
      <c r="I45" s="83" t="n">
        <f aca="false">V45</f>
        <v>39.7515</v>
      </c>
      <c r="J45" s="83" t="n">
        <f aca="false">T45</f>
        <v>901.7264</v>
      </c>
      <c r="K45" s="83" t="n">
        <f aca="false">W45</f>
        <v>40.6574</v>
      </c>
      <c r="L45" s="70" t="n">
        <v>901.5944</v>
      </c>
      <c r="M45" s="70" t="n">
        <v>34.9484</v>
      </c>
      <c r="N45" s="70" t="n">
        <v>39.728</v>
      </c>
      <c r="O45" s="70" t="n">
        <v>40.6403</v>
      </c>
      <c r="P45" s="70" t="n">
        <v>5523.21</v>
      </c>
      <c r="Q45" s="71" t="n">
        <v>10.74</v>
      </c>
      <c r="R45" s="70" t="n">
        <f aca="false">P45/3600</f>
        <v>1.534225</v>
      </c>
      <c r="S45" s="72"/>
      <c r="T45" s="70" t="n">
        <v>901.7264</v>
      </c>
      <c r="U45" s="70" t="n">
        <v>34.9552</v>
      </c>
      <c r="V45" s="70" t="n">
        <v>39.7515</v>
      </c>
      <c r="W45" s="70" t="n">
        <v>40.6574</v>
      </c>
      <c r="X45" s="70" t="n">
        <v>5551.05</v>
      </c>
      <c r="Y45" s="101" t="n">
        <v>9.95</v>
      </c>
      <c r="Z45" s="70" t="n">
        <f aca="false">X45/3600</f>
        <v>1.54195833333333</v>
      </c>
      <c r="AA45" s="72"/>
      <c r="AB45" s="72"/>
      <c r="AC45" s="72"/>
      <c r="AE45" s="57" t="n">
        <f aca="false">Q45/100</f>
        <v>0.1074</v>
      </c>
      <c r="AF45" s="57" t="n">
        <f aca="false">R45/100</f>
        <v>0.01534225</v>
      </c>
      <c r="AG45" s="57" t="n">
        <f aca="false">Y45/100</f>
        <v>0.0995</v>
      </c>
      <c r="AH45" s="57" t="n">
        <f aca="false">Z45/100</f>
        <v>0.0154195833333333</v>
      </c>
    </row>
    <row r="46" customFormat="false" ht="14.25" hidden="false" customHeight="false" outlineLevel="0" collapsed="false">
      <c r="A46" s="75"/>
      <c r="B46" s="76"/>
      <c r="C46" s="76" t="n">
        <v>37</v>
      </c>
      <c r="D46" s="84" t="n">
        <f aca="false">L46</f>
        <v>464.8536</v>
      </c>
      <c r="E46" s="84" t="n">
        <f aca="false">N46</f>
        <v>37.8033</v>
      </c>
      <c r="F46" s="84" t="n">
        <f aca="false">L46</f>
        <v>464.8536</v>
      </c>
      <c r="G46" s="84" t="n">
        <f aca="false">O46</f>
        <v>38.5621</v>
      </c>
      <c r="H46" s="84" t="n">
        <f aca="false">T46</f>
        <v>465.0352</v>
      </c>
      <c r="I46" s="84" t="n">
        <f aca="false">V46</f>
        <v>37.886</v>
      </c>
      <c r="J46" s="84" t="n">
        <f aca="false">T46</f>
        <v>465.0352</v>
      </c>
      <c r="K46" s="84" t="n">
        <f aca="false">W46</f>
        <v>38.6379</v>
      </c>
      <c r="L46" s="78" t="n">
        <v>464.8536</v>
      </c>
      <c r="M46" s="78" t="n">
        <v>32.1678</v>
      </c>
      <c r="N46" s="78" t="n">
        <v>37.8033</v>
      </c>
      <c r="O46" s="78" t="n">
        <v>38.5621</v>
      </c>
      <c r="P46" s="78" t="n">
        <v>5234.87</v>
      </c>
      <c r="Q46" s="78" t="n">
        <v>8.69</v>
      </c>
      <c r="R46" s="78" t="n">
        <f aca="false">P46/3600</f>
        <v>1.45413055555556</v>
      </c>
      <c r="S46" s="76"/>
      <c r="T46" s="78" t="n">
        <v>465.0352</v>
      </c>
      <c r="U46" s="78" t="n">
        <v>32.1694</v>
      </c>
      <c r="V46" s="78" t="n">
        <v>37.886</v>
      </c>
      <c r="W46" s="78" t="n">
        <v>38.6379</v>
      </c>
      <c r="X46" s="78" t="n">
        <v>5280.05</v>
      </c>
      <c r="Y46" s="101" t="n">
        <v>7.86</v>
      </c>
      <c r="Z46" s="78" t="n">
        <f aca="false">X46/3600</f>
        <v>1.46668055555556</v>
      </c>
      <c r="AA46" s="76"/>
      <c r="AB46" s="76"/>
      <c r="AC46" s="76"/>
      <c r="AE46" s="57" t="n">
        <f aca="false">Q46/100</f>
        <v>0.0869</v>
      </c>
      <c r="AF46" s="57" t="n">
        <f aca="false">R46/100</f>
        <v>0.0145413055555556</v>
      </c>
      <c r="AG46" s="57" t="n">
        <f aca="false">Y46/100</f>
        <v>0.0786</v>
      </c>
      <c r="AH46" s="57" t="n">
        <f aca="false">Z46/100</f>
        <v>0.0146668055555556</v>
      </c>
    </row>
    <row r="47" customFormat="false" ht="13.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7045.3816</v>
      </c>
      <c r="E47" s="82" t="n">
        <f aca="false">N47</f>
        <v>41.4922</v>
      </c>
      <c r="F47" s="82" t="n">
        <f aca="false">L47</f>
        <v>7045.3816</v>
      </c>
      <c r="G47" s="82" t="n">
        <f aca="false">O47</f>
        <v>42.5238</v>
      </c>
      <c r="H47" s="82" t="n">
        <f aca="false">T47</f>
        <v>7047.4752</v>
      </c>
      <c r="I47" s="82" t="n">
        <f aca="false">V47</f>
        <v>41.5197</v>
      </c>
      <c r="J47" s="82" t="n">
        <f aca="false">T47</f>
        <v>7047.4752</v>
      </c>
      <c r="K47" s="82" t="n">
        <f aca="false">W47</f>
        <v>42.5384</v>
      </c>
      <c r="L47" s="79" t="n">
        <v>7045.3816</v>
      </c>
      <c r="M47" s="79" t="n">
        <v>38.4024</v>
      </c>
      <c r="N47" s="79" t="n">
        <v>41.4922</v>
      </c>
      <c r="O47" s="79" t="n">
        <v>42.5238</v>
      </c>
      <c r="P47" s="79" t="n">
        <v>6732.16</v>
      </c>
      <c r="Q47" s="71" t="n">
        <v>17.67</v>
      </c>
      <c r="R47" s="79" t="n">
        <f aca="false">P47/3600</f>
        <v>1.87004444444444</v>
      </c>
      <c r="S47" s="81"/>
      <c r="T47" s="79" t="n">
        <v>7047.4752</v>
      </c>
      <c r="U47" s="79" t="n">
        <v>38.4275</v>
      </c>
      <c r="V47" s="79" t="n">
        <v>41.5197</v>
      </c>
      <c r="W47" s="79" t="n">
        <v>42.5384</v>
      </c>
      <c r="X47" s="79" t="n">
        <v>6832.65</v>
      </c>
      <c r="Y47" s="101" t="n">
        <v>17.52</v>
      </c>
      <c r="Z47" s="79" t="n">
        <f aca="false">X47/3600</f>
        <v>1.89795833333333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.1767</v>
      </c>
      <c r="AF47" s="57" t="n">
        <f aca="false">R47/100</f>
        <v>0.0187004444444444</v>
      </c>
      <c r="AG47" s="57" t="n">
        <f aca="false">Y47/100</f>
        <v>0.1752</v>
      </c>
      <c r="AH47" s="57" t="n">
        <f aca="false">Z47/100</f>
        <v>0.0189795833333333</v>
      </c>
    </row>
    <row r="48" customFormat="false" ht="13.5" hidden="false" customHeight="false" outlineLevel="0" collapsed="false">
      <c r="A48" s="75"/>
      <c r="B48" s="75"/>
      <c r="C48" s="75" t="n">
        <v>27</v>
      </c>
      <c r="D48" s="83" t="n">
        <f aca="false">L48</f>
        <v>3228.8592</v>
      </c>
      <c r="E48" s="83" t="n">
        <f aca="false">N48</f>
        <v>38.8002</v>
      </c>
      <c r="F48" s="83" t="n">
        <f aca="false">L48</f>
        <v>3228.8592</v>
      </c>
      <c r="G48" s="83" t="n">
        <f aca="false">O48</f>
        <v>39.7037</v>
      </c>
      <c r="H48" s="83" t="n">
        <f aca="false">T48</f>
        <v>3227.1152</v>
      </c>
      <c r="I48" s="83" t="n">
        <f aca="false">V48</f>
        <v>38.8164</v>
      </c>
      <c r="J48" s="83" t="n">
        <f aca="false">T48</f>
        <v>3227.1152</v>
      </c>
      <c r="K48" s="83" t="n">
        <f aca="false">W48</f>
        <v>39.7102</v>
      </c>
      <c r="L48" s="70" t="n">
        <v>3228.8592</v>
      </c>
      <c r="M48" s="70" t="n">
        <v>34.8614</v>
      </c>
      <c r="N48" s="70" t="n">
        <v>38.8002</v>
      </c>
      <c r="O48" s="70" t="n">
        <v>39.7037</v>
      </c>
      <c r="P48" s="70" t="n">
        <v>5589.43</v>
      </c>
      <c r="Q48" s="71" t="n">
        <v>14.59</v>
      </c>
      <c r="R48" s="70" t="n">
        <f aca="false">P48/3600</f>
        <v>1.55261944444444</v>
      </c>
      <c r="S48" s="72"/>
      <c r="T48" s="70" t="n">
        <v>3227.1152</v>
      </c>
      <c r="U48" s="70" t="n">
        <v>34.8761</v>
      </c>
      <c r="V48" s="70" t="n">
        <v>38.8164</v>
      </c>
      <c r="W48" s="70" t="n">
        <v>39.7102</v>
      </c>
      <c r="X48" s="70" t="n">
        <v>5621.05</v>
      </c>
      <c r="Y48" s="101" t="n">
        <v>14.22</v>
      </c>
      <c r="Z48" s="70" t="n">
        <f aca="false">X48/3600</f>
        <v>1.56140277777778</v>
      </c>
      <c r="AA48" s="72"/>
      <c r="AB48" s="72"/>
      <c r="AC48" s="72"/>
      <c r="AE48" s="57" t="n">
        <f aca="false">Q48/100</f>
        <v>0.1459</v>
      </c>
      <c r="AF48" s="57" t="n">
        <f aca="false">R48/100</f>
        <v>0.0155261944444444</v>
      </c>
      <c r="AG48" s="57" t="n">
        <f aca="false">Y48/100</f>
        <v>0.1422</v>
      </c>
      <c r="AH48" s="57" t="n">
        <f aca="false">Z48/100</f>
        <v>0.0156140277777778</v>
      </c>
    </row>
    <row r="49" customFormat="false" ht="13.5" hidden="false" customHeight="false" outlineLevel="0" collapsed="false">
      <c r="A49" s="75"/>
      <c r="B49" s="75"/>
      <c r="C49" s="75" t="n">
        <v>32</v>
      </c>
      <c r="D49" s="83" t="n">
        <f aca="false">L49</f>
        <v>1518.152</v>
      </c>
      <c r="E49" s="83" t="n">
        <f aca="false">N49</f>
        <v>36.6202</v>
      </c>
      <c r="F49" s="83" t="n">
        <f aca="false">L49</f>
        <v>1518.152</v>
      </c>
      <c r="G49" s="83" t="n">
        <f aca="false">O49</f>
        <v>37.4488</v>
      </c>
      <c r="H49" s="83" t="n">
        <f aca="false">T49</f>
        <v>1517.7976</v>
      </c>
      <c r="I49" s="83" t="n">
        <f aca="false">V49</f>
        <v>36.6367</v>
      </c>
      <c r="J49" s="83" t="n">
        <f aca="false">T49</f>
        <v>1517.7976</v>
      </c>
      <c r="K49" s="83" t="n">
        <f aca="false">W49</f>
        <v>37.458</v>
      </c>
      <c r="L49" s="70" t="n">
        <v>1518.152</v>
      </c>
      <c r="M49" s="70" t="n">
        <v>31.6331</v>
      </c>
      <c r="N49" s="70" t="n">
        <v>36.6202</v>
      </c>
      <c r="O49" s="70" t="n">
        <v>37.4488</v>
      </c>
      <c r="P49" s="70" t="n">
        <v>4905.55</v>
      </c>
      <c r="Q49" s="71" t="n">
        <v>11.93</v>
      </c>
      <c r="R49" s="70" t="n">
        <f aca="false">P49/3600</f>
        <v>1.36265277777778</v>
      </c>
      <c r="S49" s="72"/>
      <c r="T49" s="70" t="n">
        <v>1517.7976</v>
      </c>
      <c r="U49" s="70" t="n">
        <v>31.6434</v>
      </c>
      <c r="V49" s="70" t="n">
        <v>36.6367</v>
      </c>
      <c r="W49" s="70" t="n">
        <v>37.458</v>
      </c>
      <c r="X49" s="70" t="n">
        <v>4928.11</v>
      </c>
      <c r="Y49" s="101" t="n">
        <v>11.43</v>
      </c>
      <c r="Z49" s="70" t="n">
        <f aca="false">X49/3600</f>
        <v>1.36891944444444</v>
      </c>
      <c r="AA49" s="72"/>
      <c r="AB49" s="72"/>
      <c r="AC49" s="72"/>
      <c r="AE49" s="57" t="n">
        <f aca="false">Q49/100</f>
        <v>0.1193</v>
      </c>
      <c r="AF49" s="57" t="n">
        <f aca="false">R49/100</f>
        <v>0.0136265277777778</v>
      </c>
      <c r="AG49" s="57" t="n">
        <f aca="false">Y49/100</f>
        <v>0.1143</v>
      </c>
      <c r="AH49" s="57" t="n">
        <f aca="false">Z49/100</f>
        <v>0.0136891944444444</v>
      </c>
    </row>
    <row r="50" customFormat="false" ht="14.25" hidden="false" customHeight="false" outlineLevel="0" collapsed="false">
      <c r="A50" s="75"/>
      <c r="B50" s="76"/>
      <c r="C50" s="76" t="n">
        <v>37</v>
      </c>
      <c r="D50" s="84" t="n">
        <f aca="false">L50</f>
        <v>700.0888</v>
      </c>
      <c r="E50" s="84" t="n">
        <f aca="false">N50</f>
        <v>34.7943</v>
      </c>
      <c r="F50" s="84" t="n">
        <f aca="false">L50</f>
        <v>700.0888</v>
      </c>
      <c r="G50" s="84" t="n">
        <f aca="false">O50</f>
        <v>35.4966</v>
      </c>
      <c r="H50" s="84" t="n">
        <f aca="false">T50</f>
        <v>699.2624</v>
      </c>
      <c r="I50" s="84" t="n">
        <f aca="false">V50</f>
        <v>34.8085</v>
      </c>
      <c r="J50" s="84" t="n">
        <f aca="false">T50</f>
        <v>699.2624</v>
      </c>
      <c r="K50" s="84" t="n">
        <f aca="false">W50</f>
        <v>35.5116</v>
      </c>
      <c r="L50" s="78" t="n">
        <v>700.0888</v>
      </c>
      <c r="M50" s="78" t="n">
        <v>28.6555</v>
      </c>
      <c r="N50" s="78" t="n">
        <v>34.7943</v>
      </c>
      <c r="O50" s="78" t="n">
        <v>35.4966</v>
      </c>
      <c r="P50" s="78" t="n">
        <v>4505.39</v>
      </c>
      <c r="Q50" s="78" t="n">
        <v>9.04</v>
      </c>
      <c r="R50" s="78" t="n">
        <f aca="false">P50/3600</f>
        <v>1.25149722222222</v>
      </c>
      <c r="S50" s="76"/>
      <c r="T50" s="78" t="n">
        <v>699.2624</v>
      </c>
      <c r="U50" s="78" t="n">
        <v>28.6564</v>
      </c>
      <c r="V50" s="78" t="n">
        <v>34.8085</v>
      </c>
      <c r="W50" s="78" t="n">
        <v>35.5116</v>
      </c>
      <c r="X50" s="78" t="n">
        <v>4517.5</v>
      </c>
      <c r="Y50" s="101" t="n">
        <v>8.47</v>
      </c>
      <c r="Z50" s="78" t="n">
        <f aca="false">X50/3600</f>
        <v>1.25486111111111</v>
      </c>
      <c r="AA50" s="76"/>
      <c r="AB50" s="76"/>
      <c r="AC50" s="76"/>
      <c r="AE50" s="57" t="n">
        <f aca="false">Q50/100</f>
        <v>0.0904</v>
      </c>
      <c r="AF50" s="57" t="n">
        <f aca="false">R50/100</f>
        <v>0.0125149722222222</v>
      </c>
      <c r="AG50" s="57" t="n">
        <f aca="false">Y50/100</f>
        <v>0.0847</v>
      </c>
      <c r="AH50" s="57" t="n">
        <f aca="false">Z50/100</f>
        <v>0.0125486111111111</v>
      </c>
    </row>
    <row r="51" customFormat="false" ht="13.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4992.8144</v>
      </c>
      <c r="E51" s="82" t="n">
        <f aca="false">N51</f>
        <v>41.4225</v>
      </c>
      <c r="F51" s="82" t="n">
        <f aca="false">L51</f>
        <v>4992.8144</v>
      </c>
      <c r="G51" s="82" t="n">
        <f aca="false">O51</f>
        <v>42.9079</v>
      </c>
      <c r="H51" s="82" t="n">
        <f aca="false">T51</f>
        <v>4996.0984</v>
      </c>
      <c r="I51" s="82" t="n">
        <f aca="false">V51</f>
        <v>41.4321</v>
      </c>
      <c r="J51" s="82" t="n">
        <f aca="false">T51</f>
        <v>4996.0984</v>
      </c>
      <c r="K51" s="82" t="n">
        <f aca="false">W51</f>
        <v>42.9089</v>
      </c>
      <c r="L51" s="79" t="n">
        <v>4992.8144</v>
      </c>
      <c r="M51" s="79" t="n">
        <v>39.1776</v>
      </c>
      <c r="N51" s="79" t="n">
        <v>41.4225</v>
      </c>
      <c r="O51" s="79" t="n">
        <v>42.9079</v>
      </c>
      <c r="P51" s="79" t="n">
        <v>4635.23</v>
      </c>
      <c r="Q51" s="71" t="n">
        <v>12.01</v>
      </c>
      <c r="R51" s="79" t="n">
        <f aca="false">P51/3600</f>
        <v>1.28756388888889</v>
      </c>
      <c r="S51" s="81"/>
      <c r="T51" s="79" t="n">
        <v>4996.0984</v>
      </c>
      <c r="U51" s="79" t="n">
        <v>39.1768</v>
      </c>
      <c r="V51" s="79" t="n">
        <v>41.4321</v>
      </c>
      <c r="W51" s="79" t="n">
        <v>42.9089</v>
      </c>
      <c r="X51" s="79" t="n">
        <v>4701.22</v>
      </c>
      <c r="Y51" s="101" t="n">
        <v>11.89</v>
      </c>
      <c r="Z51" s="79" t="n">
        <f aca="false">X51/3600</f>
        <v>1.30589444444444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.1201</v>
      </c>
      <c r="AF51" s="57" t="n">
        <f aca="false">R51/100</f>
        <v>0.0128756388888889</v>
      </c>
      <c r="AG51" s="57" t="n">
        <f aca="false">Y51/100</f>
        <v>0.1189</v>
      </c>
      <c r="AH51" s="57" t="n">
        <f aca="false">Z51/100</f>
        <v>0.0130589444444444</v>
      </c>
    </row>
    <row r="52" customFormat="false" ht="13.5" hidden="false" customHeight="false" outlineLevel="0" collapsed="false">
      <c r="A52" s="75"/>
      <c r="B52" s="75"/>
      <c r="C52" s="75" t="n">
        <v>27</v>
      </c>
      <c r="D52" s="83" t="n">
        <f aca="false">L52</f>
        <v>2136.176</v>
      </c>
      <c r="E52" s="83" t="n">
        <f aca="false">N52</f>
        <v>39.0464</v>
      </c>
      <c r="F52" s="83" t="n">
        <f aca="false">L52</f>
        <v>2136.176</v>
      </c>
      <c r="G52" s="83" t="n">
        <f aca="false">O52</f>
        <v>40.6774</v>
      </c>
      <c r="H52" s="83" t="n">
        <f aca="false">T52</f>
        <v>2135.7384</v>
      </c>
      <c r="I52" s="83" t="n">
        <f aca="false">V52</f>
        <v>39.0437</v>
      </c>
      <c r="J52" s="83" t="n">
        <f aca="false">T52</f>
        <v>2135.7384</v>
      </c>
      <c r="K52" s="83" t="n">
        <f aca="false">W52</f>
        <v>40.6942</v>
      </c>
      <c r="L52" s="70" t="n">
        <v>2136.176</v>
      </c>
      <c r="M52" s="70" t="n">
        <v>35.9072</v>
      </c>
      <c r="N52" s="70" t="n">
        <v>39.0464</v>
      </c>
      <c r="O52" s="70" t="n">
        <v>40.6774</v>
      </c>
      <c r="P52" s="70" t="n">
        <v>3818.13</v>
      </c>
      <c r="Q52" s="71" t="n">
        <v>9.52</v>
      </c>
      <c r="R52" s="70" t="n">
        <f aca="false">P52/3600</f>
        <v>1.06059166666667</v>
      </c>
      <c r="S52" s="72"/>
      <c r="T52" s="70" t="n">
        <v>2135.7384</v>
      </c>
      <c r="U52" s="70" t="n">
        <v>35.9038</v>
      </c>
      <c r="V52" s="70" t="n">
        <v>39.0437</v>
      </c>
      <c r="W52" s="70" t="n">
        <v>40.6942</v>
      </c>
      <c r="X52" s="70" t="n">
        <v>3839.47</v>
      </c>
      <c r="Y52" s="101" t="n">
        <v>9.26</v>
      </c>
      <c r="Z52" s="70" t="n">
        <f aca="false">X52/3600</f>
        <v>1.06651944444444</v>
      </c>
      <c r="AA52" s="72"/>
      <c r="AB52" s="72"/>
      <c r="AC52" s="72"/>
      <c r="AE52" s="57" t="n">
        <f aca="false">Q52/100</f>
        <v>0.0952</v>
      </c>
      <c r="AF52" s="57" t="n">
        <f aca="false">R52/100</f>
        <v>0.0106059166666667</v>
      </c>
      <c r="AG52" s="57" t="n">
        <f aca="false">Y52/100</f>
        <v>0.0926</v>
      </c>
      <c r="AH52" s="57" t="n">
        <f aca="false">Z52/100</f>
        <v>0.0106651944444444</v>
      </c>
    </row>
    <row r="53" customFormat="false" ht="13.5" hidden="false" customHeight="false" outlineLevel="0" collapsed="false">
      <c r="A53" s="75"/>
      <c r="B53" s="75"/>
      <c r="C53" s="75" t="n">
        <v>32</v>
      </c>
      <c r="D53" s="83" t="n">
        <f aca="false">L53</f>
        <v>996.5336</v>
      </c>
      <c r="E53" s="83" t="n">
        <f aca="false">N53</f>
        <v>36.9245</v>
      </c>
      <c r="F53" s="83" t="n">
        <f aca="false">L53</f>
        <v>996.5336</v>
      </c>
      <c r="G53" s="83" t="n">
        <f aca="false">O53</f>
        <v>38.6743</v>
      </c>
      <c r="H53" s="83" t="n">
        <f aca="false">T53</f>
        <v>995.9544</v>
      </c>
      <c r="I53" s="83" t="n">
        <f aca="false">V53</f>
        <v>36.9596</v>
      </c>
      <c r="J53" s="83" t="n">
        <f aca="false">T53</f>
        <v>995.9544</v>
      </c>
      <c r="K53" s="83" t="n">
        <f aca="false">W53</f>
        <v>38.7199</v>
      </c>
      <c r="L53" s="70" t="n">
        <v>996.5336</v>
      </c>
      <c r="M53" s="70" t="n">
        <v>33.0012</v>
      </c>
      <c r="N53" s="70" t="n">
        <v>36.9245</v>
      </c>
      <c r="O53" s="70" t="n">
        <v>38.6743</v>
      </c>
      <c r="P53" s="70" t="n">
        <v>3301.13</v>
      </c>
      <c r="Q53" s="71" t="n">
        <v>7.56</v>
      </c>
      <c r="R53" s="70" t="n">
        <f aca="false">P53/3600</f>
        <v>0.916980555555556</v>
      </c>
      <c r="S53" s="72"/>
      <c r="T53" s="70" t="n">
        <v>995.9544</v>
      </c>
      <c r="U53" s="70" t="n">
        <v>33.0013</v>
      </c>
      <c r="V53" s="70" t="n">
        <v>36.9596</v>
      </c>
      <c r="W53" s="70" t="n">
        <v>38.7199</v>
      </c>
      <c r="X53" s="70" t="n">
        <v>3331.34</v>
      </c>
      <c r="Y53" s="101" t="n">
        <v>7.34</v>
      </c>
      <c r="Z53" s="70" t="n">
        <f aca="false">X53/3600</f>
        <v>0.925372222222222</v>
      </c>
      <c r="AA53" s="72"/>
      <c r="AB53" s="72"/>
      <c r="AC53" s="72"/>
      <c r="AE53" s="57" t="n">
        <f aca="false">Q53/100</f>
        <v>0.0756</v>
      </c>
      <c r="AF53" s="57" t="n">
        <f aca="false">R53/100</f>
        <v>0.00916980555555556</v>
      </c>
      <c r="AG53" s="57" t="n">
        <f aca="false">Y53/100</f>
        <v>0.0734</v>
      </c>
      <c r="AH53" s="57" t="n">
        <f aca="false">Z53/100</f>
        <v>0.00925372222222222</v>
      </c>
    </row>
    <row r="54" customFormat="false" ht="14.25" hidden="false" customHeight="false" outlineLevel="0" collapsed="false">
      <c r="A54" s="76"/>
      <c r="B54" s="76"/>
      <c r="C54" s="76" t="n">
        <v>37</v>
      </c>
      <c r="D54" s="84" t="n">
        <f aca="false">L54</f>
        <v>469.7064</v>
      </c>
      <c r="E54" s="84" t="n">
        <f aca="false">N54</f>
        <v>35.122</v>
      </c>
      <c r="F54" s="84" t="n">
        <f aca="false">L54</f>
        <v>469.7064</v>
      </c>
      <c r="G54" s="84" t="n">
        <f aca="false">O54</f>
        <v>36.79</v>
      </c>
      <c r="H54" s="84" t="n">
        <f aca="false">T54</f>
        <v>468.3016</v>
      </c>
      <c r="I54" s="84" t="n">
        <f aca="false">V54</f>
        <v>35.1691</v>
      </c>
      <c r="J54" s="84" t="n">
        <f aca="false">T54</f>
        <v>468.3016</v>
      </c>
      <c r="K54" s="84" t="n">
        <f aca="false">W54</f>
        <v>36.8225</v>
      </c>
      <c r="L54" s="78" t="n">
        <v>469.7064</v>
      </c>
      <c r="M54" s="78" t="n">
        <v>30.3033</v>
      </c>
      <c r="N54" s="78" t="n">
        <v>35.122</v>
      </c>
      <c r="O54" s="78" t="n">
        <v>36.79</v>
      </c>
      <c r="P54" s="78" t="n">
        <v>2980.09</v>
      </c>
      <c r="Q54" s="78" t="n">
        <v>5.79</v>
      </c>
      <c r="R54" s="78" t="n">
        <f aca="false">P54/3600</f>
        <v>0.827802777777778</v>
      </c>
      <c r="S54" s="76"/>
      <c r="T54" s="78" t="n">
        <v>468.3016</v>
      </c>
      <c r="U54" s="78" t="n">
        <v>30.2979</v>
      </c>
      <c r="V54" s="78" t="n">
        <v>35.1691</v>
      </c>
      <c r="W54" s="78" t="n">
        <v>36.8225</v>
      </c>
      <c r="X54" s="78" t="n">
        <v>2998.54</v>
      </c>
      <c r="Y54" s="101" t="n">
        <v>5.44</v>
      </c>
      <c r="Z54" s="78" t="n">
        <f aca="false">X54/3600</f>
        <v>0.832927777777778</v>
      </c>
      <c r="AA54" s="76"/>
      <c r="AB54" s="76"/>
      <c r="AC54" s="76"/>
      <c r="AE54" s="57" t="n">
        <f aca="false">Q54/100</f>
        <v>0.0579</v>
      </c>
      <c r="AF54" s="57" t="n">
        <f aca="false">R54/100</f>
        <v>0.00827802777777778</v>
      </c>
      <c r="AG54" s="57" t="n">
        <f aca="false">Y54/100</f>
        <v>0.0544</v>
      </c>
      <c r="AH54" s="57" t="n">
        <f aca="false">Z54/100</f>
        <v>0.00832927777777778</v>
      </c>
    </row>
    <row r="55" customFormat="false" ht="13.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1581.9008</v>
      </c>
      <c r="E55" s="82" t="n">
        <f aca="false">N55</f>
        <v>44.002</v>
      </c>
      <c r="F55" s="82" t="n">
        <f aca="false">L55</f>
        <v>1581.9008</v>
      </c>
      <c r="G55" s="82" t="n">
        <f aca="false">O55</f>
        <v>43.1039</v>
      </c>
      <c r="H55" s="82" t="n">
        <f aca="false">T55</f>
        <v>1585.4512</v>
      </c>
      <c r="I55" s="82" t="n">
        <f aca="false">V55</f>
        <v>44.0497</v>
      </c>
      <c r="J55" s="82" t="n">
        <f aca="false">T55</f>
        <v>1585.4512</v>
      </c>
      <c r="K55" s="82" t="n">
        <f aca="false">W55</f>
        <v>43.1406</v>
      </c>
      <c r="L55" s="79" t="n">
        <v>1581.9008</v>
      </c>
      <c r="M55" s="79" t="n">
        <v>40.7955</v>
      </c>
      <c r="N55" s="79" t="n">
        <v>44.002</v>
      </c>
      <c r="O55" s="79" t="n">
        <v>43.1039</v>
      </c>
      <c r="P55" s="79" t="n">
        <v>1604.04</v>
      </c>
      <c r="Q55" s="71" t="n">
        <v>3.87</v>
      </c>
      <c r="R55" s="79" t="n">
        <f aca="false">P55/3600</f>
        <v>0.445566666666667</v>
      </c>
      <c r="S55" s="81"/>
      <c r="T55" s="79" t="n">
        <v>1585.4512</v>
      </c>
      <c r="U55" s="79" t="n">
        <v>40.838</v>
      </c>
      <c r="V55" s="79" t="n">
        <v>44.0497</v>
      </c>
      <c r="W55" s="79" t="n">
        <v>43.1406</v>
      </c>
      <c r="X55" s="79" t="n">
        <v>1615.23</v>
      </c>
      <c r="Y55" s="101" t="n">
        <v>3.86</v>
      </c>
      <c r="Z55" s="79" t="n">
        <f aca="false">X55/3600</f>
        <v>0.448675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.0387</v>
      </c>
      <c r="AF55" s="57" t="n">
        <f aca="false">R55/100</f>
        <v>0.00445566666666667</v>
      </c>
      <c r="AG55" s="57" t="n">
        <f aca="false">Y55/100</f>
        <v>0.0386</v>
      </c>
      <c r="AH55" s="57" t="n">
        <f aca="false">Z55/100</f>
        <v>0.00448675</v>
      </c>
    </row>
    <row r="56" customFormat="false" ht="13.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794.9888</v>
      </c>
      <c r="E56" s="83" t="n">
        <f aca="false">N56</f>
        <v>41.2819</v>
      </c>
      <c r="F56" s="83" t="n">
        <f aca="false">L56</f>
        <v>794.9888</v>
      </c>
      <c r="G56" s="83" t="n">
        <f aca="false">O56</f>
        <v>39.9505</v>
      </c>
      <c r="H56" s="83" t="n">
        <f aca="false">T56</f>
        <v>796.3464</v>
      </c>
      <c r="I56" s="83" t="n">
        <f aca="false">V56</f>
        <v>41.2952</v>
      </c>
      <c r="J56" s="83" t="n">
        <f aca="false">T56</f>
        <v>796.3464</v>
      </c>
      <c r="K56" s="83" t="n">
        <f aca="false">W56</f>
        <v>39.9573</v>
      </c>
      <c r="L56" s="70" t="n">
        <v>794.9888</v>
      </c>
      <c r="M56" s="70" t="n">
        <v>36.9691</v>
      </c>
      <c r="N56" s="70" t="n">
        <v>41.2819</v>
      </c>
      <c r="O56" s="70" t="n">
        <v>39.9505</v>
      </c>
      <c r="P56" s="70" t="n">
        <v>1394.61</v>
      </c>
      <c r="Q56" s="71" t="n">
        <v>3.01</v>
      </c>
      <c r="R56" s="70" t="n">
        <f aca="false">P56/3600</f>
        <v>0.387391666666667</v>
      </c>
      <c r="S56" s="72"/>
      <c r="T56" s="70" t="n">
        <v>796.3464</v>
      </c>
      <c r="U56" s="70" t="n">
        <v>36.9952</v>
      </c>
      <c r="V56" s="70" t="n">
        <v>41.2952</v>
      </c>
      <c r="W56" s="70" t="n">
        <v>39.9573</v>
      </c>
      <c r="X56" s="70" t="n">
        <v>1403.1</v>
      </c>
      <c r="Y56" s="101" t="n">
        <v>2.97</v>
      </c>
      <c r="Z56" s="70" t="n">
        <f aca="false">X56/3600</f>
        <v>0.38975</v>
      </c>
      <c r="AA56" s="72"/>
      <c r="AB56" s="72"/>
      <c r="AC56" s="72"/>
      <c r="AE56" s="57" t="n">
        <f aca="false">Q56/100</f>
        <v>0.0301</v>
      </c>
      <c r="AF56" s="57" t="n">
        <f aca="false">R56/100</f>
        <v>0.00387391666666667</v>
      </c>
      <c r="AG56" s="57" t="n">
        <f aca="false">Y56/100</f>
        <v>0.0297</v>
      </c>
      <c r="AH56" s="57" t="n">
        <f aca="false">Z56/100</f>
        <v>0.0038975</v>
      </c>
    </row>
    <row r="57" customFormat="false" ht="13.5" hidden="false" customHeight="false" outlineLevel="0" collapsed="false">
      <c r="A57" s="75"/>
      <c r="B57" s="75"/>
      <c r="C57" s="75" t="n">
        <v>32</v>
      </c>
      <c r="D57" s="83" t="n">
        <f aca="false">L57</f>
        <v>389.4352</v>
      </c>
      <c r="E57" s="83" t="n">
        <f aca="false">N57</f>
        <v>38.8865</v>
      </c>
      <c r="F57" s="83" t="n">
        <f aca="false">L57</f>
        <v>389.4352</v>
      </c>
      <c r="G57" s="83" t="n">
        <f aca="false">O57</f>
        <v>37.23</v>
      </c>
      <c r="H57" s="83" t="n">
        <f aca="false">T57</f>
        <v>389.7248</v>
      </c>
      <c r="I57" s="83" t="n">
        <f aca="false">V57</f>
        <v>38.9192</v>
      </c>
      <c r="J57" s="83" t="n">
        <f aca="false">T57</f>
        <v>389.7248</v>
      </c>
      <c r="K57" s="83" t="n">
        <f aca="false">W57</f>
        <v>37.2725</v>
      </c>
      <c r="L57" s="70" t="n">
        <v>389.4352</v>
      </c>
      <c r="M57" s="70" t="n">
        <v>33.5751</v>
      </c>
      <c r="N57" s="70" t="n">
        <v>38.8865</v>
      </c>
      <c r="O57" s="70" t="n">
        <v>37.23</v>
      </c>
      <c r="P57" s="70" t="n">
        <v>1235.05</v>
      </c>
      <c r="Q57" s="71" t="n">
        <v>2.36</v>
      </c>
      <c r="R57" s="70" t="n">
        <f aca="false">P57/3600</f>
        <v>0.343069444444444</v>
      </c>
      <c r="S57" s="72"/>
      <c r="T57" s="70" t="n">
        <v>389.7248</v>
      </c>
      <c r="U57" s="70" t="n">
        <v>33.5794</v>
      </c>
      <c r="V57" s="70" t="n">
        <v>38.9192</v>
      </c>
      <c r="W57" s="70" t="n">
        <v>37.2725</v>
      </c>
      <c r="X57" s="70" t="n">
        <v>1235.26</v>
      </c>
      <c r="Y57" s="101" t="n">
        <v>2.24</v>
      </c>
      <c r="Z57" s="70" t="n">
        <f aca="false">X57/3600</f>
        <v>0.343127777777778</v>
      </c>
      <c r="AA57" s="72"/>
      <c r="AB57" s="72"/>
      <c r="AC57" s="72"/>
      <c r="AE57" s="57" t="n">
        <f aca="false">Q57/100</f>
        <v>0.0236</v>
      </c>
      <c r="AF57" s="57" t="n">
        <f aca="false">R57/100</f>
        <v>0.00343069444444444</v>
      </c>
      <c r="AG57" s="57" t="n">
        <f aca="false">Y57/100</f>
        <v>0.0224</v>
      </c>
      <c r="AH57" s="57" t="n">
        <f aca="false">Z57/100</f>
        <v>0.00343127777777778</v>
      </c>
    </row>
    <row r="58" customFormat="false" ht="14.25" hidden="false" customHeight="false" outlineLevel="0" collapsed="false">
      <c r="A58" s="75"/>
      <c r="B58" s="76"/>
      <c r="C58" s="76" t="n">
        <v>37</v>
      </c>
      <c r="D58" s="84" t="n">
        <f aca="false">L58</f>
        <v>193.8056</v>
      </c>
      <c r="E58" s="84" t="n">
        <f aca="false">N58</f>
        <v>36.7918</v>
      </c>
      <c r="F58" s="84" t="n">
        <f aca="false">L58</f>
        <v>193.8056</v>
      </c>
      <c r="G58" s="84" t="n">
        <f aca="false">O58</f>
        <v>34.8937</v>
      </c>
      <c r="H58" s="84" t="n">
        <f aca="false">T58</f>
        <v>194.0776</v>
      </c>
      <c r="I58" s="84" t="n">
        <f aca="false">V58</f>
        <v>36.9002</v>
      </c>
      <c r="J58" s="84" t="n">
        <f aca="false">T58</f>
        <v>194.0776</v>
      </c>
      <c r="K58" s="84" t="n">
        <f aca="false">W58</f>
        <v>34.9433</v>
      </c>
      <c r="L58" s="78" t="n">
        <v>193.8056</v>
      </c>
      <c r="M58" s="78" t="n">
        <v>30.7374</v>
      </c>
      <c r="N58" s="78" t="n">
        <v>36.7918</v>
      </c>
      <c r="O58" s="78" t="n">
        <v>34.8937</v>
      </c>
      <c r="P58" s="78" t="n">
        <v>1132.6</v>
      </c>
      <c r="Q58" s="78" t="n">
        <v>1.92</v>
      </c>
      <c r="R58" s="78" t="n">
        <f aca="false">P58/3600</f>
        <v>0.314611111111111</v>
      </c>
      <c r="S58" s="76"/>
      <c r="T58" s="78" t="n">
        <v>194.0776</v>
      </c>
      <c r="U58" s="78" t="n">
        <v>30.7286</v>
      </c>
      <c r="V58" s="78" t="n">
        <v>36.9002</v>
      </c>
      <c r="W58" s="78" t="n">
        <v>34.9433</v>
      </c>
      <c r="X58" s="78" t="n">
        <v>1138.58</v>
      </c>
      <c r="Y58" s="101" t="n">
        <v>1.82</v>
      </c>
      <c r="Z58" s="78" t="n">
        <f aca="false">X58/3600</f>
        <v>0.316272222222222</v>
      </c>
      <c r="AA58" s="76"/>
      <c r="AB58" s="76"/>
      <c r="AC58" s="76"/>
      <c r="AE58" s="57" t="n">
        <f aca="false">Q58/100</f>
        <v>0.0192</v>
      </c>
      <c r="AF58" s="57" t="n">
        <f aca="false">R58/100</f>
        <v>0.00314611111111111</v>
      </c>
      <c r="AG58" s="57" t="n">
        <f aca="false">Y58/100</f>
        <v>0.0182</v>
      </c>
      <c r="AH58" s="57" t="n">
        <f aca="false">Z58/100</f>
        <v>0.00316272222222222</v>
      </c>
    </row>
    <row r="59" customFormat="false" ht="13.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T59</f>
        <v>1658.5776</v>
      </c>
      <c r="I59" s="80" t="n">
        <f aca="false">V59</f>
        <v>43.2875</v>
      </c>
      <c r="J59" s="80" t="n">
        <f aca="false">T59</f>
        <v>1658.5776</v>
      </c>
      <c r="K59" s="80" t="n">
        <f aca="false">W59</f>
        <v>44.4165</v>
      </c>
      <c r="L59" s="79" t="n">
        <v>1656.6472</v>
      </c>
      <c r="M59" s="79" t="n">
        <v>38.1325</v>
      </c>
      <c r="N59" s="79" t="n">
        <v>43.2667</v>
      </c>
      <c r="O59" s="79" t="n">
        <v>44.3753</v>
      </c>
      <c r="P59" s="79" t="n">
        <v>1874.76</v>
      </c>
      <c r="Q59" s="71" t="n">
        <v>5.14</v>
      </c>
      <c r="R59" s="79" t="n">
        <f aca="false">P59/3600</f>
        <v>0.520766666666667</v>
      </c>
      <c r="S59" s="81"/>
      <c r="T59" s="79" t="n">
        <v>1658.5776</v>
      </c>
      <c r="U59" s="79" t="n">
        <v>38.1603</v>
      </c>
      <c r="V59" s="79" t="n">
        <v>43.2875</v>
      </c>
      <c r="W59" s="79" t="n">
        <v>44.4165</v>
      </c>
      <c r="X59" s="79" t="n">
        <v>1899.98</v>
      </c>
      <c r="Y59" s="101" t="n">
        <v>5.14</v>
      </c>
      <c r="Z59" s="79" t="n">
        <f aca="false">X59/3600</f>
        <v>0.527772222222222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.0514</v>
      </c>
      <c r="AF59" s="57" t="n">
        <f aca="false">R59/100</f>
        <v>0.00520766666666667</v>
      </c>
      <c r="AG59" s="57" t="n">
        <f aca="false">Y59/100</f>
        <v>0.0514</v>
      </c>
      <c r="AH59" s="57" t="n">
        <f aca="false">Z59/100</f>
        <v>0.00527772222222222</v>
      </c>
    </row>
    <row r="60" customFormat="false" ht="13.5" hidden="false" customHeight="false" outlineLevel="0" collapsed="false">
      <c r="A60" s="75"/>
      <c r="B60" s="75"/>
      <c r="C60" s="75" t="n">
        <v>27</v>
      </c>
      <c r="D60" s="69" t="n">
        <f aca="false">L60</f>
        <v>651.1752</v>
      </c>
      <c r="E60" s="69" t="n">
        <f aca="false">N60</f>
        <v>41.0716</v>
      </c>
      <c r="F60" s="69" t="n">
        <f aca="false">L60</f>
        <v>651.1752</v>
      </c>
      <c r="G60" s="69" t="n">
        <f aca="false">O60</f>
        <v>42.041</v>
      </c>
      <c r="H60" s="69" t="n">
        <f aca="false">T60</f>
        <v>650.2904</v>
      </c>
      <c r="I60" s="69" t="n">
        <f aca="false">V60</f>
        <v>41.084</v>
      </c>
      <c r="J60" s="69" t="n">
        <f aca="false">T60</f>
        <v>650.2904</v>
      </c>
      <c r="K60" s="69" t="n">
        <f aca="false">W60</f>
        <v>42.0578</v>
      </c>
      <c r="L60" s="70" t="n">
        <v>651.1752</v>
      </c>
      <c r="M60" s="70" t="n">
        <v>34.8218</v>
      </c>
      <c r="N60" s="70" t="n">
        <v>41.0716</v>
      </c>
      <c r="O60" s="70" t="n">
        <v>42.041</v>
      </c>
      <c r="P60" s="70" t="n">
        <v>1532.52</v>
      </c>
      <c r="Q60" s="71" t="n">
        <v>4.11</v>
      </c>
      <c r="R60" s="70" t="n">
        <f aca="false">P60/3600</f>
        <v>0.4257</v>
      </c>
      <c r="S60" s="72"/>
      <c r="T60" s="70" t="n">
        <v>650.2904</v>
      </c>
      <c r="U60" s="70" t="n">
        <v>34.8276</v>
      </c>
      <c r="V60" s="70" t="n">
        <v>41.084</v>
      </c>
      <c r="W60" s="70" t="n">
        <v>42.0578</v>
      </c>
      <c r="X60" s="70" t="n">
        <v>1544.29</v>
      </c>
      <c r="Y60" s="101" t="n">
        <v>4.05</v>
      </c>
      <c r="Z60" s="70" t="n">
        <f aca="false">X60/3600</f>
        <v>0.428969444444444</v>
      </c>
      <c r="AA60" s="72"/>
      <c r="AB60" s="72"/>
      <c r="AC60" s="72"/>
      <c r="AE60" s="57" t="n">
        <f aca="false">Q60/100</f>
        <v>0.0411</v>
      </c>
      <c r="AF60" s="57" t="n">
        <f aca="false">R60/100</f>
        <v>0.004257</v>
      </c>
      <c r="AG60" s="57" t="n">
        <f aca="false">Y60/100</f>
        <v>0.0405</v>
      </c>
      <c r="AH60" s="57" t="n">
        <f aca="false">Z60/100</f>
        <v>0.00428969444444445</v>
      </c>
    </row>
    <row r="61" customFormat="false" ht="13.5" hidden="false" customHeight="false" outlineLevel="0" collapsed="false">
      <c r="A61" s="75"/>
      <c r="B61" s="75"/>
      <c r="C61" s="75" t="n">
        <v>32</v>
      </c>
      <c r="D61" s="69" t="n">
        <f aca="false">L61</f>
        <v>295.9424</v>
      </c>
      <c r="E61" s="69" t="n">
        <f aca="false">N61</f>
        <v>39.4053</v>
      </c>
      <c r="F61" s="69" t="n">
        <f aca="false">L61</f>
        <v>295.9424</v>
      </c>
      <c r="G61" s="69" t="n">
        <f aca="false">O61</f>
        <v>40.2995</v>
      </c>
      <c r="H61" s="69" t="n">
        <f aca="false">T61</f>
        <v>295.1888</v>
      </c>
      <c r="I61" s="69" t="n">
        <f aca="false">V61</f>
        <v>39.4278</v>
      </c>
      <c r="J61" s="69" t="n">
        <f aca="false">T61</f>
        <v>295.1888</v>
      </c>
      <c r="K61" s="69" t="n">
        <f aca="false">W61</f>
        <v>40.3087</v>
      </c>
      <c r="L61" s="70" t="n">
        <v>295.9424</v>
      </c>
      <c r="M61" s="70" t="n">
        <v>31.9424</v>
      </c>
      <c r="N61" s="70" t="n">
        <v>39.4053</v>
      </c>
      <c r="O61" s="70" t="n">
        <v>40.2995</v>
      </c>
      <c r="P61" s="70" t="n">
        <v>1380.55</v>
      </c>
      <c r="Q61" s="71" t="n">
        <v>3.36</v>
      </c>
      <c r="R61" s="70" t="n">
        <f aca="false">P61/3600</f>
        <v>0.383486111111111</v>
      </c>
      <c r="S61" s="72"/>
      <c r="T61" s="70" t="n">
        <v>295.1888</v>
      </c>
      <c r="U61" s="70" t="n">
        <v>31.9438</v>
      </c>
      <c r="V61" s="70" t="n">
        <v>39.4278</v>
      </c>
      <c r="W61" s="70" t="n">
        <v>40.3087</v>
      </c>
      <c r="X61" s="70" t="n">
        <v>1393.23</v>
      </c>
      <c r="Y61" s="101" t="n">
        <v>3.27</v>
      </c>
      <c r="Z61" s="70" t="n">
        <f aca="false">X61/3600</f>
        <v>0.387008333333333</v>
      </c>
      <c r="AA61" s="72"/>
      <c r="AB61" s="72"/>
      <c r="AC61" s="72"/>
      <c r="AE61" s="57" t="n">
        <f aca="false">Q61/100</f>
        <v>0.0336</v>
      </c>
      <c r="AF61" s="57" t="n">
        <f aca="false">R61/100</f>
        <v>0.00383486111111111</v>
      </c>
      <c r="AG61" s="57" t="n">
        <f aca="false">Y61/100</f>
        <v>0.0327</v>
      </c>
      <c r="AH61" s="57" t="n">
        <f aca="false">Z61/100</f>
        <v>0.00387008333333333</v>
      </c>
    </row>
    <row r="62" customFormat="false" ht="14.25" hidden="false" customHeight="false" outlineLevel="0" collapsed="false">
      <c r="A62" s="75"/>
      <c r="B62" s="76"/>
      <c r="C62" s="76" t="n">
        <v>37</v>
      </c>
      <c r="D62" s="77" t="n">
        <f aca="false">L62</f>
        <v>147.688</v>
      </c>
      <c r="E62" s="77" t="n">
        <f aca="false">N62</f>
        <v>37.993</v>
      </c>
      <c r="F62" s="77" t="n">
        <f aca="false">L62</f>
        <v>147.688</v>
      </c>
      <c r="G62" s="77" t="n">
        <f aca="false">O62</f>
        <v>38.6179</v>
      </c>
      <c r="H62" s="77" t="n">
        <f aca="false">T62</f>
        <v>147.0384</v>
      </c>
      <c r="I62" s="77" t="n">
        <f aca="false">V62</f>
        <v>38.0297</v>
      </c>
      <c r="J62" s="77" t="n">
        <f aca="false">T62</f>
        <v>147.0384</v>
      </c>
      <c r="K62" s="77" t="n">
        <f aca="false">W62</f>
        <v>38.5759</v>
      </c>
      <c r="L62" s="78" t="n">
        <v>147.688</v>
      </c>
      <c r="M62" s="78" t="n">
        <v>29.1505</v>
      </c>
      <c r="N62" s="78" t="n">
        <v>37.993</v>
      </c>
      <c r="O62" s="78" t="n">
        <v>38.6179</v>
      </c>
      <c r="P62" s="78" t="n">
        <v>1298.7</v>
      </c>
      <c r="Q62" s="78" t="n">
        <v>2.43</v>
      </c>
      <c r="R62" s="78" t="n">
        <f aca="false">P62/3600</f>
        <v>0.36075</v>
      </c>
      <c r="S62" s="76"/>
      <c r="T62" s="78" t="n">
        <v>147.0384</v>
      </c>
      <c r="U62" s="78" t="n">
        <v>29.1491</v>
      </c>
      <c r="V62" s="78" t="n">
        <v>38.0297</v>
      </c>
      <c r="W62" s="78" t="n">
        <v>38.5759</v>
      </c>
      <c r="X62" s="78" t="n">
        <v>1302.07</v>
      </c>
      <c r="Y62" s="101" t="n">
        <v>2.3</v>
      </c>
      <c r="Z62" s="78" t="n">
        <f aca="false">X62/3600</f>
        <v>0.361686111111111</v>
      </c>
      <c r="AA62" s="76"/>
      <c r="AB62" s="76"/>
      <c r="AC62" s="76"/>
      <c r="AE62" s="57" t="n">
        <f aca="false">Q62/100</f>
        <v>0.0243</v>
      </c>
      <c r="AF62" s="57" t="n">
        <f aca="false">R62/100</f>
        <v>0.0036075</v>
      </c>
      <c r="AG62" s="57" t="n">
        <f aca="false">Y62/100</f>
        <v>0.023</v>
      </c>
      <c r="AH62" s="57" t="n">
        <f aca="false">Z62/100</f>
        <v>0.00361686111111111</v>
      </c>
    </row>
    <row r="63" customFormat="false" ht="13.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1694.3912</v>
      </c>
      <c r="E63" s="82" t="n">
        <f aca="false">N63</f>
        <v>41.354</v>
      </c>
      <c r="F63" s="82" t="n">
        <f aca="false">L63</f>
        <v>1694.3912</v>
      </c>
      <c r="G63" s="82" t="n">
        <f aca="false">O63</f>
        <v>42.2982</v>
      </c>
      <c r="H63" s="82" t="n">
        <f aca="false">T63</f>
        <v>1696.5688</v>
      </c>
      <c r="I63" s="82" t="n">
        <f aca="false">V63</f>
        <v>41.3652</v>
      </c>
      <c r="J63" s="82" t="n">
        <f aca="false">T63</f>
        <v>1696.5688</v>
      </c>
      <c r="K63" s="82" t="n">
        <f aca="false">W63</f>
        <v>42.3193</v>
      </c>
      <c r="L63" s="79" t="n">
        <v>1694.3912</v>
      </c>
      <c r="M63" s="79" t="n">
        <v>38.341</v>
      </c>
      <c r="N63" s="79" t="n">
        <v>41.354</v>
      </c>
      <c r="O63" s="79" t="n">
        <v>42.2982</v>
      </c>
      <c r="P63" s="79" t="n">
        <v>1563.87</v>
      </c>
      <c r="Q63" s="71" t="n">
        <v>4.17</v>
      </c>
      <c r="R63" s="79" t="n">
        <f aca="false">P63/3600</f>
        <v>0.434408333333333</v>
      </c>
      <c r="S63" s="81"/>
      <c r="T63" s="79" t="n">
        <v>1696.5688</v>
      </c>
      <c r="U63" s="79" t="n">
        <v>38.37</v>
      </c>
      <c r="V63" s="79" t="n">
        <v>41.3652</v>
      </c>
      <c r="W63" s="79" t="n">
        <v>42.3193</v>
      </c>
      <c r="X63" s="79" t="n">
        <v>1590.08</v>
      </c>
      <c r="Y63" s="101" t="n">
        <v>4.18</v>
      </c>
      <c r="Z63" s="79" t="n">
        <f aca="false">X63/3600</f>
        <v>0.441688888888889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.0417</v>
      </c>
      <c r="AF63" s="57" t="n">
        <f aca="false">R63/100</f>
        <v>0.00434408333333333</v>
      </c>
      <c r="AG63" s="57" t="n">
        <f aca="false">Y63/100</f>
        <v>0.0418</v>
      </c>
      <c r="AH63" s="57" t="n">
        <f aca="false">Z63/100</f>
        <v>0.00441688888888889</v>
      </c>
    </row>
    <row r="64" customFormat="false" ht="13.5" hidden="false" customHeight="false" outlineLevel="0" collapsed="false">
      <c r="A64" s="75"/>
      <c r="B64" s="75"/>
      <c r="C64" s="75" t="n">
        <v>27</v>
      </c>
      <c r="D64" s="83" t="n">
        <f aca="false">L64</f>
        <v>788.5672</v>
      </c>
      <c r="E64" s="83" t="n">
        <f aca="false">N64</f>
        <v>38.6203</v>
      </c>
      <c r="F64" s="83" t="n">
        <f aca="false">L64</f>
        <v>788.5672</v>
      </c>
      <c r="G64" s="83" t="n">
        <f aca="false">O64</f>
        <v>39.3888</v>
      </c>
      <c r="H64" s="83" t="n">
        <f aca="false">T64</f>
        <v>788.688</v>
      </c>
      <c r="I64" s="83" t="n">
        <f aca="false">V64</f>
        <v>38.6297</v>
      </c>
      <c r="J64" s="83" t="n">
        <f aca="false">T64</f>
        <v>788.688</v>
      </c>
      <c r="K64" s="83" t="n">
        <f aca="false">W64</f>
        <v>39.3909</v>
      </c>
      <c r="L64" s="70" t="n">
        <v>788.5672</v>
      </c>
      <c r="M64" s="70" t="n">
        <v>34.9266</v>
      </c>
      <c r="N64" s="70" t="n">
        <v>38.6203</v>
      </c>
      <c r="O64" s="70" t="n">
        <v>39.3888</v>
      </c>
      <c r="P64" s="70" t="n">
        <v>1307.85</v>
      </c>
      <c r="Q64" s="71" t="n">
        <v>3.17</v>
      </c>
      <c r="R64" s="70" t="n">
        <f aca="false">P64/3600</f>
        <v>0.363291666666667</v>
      </c>
      <c r="S64" s="72"/>
      <c r="T64" s="70" t="n">
        <v>788.688</v>
      </c>
      <c r="U64" s="70" t="n">
        <v>34.947</v>
      </c>
      <c r="V64" s="70" t="n">
        <v>38.6297</v>
      </c>
      <c r="W64" s="70" t="n">
        <v>39.3909</v>
      </c>
      <c r="X64" s="70" t="n">
        <v>1307.71</v>
      </c>
      <c r="Y64" s="101" t="n">
        <v>3.12</v>
      </c>
      <c r="Z64" s="70" t="n">
        <f aca="false">X64/3600</f>
        <v>0.363252777777778</v>
      </c>
      <c r="AA64" s="72"/>
      <c r="AB64" s="72"/>
      <c r="AC64" s="72"/>
      <c r="AE64" s="57" t="n">
        <f aca="false">Q64/100</f>
        <v>0.0317</v>
      </c>
      <c r="AF64" s="57" t="n">
        <f aca="false">R64/100</f>
        <v>0.00363291666666667</v>
      </c>
      <c r="AG64" s="57" t="n">
        <f aca="false">Y64/100</f>
        <v>0.0312</v>
      </c>
      <c r="AH64" s="57" t="n">
        <f aca="false">Z64/100</f>
        <v>0.00363252777777778</v>
      </c>
    </row>
    <row r="65" customFormat="false" ht="13.5" hidden="false" customHeight="false" outlineLevel="0" collapsed="false">
      <c r="A65" s="75"/>
      <c r="B65" s="75"/>
      <c r="C65" s="75" t="n">
        <v>32</v>
      </c>
      <c r="D65" s="83" t="n">
        <f aca="false">L65</f>
        <v>367.6784</v>
      </c>
      <c r="E65" s="83" t="n">
        <f aca="false">N65</f>
        <v>36.3277</v>
      </c>
      <c r="F65" s="83" t="n">
        <f aca="false">L65</f>
        <v>367.6784</v>
      </c>
      <c r="G65" s="83" t="n">
        <f aca="false">O65</f>
        <v>37.0505</v>
      </c>
      <c r="H65" s="83" t="n">
        <f aca="false">T65</f>
        <v>367.36</v>
      </c>
      <c r="I65" s="83" t="n">
        <f aca="false">V65</f>
        <v>36.3523</v>
      </c>
      <c r="J65" s="83" t="n">
        <f aca="false">T65</f>
        <v>367.36</v>
      </c>
      <c r="K65" s="83" t="n">
        <f aca="false">W65</f>
        <v>37.0621</v>
      </c>
      <c r="L65" s="70" t="n">
        <v>367.6784</v>
      </c>
      <c r="M65" s="70" t="n">
        <v>31.6395</v>
      </c>
      <c r="N65" s="70" t="n">
        <v>36.3277</v>
      </c>
      <c r="O65" s="70" t="n">
        <v>37.0505</v>
      </c>
      <c r="P65" s="70" t="n">
        <v>1151.45</v>
      </c>
      <c r="Q65" s="71" t="n">
        <v>2.27</v>
      </c>
      <c r="R65" s="70" t="n">
        <f aca="false">P65/3600</f>
        <v>0.319847222222222</v>
      </c>
      <c r="S65" s="72"/>
      <c r="T65" s="70" t="n">
        <v>367.36</v>
      </c>
      <c r="U65" s="70" t="n">
        <v>31.649</v>
      </c>
      <c r="V65" s="70" t="n">
        <v>36.3523</v>
      </c>
      <c r="W65" s="70" t="n">
        <v>37.0621</v>
      </c>
      <c r="X65" s="70" t="n">
        <v>1156.51</v>
      </c>
      <c r="Y65" s="101" t="n">
        <v>2.14</v>
      </c>
      <c r="Z65" s="70" t="n">
        <f aca="false">X65/3600</f>
        <v>0.321252777777778</v>
      </c>
      <c r="AA65" s="72"/>
      <c r="AB65" s="72"/>
      <c r="AC65" s="72"/>
      <c r="AE65" s="57" t="n">
        <f aca="false">Q65/100</f>
        <v>0.0227</v>
      </c>
      <c r="AF65" s="57" t="n">
        <f aca="false">R65/100</f>
        <v>0.00319847222222222</v>
      </c>
      <c r="AG65" s="57" t="n">
        <f aca="false">Y65/100</f>
        <v>0.0214</v>
      </c>
      <c r="AH65" s="57" t="n">
        <f aca="false">Z65/100</f>
        <v>0.00321252777777778</v>
      </c>
    </row>
    <row r="66" customFormat="false" ht="14.25" hidden="false" customHeight="false" outlineLevel="0" collapsed="false">
      <c r="A66" s="75"/>
      <c r="B66" s="76"/>
      <c r="C66" s="76" t="n">
        <v>37</v>
      </c>
      <c r="D66" s="84" t="n">
        <f aca="false">L66</f>
        <v>167.2648</v>
      </c>
      <c r="E66" s="84" t="n">
        <f aca="false">N66</f>
        <v>34.3051</v>
      </c>
      <c r="F66" s="84" t="n">
        <f aca="false">L66</f>
        <v>167.2648</v>
      </c>
      <c r="G66" s="84" t="n">
        <f aca="false">O66</f>
        <v>34.9512</v>
      </c>
      <c r="H66" s="84" t="n">
        <f aca="false">T66</f>
        <v>167.096</v>
      </c>
      <c r="I66" s="84" t="n">
        <f aca="false">V66</f>
        <v>34.3588</v>
      </c>
      <c r="J66" s="84" t="n">
        <f aca="false">T66</f>
        <v>167.096</v>
      </c>
      <c r="K66" s="84" t="n">
        <f aca="false">W66</f>
        <v>35.0364</v>
      </c>
      <c r="L66" s="78" t="n">
        <v>167.2648</v>
      </c>
      <c r="M66" s="78" t="n">
        <v>28.6912</v>
      </c>
      <c r="N66" s="78" t="n">
        <v>34.3051</v>
      </c>
      <c r="O66" s="78" t="n">
        <v>34.9512</v>
      </c>
      <c r="P66" s="78" t="n">
        <v>1061.84</v>
      </c>
      <c r="Q66" s="78" t="n">
        <v>1.68</v>
      </c>
      <c r="R66" s="78" t="n">
        <f aca="false">P66/3600</f>
        <v>0.294955555555556</v>
      </c>
      <c r="S66" s="76"/>
      <c r="T66" s="78" t="n">
        <v>167.096</v>
      </c>
      <c r="U66" s="78" t="n">
        <v>28.6975</v>
      </c>
      <c r="V66" s="78" t="n">
        <v>34.3588</v>
      </c>
      <c r="W66" s="78" t="n">
        <v>35.0364</v>
      </c>
      <c r="X66" s="78" t="n">
        <v>1070.12</v>
      </c>
      <c r="Y66" s="101" t="n">
        <v>1.57</v>
      </c>
      <c r="Z66" s="78" t="n">
        <f aca="false">X66/3600</f>
        <v>0.297255555555556</v>
      </c>
      <c r="AA66" s="76"/>
      <c r="AB66" s="76"/>
      <c r="AC66" s="76"/>
      <c r="AE66" s="57" t="n">
        <f aca="false">Q66/100</f>
        <v>0.0168</v>
      </c>
      <c r="AF66" s="57" t="n">
        <f aca="false">R66/100</f>
        <v>0.00294955555555556</v>
      </c>
      <c r="AG66" s="57" t="n">
        <f aca="false">Y66/100</f>
        <v>0.0157</v>
      </c>
      <c r="AH66" s="57" t="n">
        <f aca="false">Z66/100</f>
        <v>0.00297255555555556</v>
      </c>
    </row>
    <row r="67" customFormat="false" ht="13.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T67</f>
        <v>1261.148</v>
      </c>
      <c r="I67" s="80" t="n">
        <f aca="false">V67</f>
        <v>41.593</v>
      </c>
      <c r="J67" s="80" t="n">
        <f aca="false">T67</f>
        <v>1261.148</v>
      </c>
      <c r="K67" s="80" t="n">
        <f aca="false">W67</f>
        <v>42.6593</v>
      </c>
      <c r="L67" s="79" t="n">
        <v>1259.8968</v>
      </c>
      <c r="M67" s="79" t="n">
        <v>39.6041</v>
      </c>
      <c r="N67" s="79" t="n">
        <v>41.5824</v>
      </c>
      <c r="O67" s="79" t="n">
        <v>42.6601</v>
      </c>
      <c r="P67" s="79" t="n">
        <v>1115.75</v>
      </c>
      <c r="Q67" s="71" t="n">
        <v>2.9</v>
      </c>
      <c r="R67" s="79" t="n">
        <f aca="false">P67/3600</f>
        <v>0.309930555555556</v>
      </c>
      <c r="S67" s="81"/>
      <c r="T67" s="79" t="n">
        <v>1261.148</v>
      </c>
      <c r="U67" s="79" t="n">
        <v>39.6202</v>
      </c>
      <c r="V67" s="79" t="n">
        <v>41.593</v>
      </c>
      <c r="W67" s="79" t="n">
        <v>42.6593</v>
      </c>
      <c r="X67" s="79" t="n">
        <v>1124.2</v>
      </c>
      <c r="Y67" s="101" t="n">
        <v>2.9</v>
      </c>
      <c r="Z67" s="79" t="n">
        <f aca="false">X67/3600</f>
        <v>0.312277777777778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.029</v>
      </c>
      <c r="AF67" s="57" t="n">
        <f aca="false">R67/100</f>
        <v>0.00309930555555556</v>
      </c>
      <c r="AG67" s="57" t="n">
        <f aca="false">Y67/100</f>
        <v>0.029</v>
      </c>
      <c r="AH67" s="57" t="n">
        <f aca="false">Z67/100</f>
        <v>0.00312277777777778</v>
      </c>
    </row>
    <row r="68" customFormat="false" ht="13.5" hidden="false" customHeight="false" outlineLevel="0" collapsed="false">
      <c r="A68" s="75"/>
      <c r="B68" s="75"/>
      <c r="C68" s="75" t="n">
        <v>27</v>
      </c>
      <c r="D68" s="69" t="n">
        <f aca="false">L68</f>
        <v>623.7992</v>
      </c>
      <c r="E68" s="69" t="n">
        <f aca="false">N68</f>
        <v>38.7919</v>
      </c>
      <c r="F68" s="69" t="n">
        <f aca="false">L68</f>
        <v>623.7992</v>
      </c>
      <c r="G68" s="69" t="n">
        <f aca="false">O68</f>
        <v>40.0011</v>
      </c>
      <c r="H68" s="69" t="n">
        <f aca="false">T68</f>
        <v>625.2656</v>
      </c>
      <c r="I68" s="69" t="n">
        <f aca="false">V68</f>
        <v>38.8009</v>
      </c>
      <c r="J68" s="69" t="n">
        <f aca="false">T68</f>
        <v>625.2656</v>
      </c>
      <c r="K68" s="69" t="n">
        <f aca="false">W68</f>
        <v>40.0243</v>
      </c>
      <c r="L68" s="70" t="n">
        <v>623.7992</v>
      </c>
      <c r="M68" s="70" t="n">
        <v>35.7835</v>
      </c>
      <c r="N68" s="70" t="n">
        <v>38.7919</v>
      </c>
      <c r="O68" s="70" t="n">
        <v>40.0011</v>
      </c>
      <c r="P68" s="70" t="n">
        <v>928.04</v>
      </c>
      <c r="Q68" s="71" t="n">
        <v>2.24</v>
      </c>
      <c r="R68" s="70" t="n">
        <f aca="false">P68/3600</f>
        <v>0.257788888888889</v>
      </c>
      <c r="S68" s="72"/>
      <c r="T68" s="70" t="n">
        <v>625.2656</v>
      </c>
      <c r="U68" s="70" t="n">
        <v>35.7808</v>
      </c>
      <c r="V68" s="70" t="n">
        <v>38.8009</v>
      </c>
      <c r="W68" s="70" t="n">
        <v>40.0243</v>
      </c>
      <c r="X68" s="70" t="n">
        <v>955.98</v>
      </c>
      <c r="Y68" s="101" t="n">
        <v>2.22</v>
      </c>
      <c r="Z68" s="70" t="n">
        <f aca="false">X68/3600</f>
        <v>0.26555</v>
      </c>
      <c r="AA68" s="72"/>
      <c r="AB68" s="72"/>
      <c r="AC68" s="72"/>
      <c r="AE68" s="57" t="n">
        <f aca="false">Q68/100</f>
        <v>0.0224</v>
      </c>
      <c r="AF68" s="57" t="n">
        <f aca="false">R68/100</f>
        <v>0.00257788888888889</v>
      </c>
      <c r="AG68" s="57" t="n">
        <f aca="false">Y68/100</f>
        <v>0.0222</v>
      </c>
      <c r="AH68" s="57" t="n">
        <f aca="false">Z68/100</f>
        <v>0.0026555</v>
      </c>
    </row>
    <row r="69" customFormat="false" ht="13.5" hidden="false" customHeight="false" outlineLevel="0" collapsed="false">
      <c r="A69" s="75"/>
      <c r="B69" s="75"/>
      <c r="C69" s="75" t="n">
        <v>32</v>
      </c>
      <c r="D69" s="69" t="n">
        <f aca="false">L69</f>
        <v>299.8176</v>
      </c>
      <c r="E69" s="69" t="n">
        <f aca="false">N69</f>
        <v>36.4825</v>
      </c>
      <c r="F69" s="69" t="n">
        <f aca="false">L69</f>
        <v>299.8176</v>
      </c>
      <c r="G69" s="69" t="n">
        <f aca="false">O69</f>
        <v>37.6682</v>
      </c>
      <c r="H69" s="69" t="n">
        <f aca="false">T69</f>
        <v>300.6344</v>
      </c>
      <c r="I69" s="69" t="n">
        <f aca="false">V69</f>
        <v>36.5393</v>
      </c>
      <c r="J69" s="69" t="n">
        <f aca="false">T69</f>
        <v>300.6344</v>
      </c>
      <c r="K69" s="69" t="n">
        <f aca="false">W69</f>
        <v>37.7232</v>
      </c>
      <c r="L69" s="70" t="n">
        <v>299.8176</v>
      </c>
      <c r="M69" s="70" t="n">
        <v>32.2921</v>
      </c>
      <c r="N69" s="70" t="n">
        <v>36.4825</v>
      </c>
      <c r="O69" s="70" t="n">
        <v>37.6682</v>
      </c>
      <c r="P69" s="70" t="n">
        <v>792.57</v>
      </c>
      <c r="Q69" s="71" t="n">
        <v>1.72</v>
      </c>
      <c r="R69" s="70" t="n">
        <f aca="false">P69/3600</f>
        <v>0.220158333333333</v>
      </c>
      <c r="S69" s="72"/>
      <c r="T69" s="70" t="n">
        <v>300.6344</v>
      </c>
      <c r="U69" s="70" t="n">
        <v>32.2847</v>
      </c>
      <c r="V69" s="70" t="n">
        <v>36.5393</v>
      </c>
      <c r="W69" s="70" t="n">
        <v>37.7232</v>
      </c>
      <c r="X69" s="70" t="n">
        <v>820.31</v>
      </c>
      <c r="Y69" s="101" t="n">
        <v>1.67</v>
      </c>
      <c r="Z69" s="70" t="n">
        <f aca="false">X69/3600</f>
        <v>0.227863888888889</v>
      </c>
      <c r="AA69" s="72"/>
      <c r="AB69" s="72"/>
      <c r="AC69" s="72"/>
      <c r="AE69" s="57" t="n">
        <f aca="false">Q69/100</f>
        <v>0.0172</v>
      </c>
      <c r="AF69" s="57" t="n">
        <f aca="false">R69/100</f>
        <v>0.00220158333333333</v>
      </c>
      <c r="AG69" s="57" t="n">
        <f aca="false">Y69/100</f>
        <v>0.0167</v>
      </c>
      <c r="AH69" s="57" t="n">
        <f aca="false">Z69/100</f>
        <v>0.00227863888888889</v>
      </c>
    </row>
    <row r="70" customFormat="false" ht="14.25" hidden="false" customHeight="false" outlineLevel="0" collapsed="false">
      <c r="A70" s="76"/>
      <c r="B70" s="76"/>
      <c r="C70" s="76" t="n">
        <v>37</v>
      </c>
      <c r="D70" s="85" t="n">
        <f aca="false">L70</f>
        <v>142.276</v>
      </c>
      <c r="E70" s="85" t="n">
        <f aca="false">N70</f>
        <v>34.4747</v>
      </c>
      <c r="F70" s="85" t="n">
        <f aca="false">L70</f>
        <v>142.276</v>
      </c>
      <c r="G70" s="85" t="n">
        <f aca="false">O70</f>
        <v>35.5388</v>
      </c>
      <c r="H70" s="85" t="n">
        <f aca="false">T70</f>
        <v>142.3712</v>
      </c>
      <c r="I70" s="85" t="n">
        <f aca="false">V70</f>
        <v>34.5487</v>
      </c>
      <c r="J70" s="85" t="n">
        <f aca="false">T70</f>
        <v>142.3712</v>
      </c>
      <c r="K70" s="85" t="n">
        <f aca="false">W70</f>
        <v>35.6293</v>
      </c>
      <c r="L70" s="78" t="n">
        <v>142.276</v>
      </c>
      <c r="M70" s="78" t="n">
        <v>29.46</v>
      </c>
      <c r="N70" s="78" t="n">
        <v>34.4747</v>
      </c>
      <c r="O70" s="78" t="n">
        <v>35.5388</v>
      </c>
      <c r="P70" s="78" t="n">
        <v>714.62</v>
      </c>
      <c r="Q70" s="78" t="n">
        <v>1.34</v>
      </c>
      <c r="R70" s="78" t="n">
        <f aca="false">P70/3600</f>
        <v>0.198505555555556</v>
      </c>
      <c r="S70" s="76"/>
      <c r="T70" s="78" t="n">
        <v>142.3712</v>
      </c>
      <c r="U70" s="78" t="n">
        <v>29.4695</v>
      </c>
      <c r="V70" s="78" t="n">
        <v>34.5487</v>
      </c>
      <c r="W70" s="78" t="n">
        <v>35.6293</v>
      </c>
      <c r="X70" s="78" t="n">
        <v>719.06</v>
      </c>
      <c r="Y70" s="101" t="n">
        <v>1.28</v>
      </c>
      <c r="Z70" s="78" t="n">
        <f aca="false">X70/3600</f>
        <v>0.199738888888889</v>
      </c>
      <c r="AA70" s="76"/>
      <c r="AB70" s="76"/>
      <c r="AC70" s="76"/>
      <c r="AE70" s="57" t="n">
        <f aca="false">Q70/100</f>
        <v>0.0134</v>
      </c>
      <c r="AF70" s="57" t="n">
        <f aca="false">R70/100</f>
        <v>0.00198505555555556</v>
      </c>
      <c r="AG70" s="57" t="n">
        <f aca="false">Y70/100</f>
        <v>0.0128</v>
      </c>
      <c r="AH70" s="57" t="n">
        <f aca="false">Z70/100</f>
        <v>0.00199738888888889</v>
      </c>
    </row>
    <row r="71" customFormat="false" ht="11.25" hidden="false" customHeight="false" outlineLevel="0" collapsed="false">
      <c r="A71" s="102" t="s">
        <v>54</v>
      </c>
      <c r="B71" s="102" t="s">
        <v>55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104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6"/>
      <c r="AB71" s="106"/>
      <c r="AC71" s="106"/>
      <c r="AE71" s="57" t="n">
        <f aca="false">Q71/100</f>
        <v>0</v>
      </c>
      <c r="AF71" s="57" t="n">
        <f aca="false">R71/100</f>
        <v>0</v>
      </c>
      <c r="AG71" s="57" t="n">
        <f aca="false">Y71/100</f>
        <v>0</v>
      </c>
      <c r="AH71" s="57" t="n">
        <f aca="false">Z71/100</f>
        <v>0</v>
      </c>
    </row>
    <row r="72" customFormat="false" ht="11.25" hidden="false" customHeight="false" outlineLevel="0" collapsed="false">
      <c r="A72" s="107" t="s">
        <v>56</v>
      </c>
      <c r="B72" s="107"/>
      <c r="C72" s="107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9"/>
      <c r="M72" s="109"/>
      <c r="N72" s="109"/>
      <c r="O72" s="109"/>
      <c r="P72" s="109"/>
      <c r="Q72" s="109"/>
      <c r="R72" s="109"/>
      <c r="S72" s="110"/>
      <c r="T72" s="109"/>
      <c r="U72" s="109"/>
      <c r="V72" s="109"/>
      <c r="W72" s="109"/>
      <c r="X72" s="109"/>
      <c r="Y72" s="109"/>
      <c r="Z72" s="109"/>
      <c r="AA72" s="110"/>
      <c r="AB72" s="110"/>
      <c r="AC72" s="110"/>
      <c r="AE72" s="57" t="n">
        <f aca="false">Q72/100</f>
        <v>0</v>
      </c>
      <c r="AF72" s="57" t="n">
        <f aca="false">R72/100</f>
        <v>0</v>
      </c>
      <c r="AG72" s="57" t="n">
        <f aca="false">Y72/100</f>
        <v>0</v>
      </c>
      <c r="AH72" s="57" t="n">
        <f aca="false">Z72/100</f>
        <v>0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9"/>
      <c r="M73" s="109"/>
      <c r="N73" s="109"/>
      <c r="O73" s="109"/>
      <c r="P73" s="109"/>
      <c r="Q73" s="109"/>
      <c r="R73" s="109"/>
      <c r="S73" s="110"/>
      <c r="T73" s="109"/>
      <c r="U73" s="109"/>
      <c r="V73" s="109"/>
      <c r="W73" s="109"/>
      <c r="X73" s="109"/>
      <c r="Y73" s="109"/>
      <c r="Z73" s="109"/>
      <c r="AA73" s="110"/>
      <c r="AB73" s="110"/>
      <c r="AC73" s="110"/>
      <c r="AE73" s="57" t="n">
        <f aca="false">Q73/100</f>
        <v>0</v>
      </c>
      <c r="AF73" s="57" t="n">
        <f aca="false">R73/100</f>
        <v>0</v>
      </c>
      <c r="AG73" s="57" t="n">
        <f aca="false">Y73/100</f>
        <v>0</v>
      </c>
      <c r="AH73" s="57" t="n">
        <f aca="false">Z73/100</f>
        <v>0</v>
      </c>
    </row>
    <row r="74" customFormat="false" ht="12" hidden="false" customHeight="false" outlineLevel="0" collapsed="false">
      <c r="A74" s="107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3"/>
      <c r="N74" s="113"/>
      <c r="O74" s="113"/>
      <c r="P74" s="113"/>
      <c r="Q74" s="113"/>
      <c r="R74" s="113"/>
      <c r="S74" s="111"/>
      <c r="T74" s="113"/>
      <c r="U74" s="113"/>
      <c r="V74" s="113"/>
      <c r="W74" s="113"/>
      <c r="X74" s="113"/>
      <c r="Y74" s="113"/>
      <c r="Z74" s="113"/>
      <c r="AA74" s="111"/>
      <c r="AB74" s="111"/>
      <c r="AC74" s="111"/>
      <c r="AE74" s="57" t="n">
        <f aca="false">Q74/100</f>
        <v>0</v>
      </c>
      <c r="AF74" s="57" t="n">
        <f aca="false">R74/100</f>
        <v>0</v>
      </c>
      <c r="AG74" s="57" t="n">
        <f aca="false">Y74/100</f>
        <v>0</v>
      </c>
      <c r="AH74" s="57" t="n">
        <f aca="false">Z74/100</f>
        <v>0</v>
      </c>
    </row>
    <row r="75" customFormat="false" ht="11.25" hidden="false" customHeight="false" outlineLevel="0" collapsed="false">
      <c r="A75" s="107"/>
      <c r="B75" s="102" t="s">
        <v>57</v>
      </c>
      <c r="C75" s="102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T75</f>
        <v>0</v>
      </c>
      <c r="I75" s="114" t="n">
        <f aca="false">V75</f>
        <v>0</v>
      </c>
      <c r="J75" s="114" t="n">
        <f aca="false">T75</f>
        <v>0</v>
      </c>
      <c r="K75" s="114" t="n">
        <f aca="false">W75</f>
        <v>0</v>
      </c>
      <c r="L75" s="104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6"/>
      <c r="AB75" s="106"/>
      <c r="AC75" s="106"/>
      <c r="AE75" s="57" t="n">
        <f aca="false">Q75/100</f>
        <v>0</v>
      </c>
      <c r="AF75" s="57" t="n">
        <f aca="false">R75/100</f>
        <v>0</v>
      </c>
      <c r="AG75" s="57" t="n">
        <f aca="false">Y75/100</f>
        <v>0</v>
      </c>
      <c r="AH75" s="57" t="n">
        <f aca="false">Z75/100</f>
        <v>0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T76</f>
        <v>0</v>
      </c>
      <c r="I76" s="115" t="n">
        <f aca="false">V76</f>
        <v>0</v>
      </c>
      <c r="J76" s="115" t="n">
        <f aca="false">T76</f>
        <v>0</v>
      </c>
      <c r="K76" s="115" t="n">
        <f aca="false">W76</f>
        <v>0</v>
      </c>
      <c r="L76" s="109"/>
      <c r="M76" s="109"/>
      <c r="N76" s="109"/>
      <c r="O76" s="109"/>
      <c r="P76" s="109"/>
      <c r="Q76" s="109"/>
      <c r="R76" s="109"/>
      <c r="S76" s="110"/>
      <c r="T76" s="109"/>
      <c r="U76" s="109"/>
      <c r="V76" s="109"/>
      <c r="W76" s="109"/>
      <c r="X76" s="109"/>
      <c r="Y76" s="109"/>
      <c r="Z76" s="109"/>
      <c r="AA76" s="110"/>
      <c r="AB76" s="110"/>
      <c r="AC76" s="110"/>
      <c r="AE76" s="57" t="n">
        <f aca="false">Q76/100</f>
        <v>0</v>
      </c>
      <c r="AF76" s="57" t="n">
        <f aca="false">R76/100</f>
        <v>0</v>
      </c>
      <c r="AG76" s="57" t="n">
        <f aca="false">Y76/100</f>
        <v>0</v>
      </c>
      <c r="AH76" s="57" t="n">
        <f aca="false">Z76/100</f>
        <v>0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T77</f>
        <v>0</v>
      </c>
      <c r="I77" s="115" t="n">
        <f aca="false">V77</f>
        <v>0</v>
      </c>
      <c r="J77" s="115" t="n">
        <f aca="false">T77</f>
        <v>0</v>
      </c>
      <c r="K77" s="115" t="n">
        <f aca="false">W77</f>
        <v>0</v>
      </c>
      <c r="L77" s="109"/>
      <c r="M77" s="109"/>
      <c r="N77" s="109"/>
      <c r="O77" s="109"/>
      <c r="P77" s="109"/>
      <c r="Q77" s="109"/>
      <c r="R77" s="109"/>
      <c r="S77" s="110"/>
      <c r="T77" s="109"/>
      <c r="U77" s="109"/>
      <c r="V77" s="109"/>
      <c r="W77" s="109"/>
      <c r="X77" s="109"/>
      <c r="Y77" s="109"/>
      <c r="Z77" s="109"/>
      <c r="AA77" s="110"/>
      <c r="AB77" s="110"/>
      <c r="AC77" s="110"/>
      <c r="AE77" s="57" t="n">
        <f aca="false">Q77/100</f>
        <v>0</v>
      </c>
      <c r="AF77" s="57" t="n">
        <f aca="false">R77/100</f>
        <v>0</v>
      </c>
      <c r="AG77" s="57" t="n">
        <f aca="false">Y77/100</f>
        <v>0</v>
      </c>
      <c r="AH77" s="57" t="n">
        <f aca="false">Z77/100</f>
        <v>0</v>
      </c>
    </row>
    <row r="78" customFormat="false" ht="12" hidden="false" customHeight="false" outlineLevel="0" collapsed="false">
      <c r="A78" s="107"/>
      <c r="B78" s="111"/>
      <c r="C78" s="111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T78</f>
        <v>0</v>
      </c>
      <c r="I78" s="116" t="n">
        <f aca="false">V78</f>
        <v>0</v>
      </c>
      <c r="J78" s="116" t="n">
        <f aca="false">T78</f>
        <v>0</v>
      </c>
      <c r="K78" s="116" t="n">
        <f aca="false">W78</f>
        <v>0</v>
      </c>
      <c r="L78" s="113"/>
      <c r="M78" s="113"/>
      <c r="N78" s="113"/>
      <c r="O78" s="113"/>
      <c r="P78" s="113"/>
      <c r="Q78" s="113"/>
      <c r="R78" s="113"/>
      <c r="S78" s="111"/>
      <c r="T78" s="113"/>
      <c r="U78" s="113"/>
      <c r="V78" s="113"/>
      <c r="W78" s="113"/>
      <c r="X78" s="113"/>
      <c r="Y78" s="113"/>
      <c r="Z78" s="113"/>
      <c r="AA78" s="111"/>
      <c r="AB78" s="111"/>
      <c r="AC78" s="111"/>
      <c r="AE78" s="57" t="n">
        <f aca="false">Q78/100</f>
        <v>0</v>
      </c>
      <c r="AF78" s="57" t="n">
        <f aca="false">R78/100</f>
        <v>0</v>
      </c>
      <c r="AG78" s="57" t="n">
        <f aca="false">Y78/100</f>
        <v>0</v>
      </c>
      <c r="AH78" s="57" t="n">
        <f aca="false">Z78/100</f>
        <v>0</v>
      </c>
    </row>
    <row r="79" customFormat="false" ht="11.25" hidden="false" customHeight="false" outlineLevel="0" collapsed="false">
      <c r="A79" s="107"/>
      <c r="B79" s="102" t="s">
        <v>58</v>
      </c>
      <c r="C79" s="102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T79</f>
        <v>0</v>
      </c>
      <c r="I79" s="114" t="n">
        <f aca="false">V79</f>
        <v>0</v>
      </c>
      <c r="J79" s="114" t="n">
        <f aca="false">T79</f>
        <v>0</v>
      </c>
      <c r="K79" s="114" t="n">
        <f aca="false">W79</f>
        <v>0</v>
      </c>
      <c r="L79" s="104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6"/>
      <c r="AB79" s="106"/>
      <c r="AC79" s="106"/>
      <c r="AE79" s="57" t="n">
        <f aca="false">Q79/100</f>
        <v>0</v>
      </c>
      <c r="AF79" s="57" t="n">
        <f aca="false">R79/100</f>
        <v>0</v>
      </c>
      <c r="AG79" s="57" t="n">
        <f aca="false">Y79/100</f>
        <v>0</v>
      </c>
      <c r="AH79" s="57" t="n">
        <f aca="false">Z79/100</f>
        <v>0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09"/>
      <c r="M80" s="109"/>
      <c r="N80" s="109"/>
      <c r="O80" s="109"/>
      <c r="P80" s="109"/>
      <c r="Q80" s="109"/>
      <c r="R80" s="109"/>
      <c r="S80" s="110"/>
      <c r="T80" s="109"/>
      <c r="U80" s="109"/>
      <c r="V80" s="109"/>
      <c r="W80" s="109"/>
      <c r="X80" s="109"/>
      <c r="Y80" s="109"/>
      <c r="Z80" s="109"/>
      <c r="AA80" s="110"/>
      <c r="AB80" s="110"/>
      <c r="AC80" s="110"/>
      <c r="AE80" s="57" t="n">
        <f aca="false">Q80/100</f>
        <v>0</v>
      </c>
      <c r="AF80" s="57" t="n">
        <f aca="false">R80/100</f>
        <v>0</v>
      </c>
      <c r="AG80" s="57" t="n">
        <f aca="false">Y80/100</f>
        <v>0</v>
      </c>
      <c r="AH80" s="57" t="n">
        <f aca="false">Z80/100</f>
        <v>0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09"/>
      <c r="M81" s="109"/>
      <c r="N81" s="109"/>
      <c r="O81" s="109"/>
      <c r="P81" s="109"/>
      <c r="Q81" s="109"/>
      <c r="R81" s="109"/>
      <c r="S81" s="110"/>
      <c r="T81" s="109"/>
      <c r="U81" s="109"/>
      <c r="V81" s="109"/>
      <c r="W81" s="109"/>
      <c r="X81" s="109"/>
      <c r="Y81" s="109"/>
      <c r="Z81" s="109"/>
      <c r="AA81" s="110"/>
      <c r="AB81" s="110"/>
      <c r="AC81" s="110"/>
      <c r="AE81" s="57" t="n">
        <f aca="false">Q81/100</f>
        <v>0</v>
      </c>
      <c r="AF81" s="57" t="n">
        <f aca="false">R81/100</f>
        <v>0</v>
      </c>
      <c r="AG81" s="57" t="n">
        <f aca="false">Y81/100</f>
        <v>0</v>
      </c>
      <c r="AH81" s="57" t="n">
        <f aca="false">Z81/100</f>
        <v>0</v>
      </c>
    </row>
    <row r="82" customFormat="false" ht="12" hidden="false" customHeight="false" outlineLevel="0" collapsed="false">
      <c r="A82" s="111"/>
      <c r="B82" s="111"/>
      <c r="C82" s="111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T82</f>
        <v>0</v>
      </c>
      <c r="I82" s="117" t="n">
        <f aca="false">V82</f>
        <v>0</v>
      </c>
      <c r="J82" s="117" t="n">
        <f aca="false">T82</f>
        <v>0</v>
      </c>
      <c r="K82" s="117" t="n">
        <f aca="false">W82</f>
        <v>0</v>
      </c>
      <c r="L82" s="113"/>
      <c r="M82" s="113"/>
      <c r="N82" s="113"/>
      <c r="O82" s="113"/>
      <c r="P82" s="113"/>
      <c r="Q82" s="113"/>
      <c r="R82" s="113"/>
      <c r="S82" s="111"/>
      <c r="T82" s="113"/>
      <c r="U82" s="113"/>
      <c r="V82" s="113"/>
      <c r="W82" s="113"/>
      <c r="X82" s="113"/>
      <c r="Y82" s="113"/>
      <c r="Z82" s="113"/>
      <c r="AA82" s="111"/>
      <c r="AB82" s="111"/>
      <c r="AC82" s="111"/>
      <c r="AE82" s="57" t="n">
        <f aca="false">Q82/100</f>
        <v>0</v>
      </c>
      <c r="AF82" s="57" t="n">
        <f aca="false">R82/100</f>
        <v>0</v>
      </c>
      <c r="AG82" s="57" t="n">
        <f aca="false">Y82/100</f>
        <v>0</v>
      </c>
      <c r="AH82" s="57" t="n">
        <f aca="false">Z82/100</f>
        <v>0</v>
      </c>
    </row>
    <row r="83" customFormat="false" ht="11.25" hidden="false" customHeight="false" outlineLevel="0" collapsed="false">
      <c r="B83" s="57" t="s">
        <v>7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18"/>
      <c r="B87" s="118" t="s">
        <v>11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22"/>
      <c r="T87" s="118"/>
      <c r="U87" s="118"/>
      <c r="V87" s="118"/>
      <c r="W87" s="118"/>
      <c r="X87" s="118"/>
      <c r="Y87" s="118"/>
      <c r="Z87" s="118"/>
      <c r="AA87" s="123"/>
      <c r="AB87" s="123"/>
      <c r="AC87" s="123"/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3:AE70)*100</f>
        <v>17.7616569060664</v>
      </c>
      <c r="R89" s="90" t="n">
        <f aca="false">GEOMEAN(AF3:AF70)*100</f>
        <v>2.11808287351865</v>
      </c>
      <c r="S89" s="90"/>
      <c r="T89" s="90"/>
      <c r="U89" s="90"/>
      <c r="V89" s="90"/>
      <c r="W89" s="90"/>
      <c r="X89" s="90"/>
      <c r="Y89" s="90" t="n">
        <f aca="false">GEOMEAN(AG3:AG70)*100</f>
        <v>17.0806494351014</v>
      </c>
      <c r="Z89" s="90" t="n">
        <f aca="false">GEOMEAN(AH3:AH70)*100</f>
        <v>2.12877793474715</v>
      </c>
    </row>
    <row r="90" customFormat="false" ht="11.25" hidden="false" customHeight="false" outlineLevel="0" collapsed="false">
      <c r="B90" s="57" t="s">
        <v>60</v>
      </c>
      <c r="X90" s="100"/>
      <c r="Y90" s="100" t="n">
        <f aca="false">Y89/Q89</f>
        <v>0.961658561779085</v>
      </c>
      <c r="Z90" s="100" t="n">
        <f aca="false">Z89/R89</f>
        <v>1.0050494064053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3:Q70)/3600</f>
        <v>0.647691666666667</v>
      </c>
      <c r="R91" s="89" t="n">
        <f aca="false">SUM(R3:R70)</f>
        <v>261.790019444444</v>
      </c>
      <c r="X91" s="89"/>
      <c r="Y91" s="89" t="n">
        <f aca="false">SUM(Y3:Y70)/3600</f>
        <v>0.624941666666667</v>
      </c>
      <c r="Z91" s="89" t="n">
        <f aca="false">SUM(Z3:Z70)</f>
        <v>262.572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1.25" hidden="false" customHeight="false" outlineLevel="0" collapsed="false">
      <c r="A3" s="68" t="s">
        <v>7</v>
      </c>
      <c r="B3" s="68" t="s">
        <v>34</v>
      </c>
      <c r="C3" s="68" t="n">
        <v>22</v>
      </c>
      <c r="D3" s="69" t="n">
        <f aca="false">L3</f>
        <v>14350.08</v>
      </c>
      <c r="E3" s="69" t="n">
        <f aca="false">N3</f>
        <v>41.4916</v>
      </c>
      <c r="F3" s="69" t="n">
        <f aca="false">L3</f>
        <v>14350.08</v>
      </c>
      <c r="G3" s="69" t="n">
        <f aca="false">O3</f>
        <v>44.173</v>
      </c>
      <c r="H3" s="69" t="n">
        <f aca="false">T3</f>
        <v>0</v>
      </c>
      <c r="I3" s="69" t="n">
        <f aca="false">V3</f>
        <v>0</v>
      </c>
      <c r="J3" s="69" t="n">
        <f aca="false">T3</f>
        <v>0</v>
      </c>
      <c r="K3" s="69" t="n">
        <f aca="false">W3</f>
        <v>0</v>
      </c>
      <c r="L3" s="79" t="n">
        <v>14350.08</v>
      </c>
      <c r="M3" s="79" t="n">
        <v>41.4187</v>
      </c>
      <c r="N3" s="79" t="n">
        <v>41.4916</v>
      </c>
      <c r="O3" s="79" t="n">
        <v>44.173</v>
      </c>
      <c r="P3" s="70" t="n">
        <v>10359.35</v>
      </c>
      <c r="Q3" s="71"/>
      <c r="R3" s="70" t="n">
        <f aca="false">P3/3600</f>
        <v>2.87759722222222</v>
      </c>
      <c r="S3" s="72"/>
      <c r="T3" s="79"/>
      <c r="U3" s="79"/>
      <c r="V3" s="79"/>
      <c r="W3" s="79"/>
      <c r="X3" s="70"/>
      <c r="Y3" s="71"/>
      <c r="Z3" s="70" t="n">
        <f aca="false">X3/3600</f>
        <v>0</v>
      </c>
      <c r="AA3" s="74" t="e">
        <f aca="false">RBJM($L3:$M6,T3:U6)</f>
        <v>#VALUE!</v>
      </c>
      <c r="AB3" s="74" t="e">
        <f aca="false">RBJM($D3:$E6,H3:I6)</f>
        <v>#VALUE!</v>
      </c>
      <c r="AC3" s="74" t="e">
        <f aca="false">RBJM($F3:$G6,J3:K6)</f>
        <v>#VALUE!</v>
      </c>
      <c r="AE3" s="57" t="n">
        <f aca="false">Q3/100</f>
        <v>0</v>
      </c>
      <c r="AF3" s="57" t="n">
        <f aca="false">R3/100</f>
        <v>0.0287759722222222</v>
      </c>
      <c r="AG3" s="57" t="n">
        <f aca="false">Y3/100</f>
        <v>0</v>
      </c>
      <c r="AH3" s="57" t="n">
        <f aca="false">Z3/100</f>
        <v>0</v>
      </c>
    </row>
    <row r="4" customFormat="false" ht="11.25" hidden="false" customHeight="false" outlineLevel="0" collapsed="false">
      <c r="A4" s="75" t="s">
        <v>35</v>
      </c>
      <c r="B4" s="75"/>
      <c r="C4" s="75" t="n">
        <v>27</v>
      </c>
      <c r="D4" s="69" t="n">
        <f aca="false">L4</f>
        <v>5967.3232</v>
      </c>
      <c r="E4" s="69" t="n">
        <f aca="false">N4</f>
        <v>39.8273</v>
      </c>
      <c r="F4" s="69" t="n">
        <f aca="false">L4</f>
        <v>5967.3232</v>
      </c>
      <c r="G4" s="69" t="n">
        <f aca="false">O4</f>
        <v>42.3168</v>
      </c>
      <c r="H4" s="69" t="n">
        <f aca="false">T4</f>
        <v>0</v>
      </c>
      <c r="I4" s="69" t="n">
        <f aca="false">V4</f>
        <v>0</v>
      </c>
      <c r="J4" s="69" t="n">
        <f aca="false">T4</f>
        <v>0</v>
      </c>
      <c r="K4" s="69" t="n">
        <f aca="false">W4</f>
        <v>0</v>
      </c>
      <c r="L4" s="70" t="n">
        <v>5967.3232</v>
      </c>
      <c r="M4" s="70" t="n">
        <v>38.8911</v>
      </c>
      <c r="N4" s="70" t="n">
        <v>39.8273</v>
      </c>
      <c r="O4" s="70" t="n">
        <v>42.3168</v>
      </c>
      <c r="P4" s="70" t="n">
        <v>9800.29</v>
      </c>
      <c r="Q4" s="71"/>
      <c r="R4" s="70" t="n">
        <f aca="false">P4/3600</f>
        <v>2.72230277777778</v>
      </c>
      <c r="S4" s="72"/>
      <c r="T4" s="70"/>
      <c r="U4" s="70"/>
      <c r="V4" s="70"/>
      <c r="W4" s="70"/>
      <c r="X4" s="70"/>
      <c r="Y4" s="71"/>
      <c r="Z4" s="70" t="n">
        <f aca="false">X4/3600</f>
        <v>0</v>
      </c>
      <c r="AA4" s="72"/>
      <c r="AB4" s="72"/>
      <c r="AC4" s="72"/>
      <c r="AE4" s="57" t="n">
        <f aca="false">Q4/100</f>
        <v>0</v>
      </c>
      <c r="AF4" s="57" t="n">
        <f aca="false">R4/100</f>
        <v>0.0272230277777778</v>
      </c>
      <c r="AG4" s="57" t="n">
        <f aca="false">Y4/100</f>
        <v>0</v>
      </c>
      <c r="AH4" s="57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69" t="n">
        <f aca="false">L5</f>
        <v>2849.0016</v>
      </c>
      <c r="E5" s="69" t="n">
        <f aca="false">N5</f>
        <v>38.3948</v>
      </c>
      <c r="F5" s="69" t="n">
        <f aca="false">L5</f>
        <v>2849.0016</v>
      </c>
      <c r="G5" s="69" t="n">
        <f aca="false">O5</f>
        <v>40.7468</v>
      </c>
      <c r="H5" s="69" t="n">
        <f aca="false">T5</f>
        <v>0</v>
      </c>
      <c r="I5" s="69" t="n">
        <f aca="false">V5</f>
        <v>0</v>
      </c>
      <c r="J5" s="69" t="n">
        <f aca="false">T5</f>
        <v>0</v>
      </c>
      <c r="K5" s="69" t="n">
        <f aca="false">W5</f>
        <v>0</v>
      </c>
      <c r="L5" s="70" t="n">
        <v>2849.0016</v>
      </c>
      <c r="M5" s="70" t="n">
        <v>36.3041</v>
      </c>
      <c r="N5" s="70" t="n">
        <v>38.3948</v>
      </c>
      <c r="O5" s="70" t="n">
        <v>40.7468</v>
      </c>
      <c r="P5" s="70" t="n">
        <v>9277.04</v>
      </c>
      <c r="Q5" s="71"/>
      <c r="R5" s="70" t="n">
        <f aca="false">P5/3600</f>
        <v>2.57695555555556</v>
      </c>
      <c r="S5" s="72"/>
      <c r="T5" s="70"/>
      <c r="U5" s="70"/>
      <c r="V5" s="70"/>
      <c r="W5" s="70"/>
      <c r="X5" s="70"/>
      <c r="Y5" s="71"/>
      <c r="Z5" s="70" t="n">
        <f aca="false">X5/3600</f>
        <v>0</v>
      </c>
      <c r="AA5" s="72"/>
      <c r="AB5" s="72"/>
      <c r="AC5" s="72"/>
      <c r="AE5" s="57" t="n">
        <f aca="false">Q5/100</f>
        <v>0</v>
      </c>
      <c r="AF5" s="57" t="n">
        <f aca="false">R5/100</f>
        <v>0.0257695555555556</v>
      </c>
      <c r="AG5" s="57" t="n">
        <f aca="false">Y5/100</f>
        <v>0</v>
      </c>
      <c r="AH5" s="57" t="n">
        <f aca="false">Z5/100</f>
        <v>0</v>
      </c>
    </row>
    <row r="6" customFormat="false" ht="12" hidden="false" customHeight="false" outlineLevel="0" collapsed="false">
      <c r="A6" s="75"/>
      <c r="B6" s="76"/>
      <c r="C6" s="76" t="n">
        <v>37</v>
      </c>
      <c r="D6" s="77" t="n">
        <f aca="false">L6</f>
        <v>1464.8256</v>
      </c>
      <c r="E6" s="77" t="n">
        <f aca="false">N6</f>
        <v>36.9537</v>
      </c>
      <c r="F6" s="77" t="n">
        <f aca="false">L6</f>
        <v>1464.8256</v>
      </c>
      <c r="G6" s="77" t="n">
        <f aca="false">O6</f>
        <v>39.3036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8" t="n">
        <v>1464.8256</v>
      </c>
      <c r="M6" s="78" t="n">
        <v>33.6966</v>
      </c>
      <c r="N6" s="78" t="n">
        <v>36.9537</v>
      </c>
      <c r="O6" s="78" t="n">
        <v>39.3036</v>
      </c>
      <c r="P6" s="78" t="n">
        <v>8980.85</v>
      </c>
      <c r="Q6" s="78"/>
      <c r="R6" s="78" t="n">
        <f aca="false">P6/3600</f>
        <v>2.49468055555556</v>
      </c>
      <c r="S6" s="76"/>
      <c r="T6" s="78"/>
      <c r="U6" s="78"/>
      <c r="V6" s="78"/>
      <c r="W6" s="78"/>
      <c r="X6" s="78"/>
      <c r="Y6" s="78"/>
      <c r="Z6" s="78" t="n">
        <f aca="false">X6/3600</f>
        <v>0</v>
      </c>
      <c r="AA6" s="76"/>
      <c r="AB6" s="76"/>
      <c r="AC6" s="76"/>
      <c r="AE6" s="57" t="n">
        <f aca="false">Q6/100</f>
        <v>0</v>
      </c>
      <c r="AF6" s="57" t="n">
        <f aca="false">R6/100</f>
        <v>0.0249468055555556</v>
      </c>
      <c r="AG6" s="57" t="n">
        <f aca="false">Y6/100</f>
        <v>0</v>
      </c>
      <c r="AH6" s="57" t="n">
        <f aca="false">Z6/100</f>
        <v>0</v>
      </c>
    </row>
    <row r="7" customFormat="false" ht="11.25" hidden="false" customHeight="false" outlineLevel="0" collapsed="false">
      <c r="A7" s="75"/>
      <c r="B7" s="75" t="s">
        <v>36</v>
      </c>
      <c r="C7" s="68" t="n">
        <v>22</v>
      </c>
      <c r="D7" s="69" t="n">
        <f aca="false">L7</f>
        <v>36052.7136</v>
      </c>
      <c r="E7" s="69" t="n">
        <f aca="false">N7</f>
        <v>44.9993</v>
      </c>
      <c r="F7" s="69" t="n">
        <f aca="false">L7</f>
        <v>36052.7136</v>
      </c>
      <c r="G7" s="69" t="n">
        <f aca="false">O7</f>
        <v>44.7038</v>
      </c>
      <c r="H7" s="69" t="n">
        <f aca="false">T7</f>
        <v>0</v>
      </c>
      <c r="I7" s="69" t="n">
        <f aca="false">V7</f>
        <v>0</v>
      </c>
      <c r="J7" s="69" t="n">
        <f aca="false">T7</f>
        <v>0</v>
      </c>
      <c r="K7" s="69" t="n">
        <f aca="false">W7</f>
        <v>0</v>
      </c>
      <c r="L7" s="70" t="n">
        <v>36052.7136</v>
      </c>
      <c r="M7" s="70" t="n">
        <v>39.8337</v>
      </c>
      <c r="N7" s="70" t="n">
        <v>44.9993</v>
      </c>
      <c r="O7" s="70" t="n">
        <v>44.7038</v>
      </c>
      <c r="P7" s="70" t="n">
        <v>13633.95</v>
      </c>
      <c r="Q7" s="71"/>
      <c r="R7" s="70" t="n">
        <f aca="false">P7/3600</f>
        <v>3.78720833333333</v>
      </c>
      <c r="S7" s="72"/>
      <c r="T7" s="70"/>
      <c r="U7" s="70"/>
      <c r="V7" s="70"/>
      <c r="W7" s="70"/>
      <c r="X7" s="70"/>
      <c r="Y7" s="71"/>
      <c r="Z7" s="70" t="n">
        <f aca="false">X7/3600</f>
        <v>0</v>
      </c>
      <c r="AA7" s="74" t="e">
        <f aca="false">RBJM($L7:$M10,T7:U10)</f>
        <v>#VALUE!</v>
      </c>
      <c r="AB7" s="74" t="e">
        <f aca="false">RBJM($D7:$E10,H7:I10)</f>
        <v>#VALUE!</v>
      </c>
      <c r="AC7" s="74" t="e">
        <f aca="false">RBJM($F7:$G10,J7:K10)</f>
        <v>#VALUE!</v>
      </c>
      <c r="AE7" s="57" t="n">
        <f aca="false">Q7/100</f>
        <v>0</v>
      </c>
      <c r="AF7" s="57" t="n">
        <f aca="false">R7/100</f>
        <v>0.0378720833333333</v>
      </c>
      <c r="AG7" s="57" t="n">
        <f aca="false">Y7/100</f>
        <v>0</v>
      </c>
      <c r="AH7" s="57" t="n">
        <f aca="false">Z7/100</f>
        <v>0</v>
      </c>
    </row>
    <row r="8" customFormat="false" ht="11.25" hidden="false" customHeight="false" outlineLevel="0" collapsed="false">
      <c r="A8" s="75"/>
      <c r="B8" s="75"/>
      <c r="C8" s="75" t="n">
        <v>27</v>
      </c>
      <c r="D8" s="69" t="n">
        <f aca="false">L8</f>
        <v>17739.0144</v>
      </c>
      <c r="E8" s="69" t="n">
        <f aca="false">N8</f>
        <v>43.1407</v>
      </c>
      <c r="F8" s="69" t="n">
        <f aca="false">L8</f>
        <v>17739.0144</v>
      </c>
      <c r="G8" s="69" t="n">
        <f aca="false">O8</f>
        <v>43.3917</v>
      </c>
      <c r="H8" s="69" t="n">
        <f aca="false">T8</f>
        <v>0</v>
      </c>
      <c r="I8" s="69" t="n">
        <f aca="false">V8</f>
        <v>0</v>
      </c>
      <c r="J8" s="69" t="n">
        <f aca="false">T8</f>
        <v>0</v>
      </c>
      <c r="K8" s="69" t="n">
        <f aca="false">W8</f>
        <v>0</v>
      </c>
      <c r="L8" s="70" t="n">
        <v>17739.0144</v>
      </c>
      <c r="M8" s="70" t="n">
        <v>36.8769</v>
      </c>
      <c r="N8" s="70" t="n">
        <v>43.1407</v>
      </c>
      <c r="O8" s="70" t="n">
        <v>43.3917</v>
      </c>
      <c r="P8" s="70" t="n">
        <v>12407.56</v>
      </c>
      <c r="Q8" s="71"/>
      <c r="R8" s="70" t="n">
        <f aca="false">P8/3600</f>
        <v>3.44654444444444</v>
      </c>
      <c r="S8" s="72"/>
      <c r="T8" s="70"/>
      <c r="U8" s="70"/>
      <c r="V8" s="70"/>
      <c r="W8" s="70"/>
      <c r="X8" s="70"/>
      <c r="Y8" s="71"/>
      <c r="Z8" s="70" t="n">
        <f aca="false">X8/3600</f>
        <v>0</v>
      </c>
      <c r="AA8" s="72"/>
      <c r="AB8" s="72"/>
      <c r="AC8" s="72"/>
      <c r="AE8" s="57" t="n">
        <f aca="false">Q8/100</f>
        <v>0</v>
      </c>
      <c r="AF8" s="57" t="n">
        <f aca="false">R8/100</f>
        <v>0.0344654444444444</v>
      </c>
      <c r="AG8" s="57" t="n">
        <f aca="false">Y8/100</f>
        <v>0</v>
      </c>
      <c r="AH8" s="57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69" t="n">
        <f aca="false">L9</f>
        <v>9369.56</v>
      </c>
      <c r="E9" s="69" t="n">
        <f aca="false">N9</f>
        <v>41.3868</v>
      </c>
      <c r="F9" s="69" t="n">
        <f aca="false">L9</f>
        <v>9369.56</v>
      </c>
      <c r="G9" s="69" t="n">
        <f aca="false">O9</f>
        <v>42.0138</v>
      </c>
      <c r="H9" s="69" t="n">
        <f aca="false">T9</f>
        <v>0</v>
      </c>
      <c r="I9" s="69" t="n">
        <f aca="false">V9</f>
        <v>0</v>
      </c>
      <c r="J9" s="69" t="n">
        <f aca="false">T9</f>
        <v>0</v>
      </c>
      <c r="K9" s="69" t="n">
        <f aca="false">W9</f>
        <v>0</v>
      </c>
      <c r="L9" s="70" t="n">
        <v>9369.56</v>
      </c>
      <c r="M9" s="70" t="n">
        <v>33.9058</v>
      </c>
      <c r="N9" s="70" t="n">
        <v>41.3868</v>
      </c>
      <c r="O9" s="70" t="n">
        <v>42.0138</v>
      </c>
      <c r="P9" s="70" t="n">
        <v>11517.81</v>
      </c>
      <c r="Q9" s="71"/>
      <c r="R9" s="70" t="n">
        <f aca="false">P9/3600</f>
        <v>3.19939166666667</v>
      </c>
      <c r="S9" s="72"/>
      <c r="T9" s="70"/>
      <c r="U9" s="70"/>
      <c r="V9" s="70"/>
      <c r="W9" s="70"/>
      <c r="X9" s="70"/>
      <c r="Y9" s="71"/>
      <c r="Z9" s="70" t="n">
        <f aca="false">X9/3600</f>
        <v>0</v>
      </c>
      <c r="AA9" s="72"/>
      <c r="AB9" s="72"/>
      <c r="AC9" s="72"/>
      <c r="AE9" s="57" t="n">
        <f aca="false">Q9/100</f>
        <v>0</v>
      </c>
      <c r="AF9" s="57" t="n">
        <f aca="false">R9/100</f>
        <v>0.0319939166666667</v>
      </c>
      <c r="AG9" s="57" t="n">
        <f aca="false">Y9/100</f>
        <v>0</v>
      </c>
      <c r="AH9" s="57" t="n">
        <f aca="false">Z9/100</f>
        <v>0</v>
      </c>
    </row>
    <row r="10" customFormat="false" ht="12" hidden="false" customHeight="false" outlineLevel="0" collapsed="false">
      <c r="A10" s="75"/>
      <c r="B10" s="76"/>
      <c r="C10" s="76" t="n">
        <v>37</v>
      </c>
      <c r="D10" s="77" t="n">
        <f aca="false">L10</f>
        <v>5200.0224</v>
      </c>
      <c r="E10" s="77" t="n">
        <f aca="false">N10</f>
        <v>39.7006</v>
      </c>
      <c r="F10" s="77" t="n">
        <f aca="false">L10</f>
        <v>5200.0224</v>
      </c>
      <c r="G10" s="77" t="n">
        <f aca="false">O10</f>
        <v>40.6106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8" t="n">
        <v>5200.0224</v>
      </c>
      <c r="M10" s="78" t="n">
        <v>31.1368</v>
      </c>
      <c r="N10" s="78" t="n">
        <v>39.7006</v>
      </c>
      <c r="O10" s="78" t="n">
        <v>40.6106</v>
      </c>
      <c r="P10" s="78" t="n">
        <v>10925.73</v>
      </c>
      <c r="Q10" s="78"/>
      <c r="R10" s="78" t="n">
        <f aca="false">P10/3600</f>
        <v>3.034925</v>
      </c>
      <c r="S10" s="76"/>
      <c r="T10" s="78"/>
      <c r="U10" s="78"/>
      <c r="V10" s="78"/>
      <c r="W10" s="78"/>
      <c r="X10" s="78"/>
      <c r="Y10" s="78"/>
      <c r="Z10" s="78" t="n">
        <f aca="false">X10/3600</f>
        <v>0</v>
      </c>
      <c r="AA10" s="76"/>
      <c r="AB10" s="76"/>
      <c r="AC10" s="76"/>
      <c r="AE10" s="57" t="n">
        <f aca="false">Q10/100</f>
        <v>0</v>
      </c>
      <c r="AF10" s="57" t="n">
        <f aca="false">R10/100</f>
        <v>0.03034925</v>
      </c>
      <c r="AG10" s="57" t="n">
        <f aca="false">Y10/100</f>
        <v>0</v>
      </c>
      <c r="AH10" s="57" t="n">
        <f aca="false">Z10/100</f>
        <v>0</v>
      </c>
    </row>
    <row r="11" customFormat="false" ht="11.25" hidden="false" customHeight="false" outlineLevel="0" collapsed="false">
      <c r="A11" s="75"/>
      <c r="B11" s="68" t="s">
        <v>37</v>
      </c>
      <c r="C11" s="68" t="n">
        <v>22</v>
      </c>
      <c r="D11" s="69" t="n">
        <f aca="false">L11</f>
        <v>249506.6</v>
      </c>
      <c r="E11" s="69" t="n">
        <f aca="false">N11</f>
        <v>39.1755</v>
      </c>
      <c r="F11" s="69" t="n">
        <f aca="false">L11</f>
        <v>249506.6</v>
      </c>
      <c r="G11" s="69" t="n">
        <f aca="false">O11</f>
        <v>37.6973</v>
      </c>
      <c r="H11" s="69" t="n">
        <f aca="false">T11</f>
        <v>0</v>
      </c>
      <c r="I11" s="69" t="n">
        <f aca="false">V11</f>
        <v>0</v>
      </c>
      <c r="J11" s="69" t="n">
        <f aca="false">T11</f>
        <v>0</v>
      </c>
      <c r="K11" s="69" t="n">
        <f aca="false">W11</f>
        <v>0</v>
      </c>
      <c r="L11" s="79" t="n">
        <v>249506.6</v>
      </c>
      <c r="M11" s="79" t="n">
        <v>37.3299</v>
      </c>
      <c r="N11" s="79" t="n">
        <v>39.1755</v>
      </c>
      <c r="O11" s="79" t="n">
        <v>37.6973</v>
      </c>
      <c r="P11" s="70" t="n">
        <v>33363.56</v>
      </c>
      <c r="Q11" s="71"/>
      <c r="R11" s="70" t="n">
        <f aca="false">P11/3600</f>
        <v>9.26765555555556</v>
      </c>
      <c r="S11" s="72"/>
      <c r="T11" s="79"/>
      <c r="U11" s="79"/>
      <c r="V11" s="79"/>
      <c r="W11" s="79"/>
      <c r="X11" s="70"/>
      <c r="Y11" s="71"/>
      <c r="Z11" s="70" t="n">
        <f aca="false">X11/3600</f>
        <v>0</v>
      </c>
      <c r="AA11" s="74" t="e">
        <f aca="false">RBJM($L11:$M14,T11:U14)</f>
        <v>#VALUE!</v>
      </c>
      <c r="AB11" s="74" t="e">
        <f aca="false">RBJM($D11:$E14,H11:I14)</f>
        <v>#VALUE!</v>
      </c>
      <c r="AC11" s="74" t="e">
        <f aca="false">RBJM($F11:$G14,J11:K14)</f>
        <v>#VALUE!</v>
      </c>
      <c r="AE11" s="57" t="n">
        <f aca="false">Q11/100</f>
        <v>0</v>
      </c>
      <c r="AF11" s="57" t="n">
        <f aca="false">R11/100</f>
        <v>0.0926765555555556</v>
      </c>
      <c r="AG11" s="57" t="n">
        <f aca="false">Y11/100</f>
        <v>0</v>
      </c>
      <c r="AH11" s="57" t="n">
        <f aca="false">Z11/100</f>
        <v>0</v>
      </c>
    </row>
    <row r="12" customFormat="false" ht="11.25" hidden="false" customHeight="false" outlineLevel="0" collapsed="false">
      <c r="A12" s="75"/>
      <c r="B12" s="75"/>
      <c r="C12" s="75" t="n">
        <v>27</v>
      </c>
      <c r="D12" s="69" t="n">
        <f aca="false">L12</f>
        <v>105844.4608</v>
      </c>
      <c r="E12" s="69" t="n">
        <f aca="false">N12</f>
        <v>37.8977</v>
      </c>
      <c r="F12" s="69" t="n">
        <f aca="false">L12</f>
        <v>105844.4608</v>
      </c>
      <c r="G12" s="69" t="n">
        <f aca="false">O12</f>
        <v>36.4142</v>
      </c>
      <c r="H12" s="69" t="n">
        <f aca="false">T12</f>
        <v>0</v>
      </c>
      <c r="I12" s="69" t="n">
        <f aca="false">V12</f>
        <v>0</v>
      </c>
      <c r="J12" s="69" t="n">
        <f aca="false">T12</f>
        <v>0</v>
      </c>
      <c r="K12" s="69" t="n">
        <f aca="false">W12</f>
        <v>0</v>
      </c>
      <c r="L12" s="70" t="n">
        <v>105844.4608</v>
      </c>
      <c r="M12" s="70" t="n">
        <v>32.3889</v>
      </c>
      <c r="N12" s="70" t="n">
        <v>37.8977</v>
      </c>
      <c r="O12" s="70" t="n">
        <v>36.4142</v>
      </c>
      <c r="P12" s="70" t="n">
        <v>29502.3</v>
      </c>
      <c r="Q12" s="71"/>
      <c r="R12" s="70" t="n">
        <f aca="false">P12/3600</f>
        <v>8.19508333333333</v>
      </c>
      <c r="S12" s="72"/>
      <c r="T12" s="70"/>
      <c r="U12" s="70"/>
      <c r="V12" s="70"/>
      <c r="W12" s="70"/>
      <c r="X12" s="70"/>
      <c r="Y12" s="71"/>
      <c r="Z12" s="70" t="n">
        <f aca="false">X12/3600</f>
        <v>0</v>
      </c>
      <c r="AA12" s="72"/>
      <c r="AB12" s="72"/>
      <c r="AC12" s="72"/>
      <c r="AE12" s="57" t="n">
        <f aca="false">Q12/100</f>
        <v>0</v>
      </c>
      <c r="AF12" s="57" t="n">
        <f aca="false">R12/100</f>
        <v>0.0819508333333333</v>
      </c>
      <c r="AG12" s="57" t="n">
        <f aca="false">Y12/100</f>
        <v>0</v>
      </c>
      <c r="AH12" s="57" t="n">
        <f aca="false">Z12/100</f>
        <v>0</v>
      </c>
    </row>
    <row r="13" customFormat="false" ht="11.25" hidden="false" customHeight="false" outlineLevel="0" collapsed="false">
      <c r="A13" s="75"/>
      <c r="B13" s="75"/>
      <c r="C13" s="75" t="n">
        <v>32</v>
      </c>
      <c r="D13" s="69" t="n">
        <f aca="false">L13</f>
        <v>25681.2608</v>
      </c>
      <c r="E13" s="69" t="n">
        <f aca="false">N13</f>
        <v>36.6817</v>
      </c>
      <c r="F13" s="69" t="n">
        <f aca="false">L13</f>
        <v>25681.2608</v>
      </c>
      <c r="G13" s="69" t="n">
        <f aca="false">O13</f>
        <v>35.3134</v>
      </c>
      <c r="H13" s="69" t="n">
        <f aca="false">T13</f>
        <v>0</v>
      </c>
      <c r="I13" s="69" t="n">
        <f aca="false">V13</f>
        <v>0</v>
      </c>
      <c r="J13" s="69" t="n">
        <f aca="false">T13</f>
        <v>0</v>
      </c>
      <c r="K13" s="69" t="n">
        <f aca="false">W13</f>
        <v>0</v>
      </c>
      <c r="L13" s="70" t="n">
        <v>25681.2608</v>
      </c>
      <c r="M13" s="70" t="n">
        <v>28.9359</v>
      </c>
      <c r="N13" s="70" t="n">
        <v>36.6817</v>
      </c>
      <c r="O13" s="70" t="n">
        <v>35.3134</v>
      </c>
      <c r="P13" s="70" t="n">
        <v>24184.28</v>
      </c>
      <c r="Q13" s="71"/>
      <c r="R13" s="70" t="n">
        <f aca="false">P13/3600</f>
        <v>6.71785555555556</v>
      </c>
      <c r="S13" s="72"/>
      <c r="T13" s="70"/>
      <c r="U13" s="70"/>
      <c r="V13" s="70"/>
      <c r="W13" s="70"/>
      <c r="X13" s="70"/>
      <c r="Y13" s="71"/>
      <c r="Z13" s="70" t="n">
        <f aca="false">X13/3600</f>
        <v>0</v>
      </c>
      <c r="AA13" s="72"/>
      <c r="AB13" s="72"/>
      <c r="AC13" s="72"/>
      <c r="AE13" s="57" t="n">
        <f aca="false">Q13/100</f>
        <v>0</v>
      </c>
      <c r="AF13" s="57" t="n">
        <f aca="false">R13/100</f>
        <v>0.0671785555555556</v>
      </c>
      <c r="AG13" s="57" t="n">
        <f aca="false">Y13/100</f>
        <v>0</v>
      </c>
      <c r="AH13" s="57" t="n">
        <f aca="false">Z13/100</f>
        <v>0</v>
      </c>
    </row>
    <row r="14" customFormat="false" ht="12" hidden="false" customHeight="false" outlineLevel="0" collapsed="false">
      <c r="A14" s="75"/>
      <c r="B14" s="76"/>
      <c r="C14" s="76" t="n">
        <v>37</v>
      </c>
      <c r="D14" s="77" t="n">
        <f aca="false">L14</f>
        <v>6982.552</v>
      </c>
      <c r="E14" s="77" t="n">
        <f aca="false">N14</f>
        <v>35.2544</v>
      </c>
      <c r="F14" s="77" t="n">
        <f aca="false">L14</f>
        <v>6982.552</v>
      </c>
      <c r="G14" s="77" t="n">
        <f aca="false">O14</f>
        <v>34.0282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8" t="n">
        <v>6982.552</v>
      </c>
      <c r="M14" s="78" t="n">
        <v>27.7744</v>
      </c>
      <c r="N14" s="78" t="n">
        <v>35.2544</v>
      </c>
      <c r="O14" s="78" t="n">
        <v>34.0282</v>
      </c>
      <c r="P14" s="78" t="n">
        <v>21758.37</v>
      </c>
      <c r="Q14" s="78"/>
      <c r="R14" s="78" t="n">
        <f aca="false">P14/3600</f>
        <v>6.04399166666667</v>
      </c>
      <c r="S14" s="76"/>
      <c r="T14" s="78"/>
      <c r="U14" s="78"/>
      <c r="V14" s="78"/>
      <c r="W14" s="78"/>
      <c r="X14" s="78"/>
      <c r="Y14" s="78"/>
      <c r="Z14" s="78" t="n">
        <f aca="false">X14/3600</f>
        <v>0</v>
      </c>
      <c r="AA14" s="76"/>
      <c r="AB14" s="76"/>
      <c r="AC14" s="76"/>
      <c r="AE14" s="57" t="n">
        <f aca="false">Q14/100</f>
        <v>0</v>
      </c>
      <c r="AF14" s="57" t="n">
        <f aca="false">R14/100</f>
        <v>0.0604399166666667</v>
      </c>
      <c r="AG14" s="57" t="n">
        <f aca="false">Y14/100</f>
        <v>0</v>
      </c>
      <c r="AH14" s="57" t="n">
        <f aca="false">Z14/100</f>
        <v>0</v>
      </c>
    </row>
    <row r="15" customFormat="false" ht="11.25" hidden="false" customHeight="false" outlineLevel="0" collapsed="false">
      <c r="A15" s="75"/>
      <c r="B15" s="75" t="s">
        <v>38</v>
      </c>
      <c r="C15" s="68" t="n">
        <v>22</v>
      </c>
      <c r="D15" s="69" t="n">
        <f aca="false">L15</f>
        <v>23640.6</v>
      </c>
      <c r="E15" s="69" t="n">
        <f aca="false">N15</f>
        <v>46.3441</v>
      </c>
      <c r="F15" s="69" t="n">
        <f aca="false">L15</f>
        <v>23640.6</v>
      </c>
      <c r="G15" s="69" t="n">
        <f aca="false">O15</f>
        <v>45.9934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70" t="n">
        <v>23640.6</v>
      </c>
      <c r="M15" s="70" t="n">
        <v>41.0761</v>
      </c>
      <c r="N15" s="70" t="n">
        <v>46.3441</v>
      </c>
      <c r="O15" s="70" t="n">
        <v>45.9934</v>
      </c>
      <c r="P15" s="70" t="n">
        <v>24711.45</v>
      </c>
      <c r="Q15" s="71"/>
      <c r="R15" s="70" t="n">
        <f aca="false">P15/3600</f>
        <v>6.86429166666667</v>
      </c>
      <c r="S15" s="72"/>
      <c r="T15" s="70"/>
      <c r="U15" s="70"/>
      <c r="V15" s="70"/>
      <c r="W15" s="70"/>
      <c r="X15" s="70"/>
      <c r="Y15" s="71"/>
      <c r="Z15" s="70" t="n">
        <f aca="false">X15/3600</f>
        <v>0</v>
      </c>
      <c r="AA15" s="74" t="e">
        <f aca="false">RBJM($L15:$M18,T15:U18)</f>
        <v>#VALUE!</v>
      </c>
      <c r="AB15" s="74" t="e">
        <f aca="false">RBJM($D15:$E18,H15:I18)</f>
        <v>#VALUE!</v>
      </c>
      <c r="AC15" s="74" t="e">
        <f aca="false">RBJM($F15:$G18,J15:K18)</f>
        <v>#VALUE!</v>
      </c>
      <c r="AE15" s="57" t="n">
        <f aca="false">Q15/100</f>
        <v>0</v>
      </c>
      <c r="AF15" s="57" t="n">
        <f aca="false">R15/100</f>
        <v>0.0686429166666667</v>
      </c>
      <c r="AG15" s="57" t="n">
        <f aca="false">Y15/100</f>
        <v>0</v>
      </c>
      <c r="AH15" s="57" t="n">
        <f aca="false">Z15/100</f>
        <v>0</v>
      </c>
    </row>
    <row r="16" customFormat="false" ht="11.25" hidden="false" customHeight="false" outlineLevel="0" collapsed="false">
      <c r="A16" s="75"/>
      <c r="B16" s="75"/>
      <c r="C16" s="75" t="n">
        <v>27</v>
      </c>
      <c r="D16" s="69" t="n">
        <f aca="false">L16</f>
        <v>6650.1776</v>
      </c>
      <c r="E16" s="69" t="n">
        <f aca="false">N16</f>
        <v>45.6639</v>
      </c>
      <c r="F16" s="69" t="n">
        <f aca="false">L16</f>
        <v>6650.1776</v>
      </c>
      <c r="G16" s="69" t="n">
        <f aca="false">O16</f>
        <v>45.4245</v>
      </c>
      <c r="H16" s="69" t="n">
        <f aca="false">T16</f>
        <v>0</v>
      </c>
      <c r="I16" s="69" t="n">
        <f aca="false">V16</f>
        <v>0</v>
      </c>
      <c r="J16" s="69" t="n">
        <f aca="false">T16</f>
        <v>0</v>
      </c>
      <c r="K16" s="69" t="n">
        <f aca="false">W16</f>
        <v>0</v>
      </c>
      <c r="L16" s="70" t="n">
        <v>6650.1776</v>
      </c>
      <c r="M16" s="70" t="n">
        <v>39.8245</v>
      </c>
      <c r="N16" s="70" t="n">
        <v>45.6639</v>
      </c>
      <c r="O16" s="70" t="n">
        <v>45.4245</v>
      </c>
      <c r="P16" s="70" t="n">
        <v>22441.9</v>
      </c>
      <c r="Q16" s="71"/>
      <c r="R16" s="70" t="n">
        <f aca="false">P16/3600</f>
        <v>6.23386111111111</v>
      </c>
      <c r="S16" s="72"/>
      <c r="T16" s="70"/>
      <c r="U16" s="70"/>
      <c r="V16" s="70"/>
      <c r="W16" s="70"/>
      <c r="X16" s="70"/>
      <c r="Y16" s="71"/>
      <c r="Z16" s="70" t="n">
        <f aca="false">X16/3600</f>
        <v>0</v>
      </c>
      <c r="AA16" s="72"/>
      <c r="AB16" s="72"/>
      <c r="AC16" s="72"/>
      <c r="AE16" s="57" t="n">
        <f aca="false">Q16/100</f>
        <v>0</v>
      </c>
      <c r="AF16" s="57" t="n">
        <f aca="false">R16/100</f>
        <v>0.0623386111111111</v>
      </c>
      <c r="AG16" s="57" t="n">
        <f aca="false">Y16/100</f>
        <v>0</v>
      </c>
      <c r="AH16" s="57" t="n">
        <f aca="false">Z16/100</f>
        <v>0</v>
      </c>
    </row>
    <row r="17" customFormat="false" ht="11.25" hidden="false" customHeight="false" outlineLevel="0" collapsed="false">
      <c r="A17" s="75"/>
      <c r="B17" s="75"/>
      <c r="C17" s="75" t="n">
        <v>32</v>
      </c>
      <c r="D17" s="69" t="n">
        <f aca="false">L17</f>
        <v>2870.7072</v>
      </c>
      <c r="E17" s="69" t="n">
        <f aca="false">N17</f>
        <v>45.0574</v>
      </c>
      <c r="F17" s="69" t="n">
        <f aca="false">L17</f>
        <v>2870.7072</v>
      </c>
      <c r="G17" s="69" t="n">
        <f aca="false">O17</f>
        <v>44.9632</v>
      </c>
      <c r="H17" s="69" t="n">
        <f aca="false">T17</f>
        <v>0</v>
      </c>
      <c r="I17" s="69" t="n">
        <f aca="false">V17</f>
        <v>0</v>
      </c>
      <c r="J17" s="69" t="n">
        <f aca="false">T17</f>
        <v>0</v>
      </c>
      <c r="K17" s="69" t="n">
        <f aca="false">W17</f>
        <v>0</v>
      </c>
      <c r="L17" s="70" t="n">
        <v>2870.7072</v>
      </c>
      <c r="M17" s="70" t="n">
        <v>38.5208</v>
      </c>
      <c r="N17" s="70" t="n">
        <v>45.0574</v>
      </c>
      <c r="O17" s="70" t="n">
        <v>44.9632</v>
      </c>
      <c r="P17" s="70" t="n">
        <v>20616.55</v>
      </c>
      <c r="Q17" s="71"/>
      <c r="R17" s="70" t="n">
        <f aca="false">P17/3600</f>
        <v>5.72681944444445</v>
      </c>
      <c r="S17" s="72"/>
      <c r="T17" s="70"/>
      <c r="U17" s="70"/>
      <c r="V17" s="70"/>
      <c r="W17" s="70"/>
      <c r="X17" s="70"/>
      <c r="Y17" s="71"/>
      <c r="Z17" s="70" t="n">
        <f aca="false">X17/3600</f>
        <v>0</v>
      </c>
      <c r="AA17" s="72"/>
      <c r="AB17" s="72"/>
      <c r="AC17" s="72"/>
      <c r="AE17" s="57" t="n">
        <f aca="false">Q17/100</f>
        <v>0</v>
      </c>
      <c r="AF17" s="57" t="n">
        <f aca="false">R17/100</f>
        <v>0.0572681944444445</v>
      </c>
      <c r="AG17" s="57" t="n">
        <f aca="false">Y17/100</f>
        <v>0</v>
      </c>
      <c r="AH17" s="57" t="n">
        <f aca="false">Z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77" t="n">
        <f aca="false">L18</f>
        <v>1424.4864</v>
      </c>
      <c r="E18" s="77" t="n">
        <f aca="false">N18</f>
        <v>44.4627</v>
      </c>
      <c r="F18" s="77" t="n">
        <f aca="false">L18</f>
        <v>1424.4864</v>
      </c>
      <c r="G18" s="77" t="n">
        <f aca="false">O18</f>
        <v>44.5116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8" t="n">
        <v>1424.4864</v>
      </c>
      <c r="M18" s="78" t="n">
        <v>36.8409</v>
      </c>
      <c r="N18" s="78" t="n">
        <v>44.4627</v>
      </c>
      <c r="O18" s="78" t="n">
        <v>44.5116</v>
      </c>
      <c r="P18" s="78" t="n">
        <v>20078.51</v>
      </c>
      <c r="Q18" s="78"/>
      <c r="R18" s="78" t="n">
        <f aca="false">P18/3600</f>
        <v>5.57736388888889</v>
      </c>
      <c r="S18" s="76"/>
      <c r="T18" s="78"/>
      <c r="U18" s="78"/>
      <c r="V18" s="78"/>
      <c r="W18" s="78"/>
      <c r="X18" s="78"/>
      <c r="Y18" s="78"/>
      <c r="Z18" s="78" t="n">
        <f aca="false">X18/3600</f>
        <v>0</v>
      </c>
      <c r="AA18" s="76"/>
      <c r="AB18" s="76"/>
      <c r="AC18" s="76"/>
      <c r="AE18" s="57" t="n">
        <f aca="false">Q18/100</f>
        <v>0</v>
      </c>
      <c r="AF18" s="57" t="n">
        <f aca="false">R18/100</f>
        <v>0.0557736388888889</v>
      </c>
      <c r="AG18" s="57" t="n">
        <f aca="false">Y18/100</f>
        <v>0</v>
      </c>
      <c r="AH18" s="57" t="n">
        <f aca="false">Z18/100</f>
        <v>0</v>
      </c>
    </row>
    <row r="19" customFormat="false" ht="11.2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5241.696</v>
      </c>
      <c r="E19" s="69" t="n">
        <f aca="false">N19</f>
        <v>43.443</v>
      </c>
      <c r="F19" s="69" t="n">
        <f aca="false">L19</f>
        <v>5241.696</v>
      </c>
      <c r="G19" s="69" t="n">
        <f aca="false">O19</f>
        <v>45.2361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70" t="n">
        <v>5241.696</v>
      </c>
      <c r="M19" s="70" t="n">
        <v>41.4099</v>
      </c>
      <c r="N19" s="70" t="n">
        <v>43.443</v>
      </c>
      <c r="O19" s="70" t="n">
        <v>45.2361</v>
      </c>
      <c r="P19" s="70" t="n">
        <v>9637.56</v>
      </c>
      <c r="Q19" s="71"/>
      <c r="R19" s="70" t="n">
        <f aca="false">P19/3600</f>
        <v>2.6771</v>
      </c>
      <c r="S19" s="72"/>
      <c r="T19" s="70"/>
      <c r="U19" s="70"/>
      <c r="V19" s="70"/>
      <c r="W19" s="70"/>
      <c r="X19" s="70"/>
      <c r="Y19" s="71"/>
      <c r="Z19" s="70" t="n">
        <f aca="false">X19/3600</f>
        <v>0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</v>
      </c>
      <c r="AF19" s="57" t="n">
        <f aca="false">R19/100</f>
        <v>0.026771</v>
      </c>
      <c r="AG19" s="57" t="n">
        <f aca="false">Y19/100</f>
        <v>0</v>
      </c>
      <c r="AH19" s="57" t="n">
        <f aca="false">Z19/100</f>
        <v>0</v>
      </c>
    </row>
    <row r="20" customFormat="false" ht="11.2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2408.7088</v>
      </c>
      <c r="E20" s="69" t="n">
        <f aca="false">N20</f>
        <v>42.1291</v>
      </c>
      <c r="F20" s="69" t="n">
        <f aca="false">L20</f>
        <v>2408.7088</v>
      </c>
      <c r="G20" s="69" t="n">
        <f aca="false">O20</f>
        <v>43.4352</v>
      </c>
      <c r="H20" s="69" t="n">
        <f aca="false">T20</f>
        <v>0</v>
      </c>
      <c r="I20" s="69" t="n">
        <f aca="false">V20</f>
        <v>0</v>
      </c>
      <c r="J20" s="69" t="n">
        <f aca="false">T20</f>
        <v>0</v>
      </c>
      <c r="K20" s="69" t="n">
        <f aca="false">W20</f>
        <v>0</v>
      </c>
      <c r="L20" s="70" t="n">
        <v>2408.7088</v>
      </c>
      <c r="M20" s="70" t="n">
        <v>39.5301</v>
      </c>
      <c r="N20" s="70" t="n">
        <v>42.1291</v>
      </c>
      <c r="O20" s="70" t="n">
        <v>43.4352</v>
      </c>
      <c r="P20" s="70" t="n">
        <v>8886.94</v>
      </c>
      <c r="Q20" s="71"/>
      <c r="R20" s="70" t="n">
        <f aca="false">P20/3600</f>
        <v>2.46859444444444</v>
      </c>
      <c r="S20" s="72"/>
      <c r="T20" s="70"/>
      <c r="U20" s="70"/>
      <c r="V20" s="70"/>
      <c r="W20" s="70"/>
      <c r="X20" s="70"/>
      <c r="Y20" s="71"/>
      <c r="Z20" s="70" t="n">
        <f aca="false">X20/3600</f>
        <v>0</v>
      </c>
      <c r="AA20" s="72"/>
      <c r="AB20" s="72"/>
      <c r="AC20" s="72"/>
      <c r="AE20" s="57" t="n">
        <f aca="false">Q20/100</f>
        <v>0</v>
      </c>
      <c r="AF20" s="57" t="n">
        <f aca="false">R20/100</f>
        <v>0.0246859444444444</v>
      </c>
      <c r="AG20" s="57" t="n">
        <f aca="false">Y20/100</f>
        <v>0</v>
      </c>
      <c r="AH20" s="57" t="n">
        <f aca="false">Z20/100</f>
        <v>0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9" t="n">
        <f aca="false">L21</f>
        <v>1181.7064</v>
      </c>
      <c r="E21" s="69" t="n">
        <f aca="false">N21</f>
        <v>40.8515</v>
      </c>
      <c r="F21" s="69" t="n">
        <f aca="false">L21</f>
        <v>1181.7064</v>
      </c>
      <c r="G21" s="69" t="n">
        <f aca="false">O21</f>
        <v>42.0092</v>
      </c>
      <c r="H21" s="69" t="n">
        <f aca="false">T21</f>
        <v>0</v>
      </c>
      <c r="I21" s="69" t="n">
        <f aca="false">V21</f>
        <v>0</v>
      </c>
      <c r="J21" s="69" t="n">
        <f aca="false">T21</f>
        <v>0</v>
      </c>
      <c r="K21" s="69" t="n">
        <f aca="false">W21</f>
        <v>0</v>
      </c>
      <c r="L21" s="70" t="n">
        <v>1181.7064</v>
      </c>
      <c r="M21" s="70" t="n">
        <v>37.2225</v>
      </c>
      <c r="N21" s="70" t="n">
        <v>40.8515</v>
      </c>
      <c r="O21" s="70" t="n">
        <v>42.0092</v>
      </c>
      <c r="P21" s="70" t="n">
        <v>8368.06</v>
      </c>
      <c r="Q21" s="71"/>
      <c r="R21" s="70" t="n">
        <f aca="false">P21/3600</f>
        <v>2.32446111111111</v>
      </c>
      <c r="S21" s="72"/>
      <c r="T21" s="70"/>
      <c r="U21" s="70"/>
      <c r="V21" s="70"/>
      <c r="W21" s="70"/>
      <c r="X21" s="70"/>
      <c r="Y21" s="71"/>
      <c r="Z21" s="70" t="n">
        <f aca="false">X21/3600</f>
        <v>0</v>
      </c>
      <c r="AA21" s="72"/>
      <c r="AB21" s="72"/>
      <c r="AC21" s="72"/>
      <c r="AE21" s="57" t="n">
        <f aca="false">Q21/100</f>
        <v>0</v>
      </c>
      <c r="AF21" s="57" t="n">
        <f aca="false">R21/100</f>
        <v>0.0232446111111111</v>
      </c>
      <c r="AG21" s="57" t="n">
        <f aca="false">Y21/100</f>
        <v>0</v>
      </c>
      <c r="AH21" s="57" t="n">
        <f aca="false">Z21/100</f>
        <v>0</v>
      </c>
    </row>
    <row r="22" customFormat="false" ht="12" hidden="false" customHeight="false" outlineLevel="0" collapsed="false">
      <c r="A22" s="75"/>
      <c r="B22" s="76"/>
      <c r="C22" s="76" t="n">
        <v>37</v>
      </c>
      <c r="D22" s="77" t="n">
        <f aca="false">L22</f>
        <v>607.136</v>
      </c>
      <c r="E22" s="77" t="n">
        <f aca="false">N22</f>
        <v>39.6723</v>
      </c>
      <c r="F22" s="77" t="n">
        <f aca="false">L22</f>
        <v>607.136</v>
      </c>
      <c r="G22" s="77" t="n">
        <f aca="false">O22</f>
        <v>40.9412</v>
      </c>
      <c r="H22" s="77" t="n">
        <f aca="false">T22</f>
        <v>0</v>
      </c>
      <c r="I22" s="77" t="n">
        <f aca="false">V22</f>
        <v>0</v>
      </c>
      <c r="J22" s="77" t="n">
        <f aca="false">T22</f>
        <v>0</v>
      </c>
      <c r="K22" s="77" t="n">
        <f aca="false">W22</f>
        <v>0</v>
      </c>
      <c r="L22" s="78" t="n">
        <v>607.136</v>
      </c>
      <c r="M22" s="78" t="n">
        <v>34.913</v>
      </c>
      <c r="N22" s="78" t="n">
        <v>39.6723</v>
      </c>
      <c r="O22" s="78" t="n">
        <v>40.9412</v>
      </c>
      <c r="P22" s="78" t="n">
        <v>7910.25</v>
      </c>
      <c r="Q22" s="78"/>
      <c r="R22" s="78" t="n">
        <f aca="false">P22/3600</f>
        <v>2.19729166666667</v>
      </c>
      <c r="S22" s="76"/>
      <c r="T22" s="78"/>
      <c r="U22" s="78"/>
      <c r="V22" s="78"/>
      <c r="W22" s="78"/>
      <c r="X22" s="78"/>
      <c r="Y22" s="78"/>
      <c r="Z22" s="78" t="n">
        <f aca="false">X22/3600</f>
        <v>0</v>
      </c>
      <c r="AA22" s="76"/>
      <c r="AB22" s="76"/>
      <c r="AC22" s="76"/>
      <c r="AE22" s="57" t="n">
        <f aca="false">Q22/100</f>
        <v>0</v>
      </c>
      <c r="AF22" s="57" t="n">
        <f aca="false">R22/100</f>
        <v>0.0219729166666667</v>
      </c>
      <c r="AG22" s="57" t="n">
        <f aca="false">Y22/100</f>
        <v>0</v>
      </c>
      <c r="AH22" s="57" t="n">
        <f aca="false">Z22/100</f>
        <v>0</v>
      </c>
    </row>
    <row r="23" customFormat="false" ht="11.2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8441.2464</v>
      </c>
      <c r="E23" s="80" t="n">
        <f aca="false">N23</f>
        <v>42.4291</v>
      </c>
      <c r="F23" s="80" t="n">
        <f aca="false">L23</f>
        <v>8441.2464</v>
      </c>
      <c r="G23" s="80" t="n">
        <f aca="false">O23</f>
        <v>43.8363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79" t="n">
        <v>8441.2464</v>
      </c>
      <c r="M23" s="79" t="n">
        <v>39.9053</v>
      </c>
      <c r="N23" s="79" t="n">
        <v>42.4291</v>
      </c>
      <c r="O23" s="79" t="n">
        <v>43.8363</v>
      </c>
      <c r="P23" s="79" t="n">
        <v>8802.8</v>
      </c>
      <c r="Q23" s="71"/>
      <c r="R23" s="79" t="n">
        <f aca="false">P23/3600</f>
        <v>2.44522222222222</v>
      </c>
      <c r="S23" s="81"/>
      <c r="T23" s="79"/>
      <c r="U23" s="79"/>
      <c r="V23" s="79"/>
      <c r="W23" s="79"/>
      <c r="X23" s="79"/>
      <c r="Y23" s="71"/>
      <c r="Z23" s="79" t="n">
        <f aca="false">X23/3600</f>
        <v>0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</v>
      </c>
      <c r="AF23" s="57" t="n">
        <f aca="false">R23/100</f>
        <v>0.0244522222222222</v>
      </c>
      <c r="AG23" s="57" t="n">
        <f aca="false">Y23/100</f>
        <v>0</v>
      </c>
      <c r="AH23" s="57" t="n">
        <f aca="false">Z23/100</f>
        <v>0</v>
      </c>
    </row>
    <row r="24" customFormat="false" ht="11.25" hidden="false" customHeight="false" outlineLevel="0" collapsed="false">
      <c r="A24" s="75"/>
      <c r="B24" s="75"/>
      <c r="C24" s="75" t="n">
        <v>27</v>
      </c>
      <c r="D24" s="69" t="n">
        <f aca="false">L24</f>
        <v>3745.7536</v>
      </c>
      <c r="E24" s="69" t="n">
        <f aca="false">N24</f>
        <v>40.5912</v>
      </c>
      <c r="F24" s="69" t="n">
        <f aca="false">L24</f>
        <v>3745.7536</v>
      </c>
      <c r="G24" s="69" t="n">
        <f aca="false">O24</f>
        <v>41.6344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70" t="n">
        <v>3745.7536</v>
      </c>
      <c r="M24" s="70" t="n">
        <v>37.3848</v>
      </c>
      <c r="N24" s="70" t="n">
        <v>40.5912</v>
      </c>
      <c r="O24" s="70" t="n">
        <v>41.6344</v>
      </c>
      <c r="P24" s="70" t="n">
        <v>8208.43</v>
      </c>
      <c r="Q24" s="71"/>
      <c r="R24" s="70" t="n">
        <f aca="false">P24/3600</f>
        <v>2.28011944444444</v>
      </c>
      <c r="S24" s="72"/>
      <c r="T24" s="70"/>
      <c r="U24" s="70"/>
      <c r="V24" s="70"/>
      <c r="W24" s="70"/>
      <c r="X24" s="70"/>
      <c r="Y24" s="71"/>
      <c r="Z24" s="70" t="n">
        <f aca="false">X24/3600</f>
        <v>0</v>
      </c>
      <c r="AA24" s="72"/>
      <c r="AB24" s="72"/>
      <c r="AC24" s="72"/>
      <c r="AE24" s="57" t="n">
        <f aca="false">Q24/100</f>
        <v>0</v>
      </c>
      <c r="AF24" s="57" t="n">
        <f aca="false">R24/100</f>
        <v>0.0228011944444444</v>
      </c>
      <c r="AG24" s="57" t="n">
        <f aca="false">Y24/100</f>
        <v>0</v>
      </c>
      <c r="AH24" s="57" t="n">
        <f aca="false">Z24/100</f>
        <v>0</v>
      </c>
    </row>
    <row r="25" customFormat="false" ht="11.25" hidden="false" customHeight="false" outlineLevel="0" collapsed="false">
      <c r="A25" s="75"/>
      <c r="B25" s="75"/>
      <c r="C25" s="75" t="n">
        <v>32</v>
      </c>
      <c r="D25" s="69" t="n">
        <f aca="false">L25</f>
        <v>1725.092</v>
      </c>
      <c r="E25" s="69" t="n">
        <f aca="false">N25</f>
        <v>38.8536</v>
      </c>
      <c r="F25" s="69" t="n">
        <f aca="false">L25</f>
        <v>1725.092</v>
      </c>
      <c r="G25" s="69" t="n">
        <f aca="false">O25</f>
        <v>39.9806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70" t="n">
        <v>1725.092</v>
      </c>
      <c r="M25" s="70" t="n">
        <v>34.7492</v>
      </c>
      <c r="N25" s="70" t="n">
        <v>38.8536</v>
      </c>
      <c r="O25" s="70" t="n">
        <v>39.9806</v>
      </c>
      <c r="P25" s="70" t="n">
        <v>7807.54</v>
      </c>
      <c r="Q25" s="71"/>
      <c r="R25" s="70" t="n">
        <f aca="false">P25/3600</f>
        <v>2.16876111111111</v>
      </c>
      <c r="S25" s="72"/>
      <c r="T25" s="70"/>
      <c r="U25" s="70"/>
      <c r="V25" s="70"/>
      <c r="W25" s="70"/>
      <c r="X25" s="70"/>
      <c r="Y25" s="71"/>
      <c r="Z25" s="70" t="n">
        <f aca="false">X25/3600</f>
        <v>0</v>
      </c>
      <c r="AA25" s="72"/>
      <c r="AB25" s="72"/>
      <c r="AC25" s="72"/>
      <c r="AE25" s="57" t="n">
        <f aca="false">Q25/100</f>
        <v>0</v>
      </c>
      <c r="AF25" s="57" t="n">
        <f aca="false">R25/100</f>
        <v>0.0216876111111111</v>
      </c>
      <c r="AG25" s="57" t="n">
        <f aca="false">Y25/100</f>
        <v>0</v>
      </c>
      <c r="AH25" s="57" t="n">
        <f aca="false">Z25/100</f>
        <v>0</v>
      </c>
    </row>
    <row r="26" customFormat="false" ht="12" hidden="false" customHeight="false" outlineLevel="0" collapsed="false">
      <c r="A26" s="75"/>
      <c r="B26" s="76"/>
      <c r="C26" s="76" t="n">
        <v>37</v>
      </c>
      <c r="D26" s="77" t="n">
        <f aca="false">L26</f>
        <v>798.9136</v>
      </c>
      <c r="E26" s="77" t="n">
        <f aca="false">N26</f>
        <v>37.2594</v>
      </c>
      <c r="F26" s="77" t="n">
        <f aca="false">L26</f>
        <v>798.9136</v>
      </c>
      <c r="G26" s="77" t="n">
        <f aca="false">O26</f>
        <v>38.8486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8" t="n">
        <v>798.9136</v>
      </c>
      <c r="M26" s="78" t="n">
        <v>32.2604</v>
      </c>
      <c r="N26" s="78" t="n">
        <v>37.2594</v>
      </c>
      <c r="O26" s="78" t="n">
        <v>38.8486</v>
      </c>
      <c r="P26" s="78" t="n">
        <v>7490.26</v>
      </c>
      <c r="Q26" s="78"/>
      <c r="R26" s="78" t="n">
        <f aca="false">P26/3600</f>
        <v>2.08062777777778</v>
      </c>
      <c r="S26" s="76"/>
      <c r="T26" s="78"/>
      <c r="U26" s="78"/>
      <c r="V26" s="78"/>
      <c r="W26" s="78"/>
      <c r="X26" s="78"/>
      <c r="Y26" s="78"/>
      <c r="Z26" s="78" t="n">
        <f aca="false">X26/3600</f>
        <v>0</v>
      </c>
      <c r="AA26" s="76"/>
      <c r="AB26" s="76"/>
      <c r="AC26" s="76"/>
      <c r="AE26" s="57" t="n">
        <f aca="false">Q26/100</f>
        <v>0</v>
      </c>
      <c r="AF26" s="57" t="n">
        <f aca="false">R26/100</f>
        <v>0.0208062777777778</v>
      </c>
      <c r="AG26" s="57" t="n">
        <f aca="false">Y26/100</f>
        <v>0</v>
      </c>
      <c r="AH26" s="57" t="n">
        <f aca="false">Z26/100</f>
        <v>0</v>
      </c>
    </row>
    <row r="27" customFormat="false" ht="11.2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19053.2152</v>
      </c>
      <c r="E27" s="80" t="n">
        <f aca="false">N27</f>
        <v>39.9503</v>
      </c>
      <c r="F27" s="80" t="n">
        <f aca="false">L27</f>
        <v>19053.2152</v>
      </c>
      <c r="G27" s="80" t="n">
        <f aca="false">O27</f>
        <v>43.539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79" t="n">
        <v>19053.2152</v>
      </c>
      <c r="M27" s="79" t="n">
        <v>38.287</v>
      </c>
      <c r="N27" s="79" t="n">
        <v>39.9503</v>
      </c>
      <c r="O27" s="79" t="n">
        <v>43.539</v>
      </c>
      <c r="P27" s="79" t="n">
        <v>19503.67</v>
      </c>
      <c r="Q27" s="71"/>
      <c r="R27" s="79" t="n">
        <f aca="false">P27/3600</f>
        <v>5.41768611111111</v>
      </c>
      <c r="S27" s="81"/>
      <c r="T27" s="79"/>
      <c r="U27" s="79"/>
      <c r="V27" s="79"/>
      <c r="W27" s="79"/>
      <c r="X27" s="79"/>
      <c r="Y27" s="71"/>
      <c r="Z27" s="79" t="n">
        <f aca="false">X27/3600</f>
        <v>0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0</v>
      </c>
      <c r="AF27" s="57" t="n">
        <f aca="false">R27/100</f>
        <v>0.0541768611111111</v>
      </c>
      <c r="AG27" s="57" t="n">
        <f aca="false">Y27/100</f>
        <v>0</v>
      </c>
      <c r="AH27" s="57" t="n">
        <f aca="false">Z27/100</f>
        <v>0</v>
      </c>
    </row>
    <row r="28" customFormat="false" ht="11.25" hidden="false" customHeight="false" outlineLevel="0" collapsed="false">
      <c r="A28" s="75"/>
      <c r="B28" s="75"/>
      <c r="C28" s="75" t="n">
        <v>27</v>
      </c>
      <c r="D28" s="69" t="n">
        <f aca="false">L28</f>
        <v>6432.8512</v>
      </c>
      <c r="E28" s="69" t="n">
        <f aca="false">N28</f>
        <v>39.0268</v>
      </c>
      <c r="F28" s="69" t="n">
        <f aca="false">L28</f>
        <v>6432.8512</v>
      </c>
      <c r="G28" s="69" t="n">
        <f aca="false">O28</f>
        <v>41.8261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70" t="n">
        <v>6432.8512</v>
      </c>
      <c r="M28" s="70" t="n">
        <v>36.6792</v>
      </c>
      <c r="N28" s="70" t="n">
        <v>39.0268</v>
      </c>
      <c r="O28" s="70" t="n">
        <v>41.8261</v>
      </c>
      <c r="P28" s="70" t="n">
        <v>17267.09</v>
      </c>
      <c r="Q28" s="71"/>
      <c r="R28" s="70" t="n">
        <f aca="false">P28/3600</f>
        <v>4.79641388888889</v>
      </c>
      <c r="S28" s="72"/>
      <c r="T28" s="70"/>
      <c r="U28" s="70"/>
      <c r="V28" s="70"/>
      <c r="W28" s="70"/>
      <c r="X28" s="70"/>
      <c r="Y28" s="71"/>
      <c r="Z28" s="70" t="n">
        <f aca="false">X28/3600</f>
        <v>0</v>
      </c>
      <c r="AA28" s="72"/>
      <c r="AB28" s="72"/>
      <c r="AC28" s="72"/>
      <c r="AE28" s="57" t="n">
        <f aca="false">Q28/100</f>
        <v>0</v>
      </c>
      <c r="AF28" s="57" t="n">
        <f aca="false">R28/100</f>
        <v>0.0479641388888889</v>
      </c>
      <c r="AG28" s="57" t="n">
        <f aca="false">Y28/100</f>
        <v>0</v>
      </c>
      <c r="AH28" s="57" t="n">
        <f aca="false">Z28/100</f>
        <v>0</v>
      </c>
    </row>
    <row r="29" customFormat="false" ht="11.25" hidden="false" customHeight="false" outlineLevel="0" collapsed="false">
      <c r="A29" s="75"/>
      <c r="B29" s="75"/>
      <c r="C29" s="75" t="n">
        <v>32</v>
      </c>
      <c r="D29" s="69" t="n">
        <f aca="false">L29</f>
        <v>3016.756</v>
      </c>
      <c r="E29" s="69" t="n">
        <f aca="false">N29</f>
        <v>38.148</v>
      </c>
      <c r="F29" s="69" t="n">
        <f aca="false">L29</f>
        <v>3016.756</v>
      </c>
      <c r="G29" s="69" t="n">
        <f aca="false">O29</f>
        <v>40.1276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70" t="n">
        <v>3016.756</v>
      </c>
      <c r="M29" s="70" t="n">
        <v>34.7403</v>
      </c>
      <c r="N29" s="70" t="n">
        <v>38.148</v>
      </c>
      <c r="O29" s="70" t="n">
        <v>40.1276</v>
      </c>
      <c r="P29" s="70" t="n">
        <v>16224.35</v>
      </c>
      <c r="Q29" s="71"/>
      <c r="R29" s="70" t="n">
        <f aca="false">P29/3600</f>
        <v>4.50676388888889</v>
      </c>
      <c r="S29" s="72"/>
      <c r="T29" s="70"/>
      <c r="U29" s="70"/>
      <c r="V29" s="70"/>
      <c r="W29" s="70"/>
      <c r="X29" s="70"/>
      <c r="Y29" s="71"/>
      <c r="Z29" s="70" t="n">
        <f aca="false">X29/3600</f>
        <v>0</v>
      </c>
      <c r="AA29" s="72"/>
      <c r="AB29" s="72"/>
      <c r="AC29" s="72"/>
      <c r="AE29" s="57" t="n">
        <f aca="false">Q29/100</f>
        <v>0</v>
      </c>
      <c r="AF29" s="57" t="n">
        <f aca="false">R29/100</f>
        <v>0.0450676388888889</v>
      </c>
      <c r="AG29" s="57" t="n">
        <f aca="false">Y29/100</f>
        <v>0</v>
      </c>
      <c r="AH29" s="57" t="n">
        <f aca="false">Z29/100</f>
        <v>0</v>
      </c>
    </row>
    <row r="30" customFormat="false" ht="12" hidden="false" customHeight="false" outlineLevel="0" collapsed="false">
      <c r="A30" s="75"/>
      <c r="B30" s="76"/>
      <c r="C30" s="76" t="n">
        <v>37</v>
      </c>
      <c r="D30" s="77" t="n">
        <f aca="false">L30</f>
        <v>1526.5552</v>
      </c>
      <c r="E30" s="77" t="n">
        <f aca="false">N30</f>
        <v>37.1189</v>
      </c>
      <c r="F30" s="77" t="n">
        <f aca="false">L30</f>
        <v>1526.5552</v>
      </c>
      <c r="G30" s="77" t="n">
        <f aca="false">O30</f>
        <v>38.4184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8" t="n">
        <v>1526.5552</v>
      </c>
      <c r="M30" s="78" t="n">
        <v>32.5684</v>
      </c>
      <c r="N30" s="78" t="n">
        <v>37.1189</v>
      </c>
      <c r="O30" s="78" t="n">
        <v>38.4184</v>
      </c>
      <c r="P30" s="78" t="n">
        <v>15645.18</v>
      </c>
      <c r="Q30" s="78"/>
      <c r="R30" s="78" t="n">
        <f aca="false">P30/3600</f>
        <v>4.34588333333333</v>
      </c>
      <c r="S30" s="76"/>
      <c r="T30" s="78"/>
      <c r="U30" s="78"/>
      <c r="V30" s="78"/>
      <c r="W30" s="78"/>
      <c r="X30" s="78"/>
      <c r="Y30" s="78"/>
      <c r="Z30" s="78" t="n">
        <f aca="false">X30/3600</f>
        <v>0</v>
      </c>
      <c r="AA30" s="76"/>
      <c r="AB30" s="76"/>
      <c r="AC30" s="76"/>
      <c r="AE30" s="57" t="n">
        <f aca="false">Q30/100</f>
        <v>0</v>
      </c>
      <c r="AF30" s="57" t="n">
        <f aca="false">R30/100</f>
        <v>0.0434588333333333</v>
      </c>
      <c r="AG30" s="57" t="n">
        <f aca="false">Y30/100</f>
        <v>0</v>
      </c>
      <c r="AH30" s="57" t="n">
        <f aca="false">Z30/100</f>
        <v>0</v>
      </c>
    </row>
    <row r="31" customFormat="false" ht="11.2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18434.0016</v>
      </c>
      <c r="E31" s="82" t="n">
        <f aca="false">N31</f>
        <v>43.7625</v>
      </c>
      <c r="F31" s="82" t="n">
        <f aca="false">L31</f>
        <v>18434.0016</v>
      </c>
      <c r="G31" s="82" t="n">
        <f aca="false">O31</f>
        <v>44.9632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9" t="n">
        <v>18434.0016</v>
      </c>
      <c r="M31" s="79" t="n">
        <v>38.9248</v>
      </c>
      <c r="N31" s="79" t="n">
        <v>43.7625</v>
      </c>
      <c r="O31" s="79" t="n">
        <v>44.9632</v>
      </c>
      <c r="P31" s="79" t="n">
        <v>22373.57</v>
      </c>
      <c r="Q31" s="71"/>
      <c r="R31" s="79" t="n">
        <f aca="false">P31/3600</f>
        <v>6.21488055555556</v>
      </c>
      <c r="S31" s="81"/>
      <c r="T31" s="79"/>
      <c r="U31" s="79"/>
      <c r="V31" s="79"/>
      <c r="W31" s="79"/>
      <c r="X31" s="79"/>
      <c r="Y31" s="71"/>
      <c r="Z31" s="79" t="n">
        <f aca="false">X31/3600</f>
        <v>0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0</v>
      </c>
      <c r="AF31" s="57" t="n">
        <f aca="false">R31/100</f>
        <v>0.0621488055555556</v>
      </c>
      <c r="AG31" s="57" t="n">
        <f aca="false">Y31/100</f>
        <v>0</v>
      </c>
      <c r="AH31" s="57" t="n">
        <f aca="false">Z31/100</f>
        <v>0</v>
      </c>
    </row>
    <row r="32" customFormat="false" ht="11.25" hidden="false" customHeight="false" outlineLevel="0" collapsed="false">
      <c r="A32" s="75"/>
      <c r="B32" s="75"/>
      <c r="C32" s="75" t="n">
        <v>27</v>
      </c>
      <c r="D32" s="83" t="n">
        <f aca="false">L32</f>
        <v>6732.9528</v>
      </c>
      <c r="E32" s="83" t="n">
        <f aca="false">N32</f>
        <v>42.4967</v>
      </c>
      <c r="F32" s="83" t="n">
        <f aca="false">L32</f>
        <v>6732.9528</v>
      </c>
      <c r="G32" s="83" t="n">
        <f aca="false">O32</f>
        <v>42.951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0" t="n">
        <v>6732.9528</v>
      </c>
      <c r="M32" s="70" t="n">
        <v>37.2776</v>
      </c>
      <c r="N32" s="70" t="n">
        <v>42.4967</v>
      </c>
      <c r="O32" s="70" t="n">
        <v>42.9512</v>
      </c>
      <c r="P32" s="70" t="n">
        <v>20274.21</v>
      </c>
      <c r="Q32" s="71"/>
      <c r="R32" s="70" t="n">
        <f aca="false">P32/3600</f>
        <v>5.631725</v>
      </c>
      <c r="S32" s="72"/>
      <c r="T32" s="70"/>
      <c r="U32" s="70"/>
      <c r="V32" s="70"/>
      <c r="W32" s="70"/>
      <c r="X32" s="70"/>
      <c r="Y32" s="71"/>
      <c r="Z32" s="70" t="n">
        <f aca="false">X32/3600</f>
        <v>0</v>
      </c>
      <c r="AA32" s="72"/>
      <c r="AB32" s="72"/>
      <c r="AC32" s="72"/>
      <c r="AE32" s="57" t="n">
        <f aca="false">Q32/100</f>
        <v>0</v>
      </c>
      <c r="AF32" s="57" t="n">
        <f aca="false">R32/100</f>
        <v>0.05631725</v>
      </c>
      <c r="AG32" s="57" t="n">
        <f aca="false">Y32/100</f>
        <v>0</v>
      </c>
      <c r="AH32" s="57" t="n">
        <f aca="false">Z32/100</f>
        <v>0</v>
      </c>
    </row>
    <row r="33" customFormat="false" ht="11.25" hidden="false" customHeight="false" outlineLevel="0" collapsed="false">
      <c r="A33" s="75"/>
      <c r="B33" s="75"/>
      <c r="C33" s="75" t="n">
        <v>32</v>
      </c>
      <c r="D33" s="83" t="n">
        <f aca="false">L33</f>
        <v>3152.348</v>
      </c>
      <c r="E33" s="83" t="n">
        <f aca="false">N33</f>
        <v>41.106</v>
      </c>
      <c r="F33" s="83" t="n">
        <f aca="false">L33</f>
        <v>3152.348</v>
      </c>
      <c r="G33" s="83" t="n">
        <f aca="false">O33</f>
        <v>40.844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0" t="n">
        <v>3152.348</v>
      </c>
      <c r="M33" s="70" t="n">
        <v>35.4022</v>
      </c>
      <c r="N33" s="70" t="n">
        <v>41.106</v>
      </c>
      <c r="O33" s="70" t="n">
        <v>40.8449</v>
      </c>
      <c r="P33" s="70" t="n">
        <v>19189.28</v>
      </c>
      <c r="Q33" s="71"/>
      <c r="R33" s="70" t="n">
        <f aca="false">P33/3600</f>
        <v>5.33035555555556</v>
      </c>
      <c r="S33" s="72"/>
      <c r="T33" s="70"/>
      <c r="U33" s="70"/>
      <c r="V33" s="70"/>
      <c r="W33" s="70"/>
      <c r="X33" s="70"/>
      <c r="Y33" s="71"/>
      <c r="Z33" s="70" t="n">
        <f aca="false">X33/3600</f>
        <v>0</v>
      </c>
      <c r="AA33" s="72"/>
      <c r="AB33" s="72"/>
      <c r="AC33" s="72"/>
      <c r="AE33" s="57" t="n">
        <f aca="false">Q33/100</f>
        <v>0</v>
      </c>
      <c r="AF33" s="57" t="n">
        <f aca="false">R33/100</f>
        <v>0.0533035555555556</v>
      </c>
      <c r="AG33" s="57" t="n">
        <f aca="false">Y33/100</f>
        <v>0</v>
      </c>
      <c r="AH33" s="57" t="n">
        <f aca="false">Z33/100</f>
        <v>0</v>
      </c>
    </row>
    <row r="34" customFormat="false" ht="12" hidden="false" customHeight="false" outlineLevel="0" collapsed="false">
      <c r="A34" s="75"/>
      <c r="B34" s="76"/>
      <c r="C34" s="76" t="n">
        <v>37</v>
      </c>
      <c r="D34" s="84" t="n">
        <f aca="false">L34</f>
        <v>1634.5824</v>
      </c>
      <c r="E34" s="84" t="n">
        <f aca="false">N34</f>
        <v>39.6812</v>
      </c>
      <c r="F34" s="84" t="n">
        <f aca="false">L34</f>
        <v>1634.5824</v>
      </c>
      <c r="G34" s="84" t="n">
        <f aca="false">O34</f>
        <v>38.8359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8" t="n">
        <v>1634.5824</v>
      </c>
      <c r="M34" s="78" t="n">
        <v>33.4186</v>
      </c>
      <c r="N34" s="78" t="n">
        <v>39.6812</v>
      </c>
      <c r="O34" s="78" t="n">
        <v>38.8359</v>
      </c>
      <c r="P34" s="78" t="n">
        <v>17989.38</v>
      </c>
      <c r="Q34" s="78"/>
      <c r="R34" s="78" t="n">
        <f aca="false">P34/3600</f>
        <v>4.99705</v>
      </c>
      <c r="S34" s="76"/>
      <c r="T34" s="78"/>
      <c r="U34" s="78"/>
      <c r="V34" s="78"/>
      <c r="W34" s="78"/>
      <c r="X34" s="78"/>
      <c r="Y34" s="78"/>
      <c r="Z34" s="78" t="n">
        <f aca="false">X34/3600</f>
        <v>0</v>
      </c>
      <c r="AA34" s="76"/>
      <c r="AB34" s="76"/>
      <c r="AC34" s="76"/>
      <c r="AE34" s="57" t="n">
        <f aca="false">Q34/100</f>
        <v>0</v>
      </c>
      <c r="AF34" s="57" t="n">
        <f aca="false">R34/100</f>
        <v>0.0499705</v>
      </c>
      <c r="AG34" s="57" t="n">
        <f aca="false">Y34/100</f>
        <v>0</v>
      </c>
      <c r="AH34" s="57" t="n">
        <f aca="false">Z34/100</f>
        <v>0</v>
      </c>
    </row>
    <row r="35" customFormat="false" ht="11.2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38894.4896</v>
      </c>
      <c r="E35" s="82" t="n">
        <f aca="false">N35</f>
        <v>42.174</v>
      </c>
      <c r="F35" s="82" t="n">
        <f aca="false">L35</f>
        <v>38894.4896</v>
      </c>
      <c r="G35" s="82" t="n">
        <f aca="false">O35</f>
        <v>44.3305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9" t="n">
        <v>38894.4896</v>
      </c>
      <c r="M35" s="79" t="n">
        <v>37.0148</v>
      </c>
      <c r="N35" s="79" t="n">
        <v>42.174</v>
      </c>
      <c r="O35" s="79" t="n">
        <v>44.3305</v>
      </c>
      <c r="P35" s="79" t="n">
        <v>24612.37</v>
      </c>
      <c r="Q35" s="71"/>
      <c r="R35" s="79" t="n">
        <f aca="false">P35/3600</f>
        <v>6.83676944444444</v>
      </c>
      <c r="S35" s="81"/>
      <c r="T35" s="79"/>
      <c r="U35" s="79"/>
      <c r="V35" s="79"/>
      <c r="W35" s="79"/>
      <c r="X35" s="79"/>
      <c r="Y35" s="71"/>
      <c r="Z35" s="79" t="n">
        <f aca="false">X35/3600</f>
        <v>0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0</v>
      </c>
      <c r="AF35" s="57" t="n">
        <f aca="false">R35/100</f>
        <v>0.0683676944444445</v>
      </c>
      <c r="AG35" s="57" t="n">
        <f aca="false">Y35/100</f>
        <v>0</v>
      </c>
      <c r="AH35" s="57" t="n">
        <f aca="false">Z35/100</f>
        <v>0</v>
      </c>
    </row>
    <row r="36" customFormat="false" ht="11.25" hidden="false" customHeight="false" outlineLevel="0" collapsed="false">
      <c r="A36" s="75"/>
      <c r="B36" s="75"/>
      <c r="C36" s="75" t="n">
        <v>27</v>
      </c>
      <c r="D36" s="83" t="n">
        <f aca="false">L36</f>
        <v>7738.476</v>
      </c>
      <c r="E36" s="83" t="n">
        <f aca="false">N36</f>
        <v>40.9226</v>
      </c>
      <c r="F36" s="83" t="n">
        <f aca="false">L36</f>
        <v>7738.476</v>
      </c>
      <c r="G36" s="83" t="n">
        <f aca="false">O36</f>
        <v>43.2058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0" t="n">
        <v>7738.476</v>
      </c>
      <c r="M36" s="70" t="n">
        <v>35.1017</v>
      </c>
      <c r="N36" s="70" t="n">
        <v>40.9226</v>
      </c>
      <c r="O36" s="70" t="n">
        <v>43.2058</v>
      </c>
      <c r="P36" s="70" t="n">
        <v>20826.83</v>
      </c>
      <c r="Q36" s="71"/>
      <c r="R36" s="70" t="n">
        <f aca="false">P36/3600</f>
        <v>5.78523055555556</v>
      </c>
      <c r="S36" s="72"/>
      <c r="T36" s="70"/>
      <c r="U36" s="70"/>
      <c r="V36" s="70"/>
      <c r="W36" s="70"/>
      <c r="X36" s="70"/>
      <c r="Y36" s="71"/>
      <c r="Z36" s="70" t="n">
        <f aca="false">X36/3600</f>
        <v>0</v>
      </c>
      <c r="AA36" s="72"/>
      <c r="AB36" s="72"/>
      <c r="AC36" s="72"/>
      <c r="AE36" s="57" t="n">
        <f aca="false">Q36/100</f>
        <v>0</v>
      </c>
      <c r="AF36" s="57" t="n">
        <f aca="false">R36/100</f>
        <v>0.0578523055555556</v>
      </c>
      <c r="AG36" s="57" t="n">
        <f aca="false">Y36/100</f>
        <v>0</v>
      </c>
      <c r="AH36" s="57" t="n">
        <f aca="false">Z36/100</f>
        <v>0</v>
      </c>
    </row>
    <row r="37" customFormat="false" ht="11.25" hidden="false" customHeight="false" outlineLevel="0" collapsed="false">
      <c r="A37" s="75"/>
      <c r="B37" s="75"/>
      <c r="C37" s="75" t="n">
        <v>32</v>
      </c>
      <c r="D37" s="83" t="n">
        <f aca="false">L37</f>
        <v>2564.4536</v>
      </c>
      <c r="E37" s="83" t="n">
        <f aca="false">N37</f>
        <v>39.6126</v>
      </c>
      <c r="F37" s="83" t="n">
        <f aca="false">L37</f>
        <v>2564.4536</v>
      </c>
      <c r="G37" s="83" t="n">
        <f aca="false">O37</f>
        <v>42.0759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0" t="n">
        <v>2564.4536</v>
      </c>
      <c r="M37" s="70" t="n">
        <v>33.6445</v>
      </c>
      <c r="N37" s="70" t="n">
        <v>39.6126</v>
      </c>
      <c r="O37" s="70" t="n">
        <v>42.0759</v>
      </c>
      <c r="P37" s="70" t="n">
        <v>19850.6</v>
      </c>
      <c r="Q37" s="71"/>
      <c r="R37" s="70" t="n">
        <f aca="false">P37/3600</f>
        <v>5.51405555555556</v>
      </c>
      <c r="S37" s="72"/>
      <c r="T37" s="70"/>
      <c r="U37" s="70"/>
      <c r="V37" s="70"/>
      <c r="W37" s="70"/>
      <c r="X37" s="70"/>
      <c r="Y37" s="71"/>
      <c r="Z37" s="70" t="n">
        <f aca="false">X37/3600</f>
        <v>0</v>
      </c>
      <c r="AA37" s="72"/>
      <c r="AB37" s="72"/>
      <c r="AC37" s="72"/>
      <c r="AE37" s="57" t="n">
        <f aca="false">Q37/100</f>
        <v>0</v>
      </c>
      <c r="AF37" s="57" t="n">
        <f aca="false">R37/100</f>
        <v>0.0551405555555556</v>
      </c>
      <c r="AG37" s="57" t="n">
        <f aca="false">Y37/100</f>
        <v>0</v>
      </c>
      <c r="AH37" s="57" t="n">
        <f aca="false">Z37/100</f>
        <v>0</v>
      </c>
    </row>
    <row r="38" customFormat="false" ht="12" hidden="false" customHeight="false" outlineLevel="0" collapsed="false">
      <c r="A38" s="76"/>
      <c r="B38" s="76"/>
      <c r="C38" s="76" t="n">
        <v>37</v>
      </c>
      <c r="D38" s="84" t="n">
        <f aca="false">L38</f>
        <v>1169.0712</v>
      </c>
      <c r="E38" s="84" t="n">
        <f aca="false">N38</f>
        <v>38.4064</v>
      </c>
      <c r="F38" s="84" t="n">
        <f aca="false">L38</f>
        <v>1169.0712</v>
      </c>
      <c r="G38" s="84" t="n">
        <f aca="false">O38</f>
        <v>40.9899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8" t="n">
        <v>1169.0712</v>
      </c>
      <c r="M38" s="78" t="n">
        <v>31.7636</v>
      </c>
      <c r="N38" s="78" t="n">
        <v>38.4064</v>
      </c>
      <c r="O38" s="78" t="n">
        <v>40.9899</v>
      </c>
      <c r="P38" s="78" t="n">
        <v>19080.17</v>
      </c>
      <c r="Q38" s="78"/>
      <c r="R38" s="78" t="n">
        <f aca="false">P38/3600</f>
        <v>5.30004722222222</v>
      </c>
      <c r="S38" s="76"/>
      <c r="T38" s="78"/>
      <c r="U38" s="78"/>
      <c r="V38" s="78"/>
      <c r="W38" s="78"/>
      <c r="X38" s="78"/>
      <c r="Y38" s="78"/>
      <c r="Z38" s="78" t="n">
        <f aca="false">X38/3600</f>
        <v>0</v>
      </c>
      <c r="AA38" s="76"/>
      <c r="AB38" s="76"/>
      <c r="AC38" s="76"/>
      <c r="AE38" s="57" t="n">
        <f aca="false">Q38/100</f>
        <v>0</v>
      </c>
      <c r="AF38" s="57" t="n">
        <f aca="false">R38/100</f>
        <v>0.0530004722222222</v>
      </c>
      <c r="AG38" s="57" t="n">
        <f aca="false">Y38/100</f>
        <v>0</v>
      </c>
      <c r="AH38" s="57" t="n">
        <f aca="false">Z38/100</f>
        <v>0</v>
      </c>
    </row>
    <row r="39" customFormat="false" ht="11.2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3818.5976</v>
      </c>
      <c r="E39" s="82" t="n">
        <f aca="false">N39</f>
        <v>42.9274</v>
      </c>
      <c r="F39" s="82" t="n">
        <f aca="false">L39</f>
        <v>3818.5976</v>
      </c>
      <c r="G39" s="82" t="n">
        <f aca="false">O39</f>
        <v>43.4013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9" t="n">
        <v>3818.5976</v>
      </c>
      <c r="M39" s="79" t="n">
        <v>40.0385</v>
      </c>
      <c r="N39" s="79" t="n">
        <v>42.9274</v>
      </c>
      <c r="O39" s="79" t="n">
        <v>43.4013</v>
      </c>
      <c r="P39" s="79" t="n">
        <v>3932.71</v>
      </c>
      <c r="Q39" s="71"/>
      <c r="R39" s="79" t="n">
        <f aca="false">P39/3600</f>
        <v>1.09241944444444</v>
      </c>
      <c r="S39" s="81"/>
      <c r="T39" s="79"/>
      <c r="U39" s="79"/>
      <c r="V39" s="79"/>
      <c r="W39" s="79"/>
      <c r="X39" s="79"/>
      <c r="Y39" s="71"/>
      <c r="Z39" s="79" t="n">
        <f aca="false">X39/3600</f>
        <v>0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</v>
      </c>
      <c r="AF39" s="57" t="n">
        <f aca="false">R39/100</f>
        <v>0.0109241944444444</v>
      </c>
      <c r="AG39" s="57" t="n">
        <f aca="false">Y39/100</f>
        <v>0</v>
      </c>
      <c r="AH39" s="57" t="n">
        <f aca="false">Z39/100</f>
        <v>0</v>
      </c>
    </row>
    <row r="40" customFormat="false" ht="11.2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1841.7176</v>
      </c>
      <c r="E40" s="83" t="n">
        <f aca="false">N40</f>
        <v>40.4744</v>
      </c>
      <c r="F40" s="83" t="n">
        <f aca="false">L40</f>
        <v>1841.7176</v>
      </c>
      <c r="G40" s="83" t="n">
        <f aca="false">O40</f>
        <v>40.5262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0" t="n">
        <v>1841.7176</v>
      </c>
      <c r="M40" s="70" t="n">
        <v>36.9042</v>
      </c>
      <c r="N40" s="70" t="n">
        <v>40.4744</v>
      </c>
      <c r="O40" s="70" t="n">
        <v>40.5262</v>
      </c>
      <c r="P40" s="70" t="n">
        <v>3615.18</v>
      </c>
      <c r="Q40" s="71"/>
      <c r="R40" s="70" t="n">
        <f aca="false">P40/3600</f>
        <v>1.00421666666667</v>
      </c>
      <c r="S40" s="72"/>
      <c r="T40" s="70"/>
      <c r="U40" s="70"/>
      <c r="V40" s="70"/>
      <c r="W40" s="70"/>
      <c r="X40" s="70"/>
      <c r="Y40" s="71"/>
      <c r="Z40" s="70" t="n">
        <f aca="false">X40/3600</f>
        <v>0</v>
      </c>
      <c r="AA40" s="72"/>
      <c r="AB40" s="72"/>
      <c r="AC40" s="72"/>
      <c r="AE40" s="57" t="n">
        <f aca="false">Q40/100</f>
        <v>0</v>
      </c>
      <c r="AF40" s="57" t="n">
        <f aca="false">R40/100</f>
        <v>0.0100421666666667</v>
      </c>
      <c r="AG40" s="57" t="n">
        <f aca="false">Y40/100</f>
        <v>0</v>
      </c>
      <c r="AH40" s="57" t="n">
        <f aca="false">Z40/100</f>
        <v>0</v>
      </c>
    </row>
    <row r="41" customFormat="false" ht="11.25" hidden="false" customHeight="false" outlineLevel="0" collapsed="false">
      <c r="A41" s="75"/>
      <c r="B41" s="75"/>
      <c r="C41" s="75" t="n">
        <v>32</v>
      </c>
      <c r="D41" s="83" t="n">
        <f aca="false">L41</f>
        <v>887.5392</v>
      </c>
      <c r="E41" s="83" t="n">
        <f aca="false">N41</f>
        <v>38.1967</v>
      </c>
      <c r="F41" s="83" t="n">
        <f aca="false">L41</f>
        <v>887.5392</v>
      </c>
      <c r="G41" s="83" t="n">
        <f aca="false">O41</f>
        <v>37.9627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0" t="n">
        <v>887.5392</v>
      </c>
      <c r="M41" s="70" t="n">
        <v>34.0263</v>
      </c>
      <c r="N41" s="70" t="n">
        <v>38.1967</v>
      </c>
      <c r="O41" s="70" t="n">
        <v>37.9627</v>
      </c>
      <c r="P41" s="70" t="n">
        <v>3376.22</v>
      </c>
      <c r="Q41" s="71"/>
      <c r="R41" s="70" t="n">
        <f aca="false">P41/3600</f>
        <v>0.937838888888889</v>
      </c>
      <c r="S41" s="72"/>
      <c r="T41" s="70"/>
      <c r="U41" s="70"/>
      <c r="V41" s="70"/>
      <c r="W41" s="70"/>
      <c r="X41" s="70"/>
      <c r="Y41" s="71"/>
      <c r="Z41" s="70" t="n">
        <f aca="false">X41/3600</f>
        <v>0</v>
      </c>
      <c r="AA41" s="72"/>
      <c r="AB41" s="72"/>
      <c r="AC41" s="72"/>
      <c r="AE41" s="57" t="n">
        <f aca="false">Q41/100</f>
        <v>0</v>
      </c>
      <c r="AF41" s="57" t="n">
        <f aca="false">R41/100</f>
        <v>0.00937838888888889</v>
      </c>
      <c r="AG41" s="57" t="n">
        <f aca="false">Y41/100</f>
        <v>0</v>
      </c>
      <c r="AH41" s="57" t="n">
        <f aca="false">Z41/100</f>
        <v>0</v>
      </c>
    </row>
    <row r="42" customFormat="false" ht="12" hidden="false" customHeight="false" outlineLevel="0" collapsed="false">
      <c r="A42" s="75"/>
      <c r="B42" s="76"/>
      <c r="C42" s="76" t="n">
        <v>37</v>
      </c>
      <c r="D42" s="84" t="n">
        <f aca="false">L42</f>
        <v>446.6896</v>
      </c>
      <c r="E42" s="84" t="n">
        <f aca="false">N42</f>
        <v>36.0856</v>
      </c>
      <c r="F42" s="84" t="n">
        <f aca="false">L42</f>
        <v>446.6896</v>
      </c>
      <c r="G42" s="84" t="n">
        <f aca="false">O42</f>
        <v>35.6082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8" t="n">
        <v>446.6896</v>
      </c>
      <c r="M42" s="78" t="n">
        <v>31.5371</v>
      </c>
      <c r="N42" s="78" t="n">
        <v>36.0856</v>
      </c>
      <c r="O42" s="78" t="n">
        <v>35.6082</v>
      </c>
      <c r="P42" s="78" t="n">
        <v>3199.85</v>
      </c>
      <c r="Q42" s="78"/>
      <c r="R42" s="78" t="n">
        <f aca="false">P42/3600</f>
        <v>0.888847222222222</v>
      </c>
      <c r="S42" s="76"/>
      <c r="T42" s="78"/>
      <c r="U42" s="78"/>
      <c r="V42" s="78"/>
      <c r="W42" s="78"/>
      <c r="X42" s="78"/>
      <c r="Y42" s="78"/>
      <c r="Z42" s="78" t="n">
        <f aca="false">X42/3600</f>
        <v>0</v>
      </c>
      <c r="AA42" s="76"/>
      <c r="AB42" s="76"/>
      <c r="AC42" s="76"/>
      <c r="AE42" s="57" t="n">
        <f aca="false">Q42/100</f>
        <v>0</v>
      </c>
      <c r="AF42" s="57" t="n">
        <f aca="false">R42/100</f>
        <v>0.00888847222222222</v>
      </c>
      <c r="AG42" s="57" t="n">
        <f aca="false">Y42/100</f>
        <v>0</v>
      </c>
      <c r="AH42" s="57" t="n">
        <f aca="false">Z42/100</f>
        <v>0</v>
      </c>
    </row>
    <row r="43" customFormat="false" ht="11.2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4013.8664</v>
      </c>
      <c r="E43" s="82" t="n">
        <f aca="false">N43</f>
        <v>43.547</v>
      </c>
      <c r="F43" s="82" t="n">
        <f aca="false">L43</f>
        <v>4013.8664</v>
      </c>
      <c r="G43" s="82" t="n">
        <f aca="false">O43</f>
        <v>45.0216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9" t="n">
        <v>4013.8664</v>
      </c>
      <c r="M43" s="79" t="n">
        <v>40.0043</v>
      </c>
      <c r="N43" s="79" t="n">
        <v>43.547</v>
      </c>
      <c r="O43" s="79" t="n">
        <v>45.0216</v>
      </c>
      <c r="P43" s="79" t="n">
        <v>4571.37</v>
      </c>
      <c r="Q43" s="71"/>
      <c r="R43" s="79" t="n">
        <f aca="false">P43/3600</f>
        <v>1.269825</v>
      </c>
      <c r="S43" s="81"/>
      <c r="T43" s="79"/>
      <c r="U43" s="79"/>
      <c r="V43" s="79"/>
      <c r="W43" s="79"/>
      <c r="X43" s="79"/>
      <c r="Y43" s="71"/>
      <c r="Z43" s="79" t="n">
        <f aca="false">X43/3600</f>
        <v>0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</v>
      </c>
      <c r="AF43" s="57" t="n">
        <f aca="false">R43/100</f>
        <v>0.01269825</v>
      </c>
      <c r="AG43" s="57" t="n">
        <f aca="false">Y43/100</f>
        <v>0</v>
      </c>
      <c r="AH43" s="57" t="n">
        <f aca="false">Z43/100</f>
        <v>0</v>
      </c>
    </row>
    <row r="44" customFormat="false" ht="11.25" hidden="false" customHeight="false" outlineLevel="0" collapsed="false">
      <c r="A44" s="75"/>
      <c r="B44" s="75"/>
      <c r="C44" s="75" t="n">
        <v>27</v>
      </c>
      <c r="D44" s="83" t="n">
        <f aca="false">L44</f>
        <v>1902.9936</v>
      </c>
      <c r="E44" s="83" t="n">
        <f aca="false">N44</f>
        <v>41.6772</v>
      </c>
      <c r="F44" s="83" t="n">
        <f aca="false">L44</f>
        <v>1902.9936</v>
      </c>
      <c r="G44" s="83" t="n">
        <f aca="false">O44</f>
        <v>42.7858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0" t="n">
        <v>1902.9936</v>
      </c>
      <c r="M44" s="70" t="n">
        <v>37.466</v>
      </c>
      <c r="N44" s="70" t="n">
        <v>41.6772</v>
      </c>
      <c r="O44" s="70" t="n">
        <v>42.7858</v>
      </c>
      <c r="P44" s="70" t="n">
        <v>4259.72</v>
      </c>
      <c r="Q44" s="71"/>
      <c r="R44" s="70" t="n">
        <f aca="false">P44/3600</f>
        <v>1.18325555555556</v>
      </c>
      <c r="S44" s="72"/>
      <c r="T44" s="70"/>
      <c r="U44" s="70"/>
      <c r="V44" s="70"/>
      <c r="W44" s="70"/>
      <c r="X44" s="70"/>
      <c r="Y44" s="71"/>
      <c r="Z44" s="70" t="n">
        <f aca="false">X44/3600</f>
        <v>0</v>
      </c>
      <c r="AA44" s="72"/>
      <c r="AB44" s="72"/>
      <c r="AC44" s="72"/>
      <c r="AE44" s="57" t="n">
        <f aca="false">Q44/100</f>
        <v>0</v>
      </c>
      <c r="AF44" s="57" t="n">
        <f aca="false">R44/100</f>
        <v>0.0118325555555556</v>
      </c>
      <c r="AG44" s="57" t="n">
        <f aca="false">Y44/100</f>
        <v>0</v>
      </c>
      <c r="AH44" s="57" t="n">
        <f aca="false">Z44/100</f>
        <v>0</v>
      </c>
    </row>
    <row r="45" customFormat="false" ht="11.25" hidden="false" customHeight="false" outlineLevel="0" collapsed="false">
      <c r="A45" s="75"/>
      <c r="B45" s="75"/>
      <c r="C45" s="75" t="n">
        <v>32</v>
      </c>
      <c r="D45" s="83" t="n">
        <f aca="false">L45</f>
        <v>955.8384</v>
      </c>
      <c r="E45" s="83" t="n">
        <f aca="false">N45</f>
        <v>39.8349</v>
      </c>
      <c r="F45" s="83" t="n">
        <f aca="false">L45</f>
        <v>955.8384</v>
      </c>
      <c r="G45" s="83" t="n">
        <f aca="false">O45</f>
        <v>40.687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0" t="n">
        <v>955.8384</v>
      </c>
      <c r="M45" s="70" t="n">
        <v>34.6859</v>
      </c>
      <c r="N45" s="70" t="n">
        <v>39.8349</v>
      </c>
      <c r="O45" s="70" t="n">
        <v>40.687</v>
      </c>
      <c r="P45" s="70" t="n">
        <v>4022.92</v>
      </c>
      <c r="Q45" s="71"/>
      <c r="R45" s="70" t="n">
        <f aca="false">P45/3600</f>
        <v>1.11747777777778</v>
      </c>
      <c r="S45" s="72"/>
      <c r="T45" s="70"/>
      <c r="U45" s="70"/>
      <c r="V45" s="70"/>
      <c r="W45" s="70"/>
      <c r="X45" s="70"/>
      <c r="Y45" s="71"/>
      <c r="Z45" s="70" t="n">
        <f aca="false">X45/3600</f>
        <v>0</v>
      </c>
      <c r="AA45" s="72"/>
      <c r="AB45" s="72"/>
      <c r="AC45" s="72"/>
      <c r="AE45" s="57" t="n">
        <f aca="false">Q45/100</f>
        <v>0</v>
      </c>
      <c r="AF45" s="57" t="n">
        <f aca="false">R45/100</f>
        <v>0.0111747777777778</v>
      </c>
      <c r="AG45" s="57" t="n">
        <f aca="false">Y45/100</f>
        <v>0</v>
      </c>
      <c r="AH45" s="57" t="n">
        <f aca="false">Z45/100</f>
        <v>0</v>
      </c>
    </row>
    <row r="46" customFormat="false" ht="12" hidden="false" customHeight="false" outlineLevel="0" collapsed="false">
      <c r="A46" s="75"/>
      <c r="B46" s="76"/>
      <c r="C46" s="76" t="n">
        <v>37</v>
      </c>
      <c r="D46" s="84" t="n">
        <f aca="false">L46</f>
        <v>496.9408</v>
      </c>
      <c r="E46" s="84" t="n">
        <f aca="false">N46</f>
        <v>38.0576</v>
      </c>
      <c r="F46" s="84" t="n">
        <f aca="false">L46</f>
        <v>496.9408</v>
      </c>
      <c r="G46" s="84" t="n">
        <f aca="false">O46</f>
        <v>38.7552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8" t="n">
        <v>496.9408</v>
      </c>
      <c r="M46" s="78" t="n">
        <v>31.9281</v>
      </c>
      <c r="N46" s="78" t="n">
        <v>38.0576</v>
      </c>
      <c r="O46" s="78" t="n">
        <v>38.7552</v>
      </c>
      <c r="P46" s="78" t="n">
        <v>3874.9</v>
      </c>
      <c r="Q46" s="78"/>
      <c r="R46" s="78" t="n">
        <f aca="false">P46/3600</f>
        <v>1.07636111111111</v>
      </c>
      <c r="S46" s="76"/>
      <c r="T46" s="78"/>
      <c r="U46" s="78"/>
      <c r="V46" s="78"/>
      <c r="W46" s="78"/>
      <c r="X46" s="78"/>
      <c r="Y46" s="78"/>
      <c r="Z46" s="78" t="n">
        <f aca="false">X46/3600</f>
        <v>0</v>
      </c>
      <c r="AA46" s="76"/>
      <c r="AB46" s="76"/>
      <c r="AC46" s="76"/>
      <c r="AE46" s="57" t="n">
        <f aca="false">Q46/100</f>
        <v>0</v>
      </c>
      <c r="AF46" s="57" t="n">
        <f aca="false">R46/100</f>
        <v>0.0107636111111111</v>
      </c>
      <c r="AG46" s="57" t="n">
        <f aca="false">Y46/100</f>
        <v>0</v>
      </c>
      <c r="AH46" s="57" t="n">
        <f aca="false">Z46/100</f>
        <v>0</v>
      </c>
    </row>
    <row r="47" customFormat="false" ht="11.2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7298.5864</v>
      </c>
      <c r="E47" s="82" t="n">
        <f aca="false">N47</f>
        <v>41.4034</v>
      </c>
      <c r="F47" s="82" t="n">
        <f aca="false">L47</f>
        <v>7298.5864</v>
      </c>
      <c r="G47" s="82" t="n">
        <f aca="false">O47</f>
        <v>42.4103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9" t="n">
        <v>7298.5864</v>
      </c>
      <c r="M47" s="79" t="n">
        <v>37.988</v>
      </c>
      <c r="N47" s="79" t="n">
        <v>41.4034</v>
      </c>
      <c r="O47" s="79" t="n">
        <v>42.4103</v>
      </c>
      <c r="P47" s="79" t="n">
        <v>3897.47</v>
      </c>
      <c r="Q47" s="71"/>
      <c r="R47" s="79" t="n">
        <f aca="false">P47/3600</f>
        <v>1.08263055555556</v>
      </c>
      <c r="S47" s="81"/>
      <c r="T47" s="79"/>
      <c r="U47" s="79"/>
      <c r="V47" s="79"/>
      <c r="W47" s="79"/>
      <c r="X47" s="79"/>
      <c r="Y47" s="71"/>
      <c r="Z47" s="79" t="n">
        <f aca="false">X47/3600</f>
        <v>0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</v>
      </c>
      <c r="AF47" s="57" t="n">
        <f aca="false">R47/100</f>
        <v>0.0108263055555556</v>
      </c>
      <c r="AG47" s="57" t="n">
        <f aca="false">Y47/100</f>
        <v>0</v>
      </c>
      <c r="AH47" s="57" t="n">
        <f aca="false">Z47/100</f>
        <v>0</v>
      </c>
    </row>
    <row r="48" customFormat="false" ht="11.25" hidden="false" customHeight="false" outlineLevel="0" collapsed="false">
      <c r="A48" s="75"/>
      <c r="B48" s="75"/>
      <c r="C48" s="75" t="n">
        <v>27</v>
      </c>
      <c r="D48" s="83" t="n">
        <f aca="false">L48</f>
        <v>3349.9008</v>
      </c>
      <c r="E48" s="83" t="n">
        <f aca="false">N48</f>
        <v>38.8721</v>
      </c>
      <c r="F48" s="83" t="n">
        <f aca="false">L48</f>
        <v>3349.9008</v>
      </c>
      <c r="G48" s="83" t="n">
        <f aca="false">O48</f>
        <v>39.7695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0" t="n">
        <v>3349.9008</v>
      </c>
      <c r="M48" s="70" t="n">
        <v>34.5172</v>
      </c>
      <c r="N48" s="70" t="n">
        <v>38.8721</v>
      </c>
      <c r="O48" s="70" t="n">
        <v>39.7695</v>
      </c>
      <c r="P48" s="70" t="n">
        <v>3566.9</v>
      </c>
      <c r="Q48" s="71"/>
      <c r="R48" s="70" t="n">
        <f aca="false">P48/3600</f>
        <v>0.990805555555556</v>
      </c>
      <c r="S48" s="72"/>
      <c r="T48" s="70"/>
      <c r="U48" s="70"/>
      <c r="V48" s="70"/>
      <c r="W48" s="70"/>
      <c r="X48" s="70"/>
      <c r="Y48" s="71"/>
      <c r="Z48" s="70" t="n">
        <f aca="false">X48/3600</f>
        <v>0</v>
      </c>
      <c r="AA48" s="72"/>
      <c r="AB48" s="72"/>
      <c r="AC48" s="72"/>
      <c r="AE48" s="57" t="n">
        <f aca="false">Q48/100</f>
        <v>0</v>
      </c>
      <c r="AF48" s="57" t="n">
        <f aca="false">R48/100</f>
        <v>0.00990805555555556</v>
      </c>
      <c r="AG48" s="57" t="n">
        <f aca="false">Y48/100</f>
        <v>0</v>
      </c>
      <c r="AH48" s="57" t="n">
        <f aca="false">Z48/100</f>
        <v>0</v>
      </c>
    </row>
    <row r="49" customFormat="false" ht="11.25" hidden="false" customHeight="false" outlineLevel="0" collapsed="false">
      <c r="A49" s="75"/>
      <c r="B49" s="75"/>
      <c r="C49" s="75" t="n">
        <v>32</v>
      </c>
      <c r="D49" s="83" t="n">
        <f aca="false">L49</f>
        <v>1567.9608</v>
      </c>
      <c r="E49" s="83" t="n">
        <f aca="false">N49</f>
        <v>36.7804</v>
      </c>
      <c r="F49" s="83" t="n">
        <f aca="false">L49</f>
        <v>1567.9608</v>
      </c>
      <c r="G49" s="83" t="n">
        <f aca="false">O49</f>
        <v>37.563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0" t="n">
        <v>1567.9608</v>
      </c>
      <c r="M49" s="70" t="n">
        <v>31.3792</v>
      </c>
      <c r="N49" s="70" t="n">
        <v>36.7804</v>
      </c>
      <c r="O49" s="70" t="n">
        <v>37.5639</v>
      </c>
      <c r="P49" s="70" t="n">
        <v>3355.28</v>
      </c>
      <c r="Q49" s="71"/>
      <c r="R49" s="70" t="n">
        <f aca="false">P49/3600</f>
        <v>0.932022222222222</v>
      </c>
      <c r="S49" s="72"/>
      <c r="T49" s="70"/>
      <c r="U49" s="70"/>
      <c r="V49" s="70"/>
      <c r="W49" s="70"/>
      <c r="X49" s="70"/>
      <c r="Y49" s="71"/>
      <c r="Z49" s="70" t="n">
        <f aca="false">X49/3600</f>
        <v>0</v>
      </c>
      <c r="AA49" s="72"/>
      <c r="AB49" s="72"/>
      <c r="AC49" s="72"/>
      <c r="AE49" s="57" t="n">
        <f aca="false">Q49/100</f>
        <v>0</v>
      </c>
      <c r="AF49" s="57" t="n">
        <f aca="false">R49/100</f>
        <v>0.00932022222222222</v>
      </c>
      <c r="AG49" s="57" t="n">
        <f aca="false">Y49/100</f>
        <v>0</v>
      </c>
      <c r="AH49" s="57" t="n">
        <f aca="false">Z49/100</f>
        <v>0</v>
      </c>
    </row>
    <row r="50" customFormat="false" ht="12" hidden="false" customHeight="false" outlineLevel="0" collapsed="false">
      <c r="A50" s="75"/>
      <c r="B50" s="76"/>
      <c r="C50" s="76" t="n">
        <v>37</v>
      </c>
      <c r="D50" s="84" t="n">
        <f aca="false">L50</f>
        <v>723.0248</v>
      </c>
      <c r="E50" s="84" t="n">
        <f aca="false">N50</f>
        <v>35.0001</v>
      </c>
      <c r="F50" s="84" t="n">
        <f aca="false">L50</f>
        <v>723.0248</v>
      </c>
      <c r="G50" s="84" t="n">
        <f aca="false">O50</f>
        <v>35.6737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8" t="n">
        <v>723.0248</v>
      </c>
      <c r="M50" s="78" t="n">
        <v>28.4712</v>
      </c>
      <c r="N50" s="78" t="n">
        <v>35.0001</v>
      </c>
      <c r="O50" s="78" t="n">
        <v>35.6737</v>
      </c>
      <c r="P50" s="78" t="n">
        <v>3218.91</v>
      </c>
      <c r="Q50" s="78"/>
      <c r="R50" s="78" t="n">
        <f aca="false">P50/3600</f>
        <v>0.894141666666667</v>
      </c>
      <c r="S50" s="76"/>
      <c r="T50" s="78"/>
      <c r="U50" s="78"/>
      <c r="V50" s="78"/>
      <c r="W50" s="78"/>
      <c r="X50" s="78"/>
      <c r="Y50" s="78"/>
      <c r="Z50" s="78" t="n">
        <f aca="false">X50/3600</f>
        <v>0</v>
      </c>
      <c r="AA50" s="76"/>
      <c r="AB50" s="76"/>
      <c r="AC50" s="76"/>
      <c r="AE50" s="57" t="n">
        <f aca="false">Q50/100</f>
        <v>0</v>
      </c>
      <c r="AF50" s="57" t="n">
        <f aca="false">R50/100</f>
        <v>0.00894141666666667</v>
      </c>
      <c r="AG50" s="57" t="n">
        <f aca="false">Y50/100</f>
        <v>0</v>
      </c>
      <c r="AH50" s="57" t="n">
        <f aca="false">Z50/100</f>
        <v>0</v>
      </c>
    </row>
    <row r="51" customFormat="false" ht="11.2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5154.48</v>
      </c>
      <c r="E51" s="82" t="n">
        <f aca="false">N51</f>
        <v>41.3701</v>
      </c>
      <c r="F51" s="82" t="n">
        <f aca="false">L51</f>
        <v>5154.48</v>
      </c>
      <c r="G51" s="82" t="n">
        <f aca="false">O51</f>
        <v>42.7828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79" t="n">
        <v>5154.48</v>
      </c>
      <c r="M51" s="79" t="n">
        <v>38.716</v>
      </c>
      <c r="N51" s="79" t="n">
        <v>41.3701</v>
      </c>
      <c r="O51" s="79" t="n">
        <v>42.7828</v>
      </c>
      <c r="P51" s="79" t="n">
        <v>2942.2</v>
      </c>
      <c r="Q51" s="71"/>
      <c r="R51" s="79" t="n">
        <f aca="false">P51/3600</f>
        <v>0.817277777777778</v>
      </c>
      <c r="S51" s="81"/>
      <c r="T51" s="79"/>
      <c r="U51" s="79"/>
      <c r="V51" s="79"/>
      <c r="W51" s="79"/>
      <c r="X51" s="79"/>
      <c r="Y51" s="71"/>
      <c r="Z51" s="79" t="n">
        <f aca="false">X51/3600</f>
        <v>0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</v>
      </c>
      <c r="AF51" s="57" t="n">
        <f aca="false">R51/100</f>
        <v>0.00817277777777778</v>
      </c>
      <c r="AG51" s="57" t="n">
        <f aca="false">Y51/100</f>
        <v>0</v>
      </c>
      <c r="AH51" s="57" t="n">
        <f aca="false">Z51/100</f>
        <v>0</v>
      </c>
    </row>
    <row r="52" customFormat="false" ht="11.25" hidden="false" customHeight="false" outlineLevel="0" collapsed="false">
      <c r="A52" s="75"/>
      <c r="B52" s="75"/>
      <c r="C52" s="75" t="n">
        <v>27</v>
      </c>
      <c r="D52" s="83" t="n">
        <f aca="false">L52</f>
        <v>2240.7576</v>
      </c>
      <c r="E52" s="83" t="n">
        <f aca="false">N52</f>
        <v>39.0187</v>
      </c>
      <c r="F52" s="83" t="n">
        <f aca="false">L52</f>
        <v>2240.7576</v>
      </c>
      <c r="G52" s="83" t="n">
        <f aca="false">O52</f>
        <v>40.6073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0" t="n">
        <v>2240.7576</v>
      </c>
      <c r="M52" s="70" t="n">
        <v>35.5841</v>
      </c>
      <c r="N52" s="70" t="n">
        <v>39.0187</v>
      </c>
      <c r="O52" s="70" t="n">
        <v>40.6073</v>
      </c>
      <c r="P52" s="70" t="n">
        <v>2626.27</v>
      </c>
      <c r="Q52" s="71"/>
      <c r="R52" s="70" t="n">
        <f aca="false">P52/3600</f>
        <v>0.729519444444444</v>
      </c>
      <c r="S52" s="72"/>
      <c r="T52" s="70"/>
      <c r="U52" s="70"/>
      <c r="V52" s="70"/>
      <c r="W52" s="70"/>
      <c r="X52" s="70"/>
      <c r="Y52" s="71"/>
      <c r="Z52" s="70" t="n">
        <f aca="false">X52/3600</f>
        <v>0</v>
      </c>
      <c r="AA52" s="72"/>
      <c r="AB52" s="72"/>
      <c r="AC52" s="72"/>
      <c r="AE52" s="57" t="n">
        <f aca="false">Q52/100</f>
        <v>0</v>
      </c>
      <c r="AF52" s="57" t="n">
        <f aca="false">R52/100</f>
        <v>0.00729519444444444</v>
      </c>
      <c r="AG52" s="57" t="n">
        <f aca="false">Y52/100</f>
        <v>0</v>
      </c>
      <c r="AH52" s="57" t="n">
        <f aca="false">Z52/100</f>
        <v>0</v>
      </c>
    </row>
    <row r="53" customFormat="false" ht="11.25" hidden="false" customHeight="false" outlineLevel="0" collapsed="false">
      <c r="A53" s="75"/>
      <c r="B53" s="75"/>
      <c r="C53" s="75" t="n">
        <v>32</v>
      </c>
      <c r="D53" s="83" t="n">
        <f aca="false">L53</f>
        <v>1048.4608</v>
      </c>
      <c r="E53" s="83" t="n">
        <f aca="false">N53</f>
        <v>36.9242</v>
      </c>
      <c r="F53" s="83" t="n">
        <f aca="false">L53</f>
        <v>1048.4608</v>
      </c>
      <c r="G53" s="83" t="n">
        <f aca="false">O53</f>
        <v>38.60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0" t="n">
        <v>1048.4608</v>
      </c>
      <c r="M53" s="70" t="n">
        <v>32.7051</v>
      </c>
      <c r="N53" s="70" t="n">
        <v>36.9242</v>
      </c>
      <c r="O53" s="70" t="n">
        <v>38.6074</v>
      </c>
      <c r="P53" s="70" t="n">
        <v>2390.81</v>
      </c>
      <c r="Q53" s="71"/>
      <c r="R53" s="70" t="n">
        <f aca="false">P53/3600</f>
        <v>0.664113888888889</v>
      </c>
      <c r="S53" s="72"/>
      <c r="T53" s="70"/>
      <c r="U53" s="70"/>
      <c r="V53" s="70"/>
      <c r="W53" s="70"/>
      <c r="X53" s="70"/>
      <c r="Y53" s="71"/>
      <c r="Z53" s="70" t="n">
        <f aca="false">X53/3600</f>
        <v>0</v>
      </c>
      <c r="AA53" s="72"/>
      <c r="AB53" s="72"/>
      <c r="AC53" s="72"/>
      <c r="AE53" s="57" t="n">
        <f aca="false">Q53/100</f>
        <v>0</v>
      </c>
      <c r="AF53" s="57" t="n">
        <f aca="false">R53/100</f>
        <v>0.00664113888888889</v>
      </c>
      <c r="AG53" s="57" t="n">
        <f aca="false">Y53/100</f>
        <v>0</v>
      </c>
      <c r="AH53" s="57" t="n">
        <f aca="false">Z53/100</f>
        <v>0</v>
      </c>
    </row>
    <row r="54" customFormat="false" ht="12" hidden="false" customHeight="false" outlineLevel="0" collapsed="false">
      <c r="A54" s="76"/>
      <c r="B54" s="76"/>
      <c r="C54" s="76" t="n">
        <v>37</v>
      </c>
      <c r="D54" s="84" t="n">
        <f aca="false">L54</f>
        <v>493.4336</v>
      </c>
      <c r="E54" s="84" t="n">
        <f aca="false">N54</f>
        <v>35.1028</v>
      </c>
      <c r="F54" s="84" t="n">
        <f aca="false">L54</f>
        <v>493.4336</v>
      </c>
      <c r="G54" s="84" t="n">
        <f aca="false">O54</f>
        <v>36.7372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8" t="n">
        <v>493.4336</v>
      </c>
      <c r="M54" s="78" t="n">
        <v>30.0455</v>
      </c>
      <c r="N54" s="78" t="n">
        <v>35.1028</v>
      </c>
      <c r="O54" s="78" t="n">
        <v>36.7372</v>
      </c>
      <c r="P54" s="78" t="n">
        <v>2214.15</v>
      </c>
      <c r="Q54" s="78"/>
      <c r="R54" s="78" t="n">
        <f aca="false">P54/3600</f>
        <v>0.615041666666667</v>
      </c>
      <c r="S54" s="76"/>
      <c r="T54" s="78"/>
      <c r="U54" s="78"/>
      <c r="V54" s="78"/>
      <c r="W54" s="78"/>
      <c r="X54" s="78"/>
      <c r="Y54" s="78"/>
      <c r="Z54" s="78" t="n">
        <f aca="false">X54/3600</f>
        <v>0</v>
      </c>
      <c r="AA54" s="76"/>
      <c r="AB54" s="76"/>
      <c r="AC54" s="76"/>
      <c r="AE54" s="57" t="n">
        <f aca="false">Q54/100</f>
        <v>0</v>
      </c>
      <c r="AF54" s="57" t="n">
        <f aca="false">R54/100</f>
        <v>0.00615041666666667</v>
      </c>
      <c r="AG54" s="57" t="n">
        <f aca="false">Y54/100</f>
        <v>0</v>
      </c>
      <c r="AH54" s="57" t="n">
        <f aca="false">Z54/100</f>
        <v>0</v>
      </c>
    </row>
    <row r="55" customFormat="false" ht="11.2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1646.556</v>
      </c>
      <c r="E55" s="82" t="n">
        <f aca="false">N55</f>
        <v>43.8703</v>
      </c>
      <c r="F55" s="82" t="n">
        <f aca="false">L55</f>
        <v>1646.556</v>
      </c>
      <c r="G55" s="82" t="n">
        <f aca="false">O55</f>
        <v>42.9992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9" t="n">
        <v>1646.556</v>
      </c>
      <c r="M55" s="79" t="n">
        <v>40.3759</v>
      </c>
      <c r="N55" s="79" t="n">
        <v>43.8703</v>
      </c>
      <c r="O55" s="79" t="n">
        <v>42.9992</v>
      </c>
      <c r="P55" s="79" t="n">
        <v>1043.88</v>
      </c>
      <c r="Q55" s="71"/>
      <c r="R55" s="79" t="n">
        <f aca="false">P55/3600</f>
        <v>0.289966666666667</v>
      </c>
      <c r="S55" s="81"/>
      <c r="T55" s="79"/>
      <c r="U55" s="79"/>
      <c r="V55" s="79"/>
      <c r="W55" s="79"/>
      <c r="X55" s="79"/>
      <c r="Y55" s="71"/>
      <c r="Z55" s="79" t="n">
        <f aca="false">X55/3600</f>
        <v>0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</v>
      </c>
      <c r="AF55" s="57" t="n">
        <f aca="false">R55/100</f>
        <v>0.00289966666666667</v>
      </c>
      <c r="AG55" s="57" t="n">
        <f aca="false">Y55/100</f>
        <v>0</v>
      </c>
      <c r="AH55" s="57" t="n">
        <f aca="false">Z55/100</f>
        <v>0</v>
      </c>
    </row>
    <row r="56" customFormat="false" ht="11.2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825.5608</v>
      </c>
      <c r="E56" s="83" t="n">
        <f aca="false">N56</f>
        <v>41.259</v>
      </c>
      <c r="F56" s="83" t="n">
        <f aca="false">L56</f>
        <v>825.5608</v>
      </c>
      <c r="G56" s="83" t="n">
        <f aca="false">O56</f>
        <v>39.94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0" t="n">
        <v>825.5608</v>
      </c>
      <c r="M56" s="70" t="n">
        <v>36.641</v>
      </c>
      <c r="N56" s="70" t="n">
        <v>41.259</v>
      </c>
      <c r="O56" s="70" t="n">
        <v>39.94</v>
      </c>
      <c r="P56" s="70" t="n">
        <v>951.37</v>
      </c>
      <c r="Q56" s="71"/>
      <c r="R56" s="70" t="n">
        <f aca="false">P56/3600</f>
        <v>0.264269444444444</v>
      </c>
      <c r="S56" s="72"/>
      <c r="T56" s="70"/>
      <c r="U56" s="70"/>
      <c r="V56" s="70"/>
      <c r="W56" s="70"/>
      <c r="X56" s="70"/>
      <c r="Y56" s="71"/>
      <c r="Z56" s="70" t="n">
        <f aca="false">X56/3600</f>
        <v>0</v>
      </c>
      <c r="AA56" s="72"/>
      <c r="AB56" s="72"/>
      <c r="AC56" s="72"/>
      <c r="AE56" s="57" t="n">
        <f aca="false">Q56/100</f>
        <v>0</v>
      </c>
      <c r="AF56" s="57" t="n">
        <f aca="false">R56/100</f>
        <v>0.00264269444444444</v>
      </c>
      <c r="AG56" s="57" t="n">
        <f aca="false">Y56/100</f>
        <v>0</v>
      </c>
      <c r="AH56" s="57" t="n">
        <f aca="false">Z56/100</f>
        <v>0</v>
      </c>
    </row>
    <row r="57" customFormat="false" ht="11.25" hidden="false" customHeight="false" outlineLevel="0" collapsed="false">
      <c r="A57" s="75"/>
      <c r="B57" s="75"/>
      <c r="C57" s="75" t="n">
        <v>32</v>
      </c>
      <c r="D57" s="83" t="n">
        <f aca="false">L57</f>
        <v>405.9352</v>
      </c>
      <c r="E57" s="83" t="n">
        <f aca="false">N57</f>
        <v>38.9756</v>
      </c>
      <c r="F57" s="83" t="n">
        <f aca="false">L57</f>
        <v>405.9352</v>
      </c>
      <c r="G57" s="83" t="n">
        <f aca="false">O57</f>
        <v>37.2849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0" t="n">
        <v>405.9352</v>
      </c>
      <c r="M57" s="70" t="n">
        <v>33.307</v>
      </c>
      <c r="N57" s="70" t="n">
        <v>38.9756</v>
      </c>
      <c r="O57" s="70" t="n">
        <v>37.2849</v>
      </c>
      <c r="P57" s="70" t="n">
        <v>882.27</v>
      </c>
      <c r="Q57" s="71"/>
      <c r="R57" s="70" t="n">
        <f aca="false">P57/3600</f>
        <v>0.245075</v>
      </c>
      <c r="S57" s="72"/>
      <c r="T57" s="70"/>
      <c r="U57" s="70"/>
      <c r="V57" s="70"/>
      <c r="W57" s="70"/>
      <c r="X57" s="70"/>
      <c r="Y57" s="71"/>
      <c r="Z57" s="70" t="n">
        <f aca="false">X57/3600</f>
        <v>0</v>
      </c>
      <c r="AA57" s="72"/>
      <c r="AB57" s="72"/>
      <c r="AC57" s="72"/>
      <c r="AE57" s="57" t="n">
        <f aca="false">Q57/100</f>
        <v>0</v>
      </c>
      <c r="AF57" s="57" t="n">
        <f aca="false">R57/100</f>
        <v>0.00245075</v>
      </c>
      <c r="AG57" s="57" t="n">
        <f aca="false">Y57/100</f>
        <v>0</v>
      </c>
      <c r="AH57" s="57" t="n">
        <f aca="false">Z57/100</f>
        <v>0</v>
      </c>
    </row>
    <row r="58" customFormat="false" ht="12" hidden="false" customHeight="false" outlineLevel="0" collapsed="false">
      <c r="A58" s="75"/>
      <c r="B58" s="76"/>
      <c r="C58" s="76" t="n">
        <v>37</v>
      </c>
      <c r="D58" s="84" t="n">
        <f aca="false">L58</f>
        <v>204.5472</v>
      </c>
      <c r="E58" s="84" t="n">
        <f aca="false">N58</f>
        <v>36.9376</v>
      </c>
      <c r="F58" s="84" t="n">
        <f aca="false">L58</f>
        <v>204.5472</v>
      </c>
      <c r="G58" s="84" t="n">
        <f aca="false">O58</f>
        <v>34.9467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8" t="n">
        <v>204.5472</v>
      </c>
      <c r="M58" s="78" t="n">
        <v>30.5301</v>
      </c>
      <c r="N58" s="78" t="n">
        <v>36.9376</v>
      </c>
      <c r="O58" s="78" t="n">
        <v>34.9467</v>
      </c>
      <c r="P58" s="78" t="n">
        <v>833.38</v>
      </c>
      <c r="Q58" s="78"/>
      <c r="R58" s="78" t="n">
        <f aca="false">P58/3600</f>
        <v>0.231494444444444</v>
      </c>
      <c r="S58" s="76"/>
      <c r="T58" s="78"/>
      <c r="U58" s="78"/>
      <c r="V58" s="78"/>
      <c r="W58" s="78"/>
      <c r="X58" s="78"/>
      <c r="Y58" s="78"/>
      <c r="Z58" s="78" t="n">
        <f aca="false">X58/3600</f>
        <v>0</v>
      </c>
      <c r="AA58" s="76"/>
      <c r="AB58" s="76"/>
      <c r="AC58" s="76"/>
      <c r="AE58" s="57" t="n">
        <f aca="false">Q58/100</f>
        <v>0</v>
      </c>
      <c r="AF58" s="57" t="n">
        <f aca="false">R58/100</f>
        <v>0.00231494444444444</v>
      </c>
      <c r="AG58" s="57" t="n">
        <f aca="false">Y58/100</f>
        <v>0</v>
      </c>
      <c r="AH58" s="57" t="n">
        <f aca="false">Z58/100</f>
        <v>0</v>
      </c>
    </row>
    <row r="59" customFormat="false" ht="11.2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1715.2672</v>
      </c>
      <c r="E59" s="80" t="n">
        <f aca="false">N59</f>
        <v>43.2021</v>
      </c>
      <c r="F59" s="80" t="n">
        <f aca="false">L59</f>
        <v>1715.2672</v>
      </c>
      <c r="G59" s="80" t="n">
        <f aca="false">O59</f>
        <v>44.1925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9" t="n">
        <v>1715.2672</v>
      </c>
      <c r="M59" s="79" t="n">
        <v>37.6705</v>
      </c>
      <c r="N59" s="79" t="n">
        <v>43.2021</v>
      </c>
      <c r="O59" s="79" t="n">
        <v>44.1925</v>
      </c>
      <c r="P59" s="79" t="n">
        <v>1065.61</v>
      </c>
      <c r="Q59" s="71"/>
      <c r="R59" s="79" t="n">
        <f aca="false">P59/3600</f>
        <v>0.296002777777778</v>
      </c>
      <c r="S59" s="81"/>
      <c r="T59" s="79"/>
      <c r="U59" s="79"/>
      <c r="V59" s="79"/>
      <c r="W59" s="79"/>
      <c r="X59" s="79"/>
      <c r="Y59" s="71"/>
      <c r="Z59" s="79" t="n">
        <f aca="false">X59/3600</f>
        <v>0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</v>
      </c>
      <c r="AF59" s="57" t="n">
        <f aca="false">R59/100</f>
        <v>0.00296002777777778</v>
      </c>
      <c r="AG59" s="57" t="n">
        <f aca="false">Y59/100</f>
        <v>0</v>
      </c>
      <c r="AH59" s="57" t="n">
        <f aca="false">Z59/100</f>
        <v>0</v>
      </c>
    </row>
    <row r="60" customFormat="false" ht="11.25" hidden="false" customHeight="false" outlineLevel="0" collapsed="false">
      <c r="A60" s="75"/>
      <c r="B60" s="75"/>
      <c r="C60" s="75" t="n">
        <v>27</v>
      </c>
      <c r="D60" s="69" t="n">
        <f aca="false">L60</f>
        <v>669.952</v>
      </c>
      <c r="E60" s="69" t="n">
        <f aca="false">N60</f>
        <v>41.1918</v>
      </c>
      <c r="F60" s="69" t="n">
        <f aca="false">L60</f>
        <v>669.952</v>
      </c>
      <c r="G60" s="69" t="n">
        <f aca="false">O60</f>
        <v>42.0953</v>
      </c>
      <c r="H60" s="69" t="n">
        <f aca="false">T60</f>
        <v>0</v>
      </c>
      <c r="I60" s="69" t="n">
        <f aca="false">V60</f>
        <v>0</v>
      </c>
      <c r="J60" s="69" t="n">
        <f aca="false">T60</f>
        <v>0</v>
      </c>
      <c r="K60" s="69" t="n">
        <f aca="false">W60</f>
        <v>0</v>
      </c>
      <c r="L60" s="70" t="n">
        <v>669.952</v>
      </c>
      <c r="M60" s="70" t="n">
        <v>34.3757</v>
      </c>
      <c r="N60" s="70" t="n">
        <v>41.1918</v>
      </c>
      <c r="O60" s="70" t="n">
        <v>42.0953</v>
      </c>
      <c r="P60" s="70" t="n">
        <v>966.57</v>
      </c>
      <c r="Q60" s="71"/>
      <c r="R60" s="70" t="n">
        <f aca="false">P60/3600</f>
        <v>0.268491666666667</v>
      </c>
      <c r="S60" s="72"/>
      <c r="T60" s="70"/>
      <c r="U60" s="70"/>
      <c r="V60" s="70"/>
      <c r="W60" s="70"/>
      <c r="X60" s="70"/>
      <c r="Y60" s="71"/>
      <c r="Z60" s="70" t="n">
        <f aca="false">X60/3600</f>
        <v>0</v>
      </c>
      <c r="AA60" s="72"/>
      <c r="AB60" s="72"/>
      <c r="AC60" s="72"/>
      <c r="AE60" s="57" t="n">
        <f aca="false">Q60/100</f>
        <v>0</v>
      </c>
      <c r="AF60" s="57" t="n">
        <f aca="false">R60/100</f>
        <v>0.00268491666666667</v>
      </c>
      <c r="AG60" s="57" t="n">
        <f aca="false">Y60/100</f>
        <v>0</v>
      </c>
      <c r="AH60" s="57" t="n">
        <f aca="false">Z60/100</f>
        <v>0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9" t="n">
        <f aca="false">L61</f>
        <v>303.928</v>
      </c>
      <c r="E61" s="69" t="n">
        <f aca="false">N61</f>
        <v>39.4597</v>
      </c>
      <c r="F61" s="69" t="n">
        <f aca="false">L61</f>
        <v>303.928</v>
      </c>
      <c r="G61" s="69" t="n">
        <f aca="false">O61</f>
        <v>40.3329</v>
      </c>
      <c r="H61" s="69" t="n">
        <f aca="false">T61</f>
        <v>0</v>
      </c>
      <c r="I61" s="69" t="n">
        <f aca="false">V61</f>
        <v>0</v>
      </c>
      <c r="J61" s="69" t="n">
        <f aca="false">T61</f>
        <v>0</v>
      </c>
      <c r="K61" s="69" t="n">
        <f aca="false">W61</f>
        <v>0</v>
      </c>
      <c r="L61" s="70" t="n">
        <v>303.928</v>
      </c>
      <c r="M61" s="70" t="n">
        <v>31.6356</v>
      </c>
      <c r="N61" s="70" t="n">
        <v>39.4597</v>
      </c>
      <c r="O61" s="70" t="n">
        <v>40.3329</v>
      </c>
      <c r="P61" s="70" t="n">
        <v>917.27</v>
      </c>
      <c r="Q61" s="71"/>
      <c r="R61" s="70" t="n">
        <f aca="false">P61/3600</f>
        <v>0.254797222222222</v>
      </c>
      <c r="S61" s="72"/>
      <c r="T61" s="70"/>
      <c r="U61" s="70"/>
      <c r="V61" s="70"/>
      <c r="W61" s="70"/>
      <c r="X61" s="70"/>
      <c r="Y61" s="71"/>
      <c r="Z61" s="70" t="n">
        <f aca="false">X61/3600</f>
        <v>0</v>
      </c>
      <c r="AA61" s="72"/>
      <c r="AB61" s="72"/>
      <c r="AC61" s="72"/>
      <c r="AE61" s="57" t="n">
        <f aca="false">Q61/100</f>
        <v>0</v>
      </c>
      <c r="AF61" s="57" t="n">
        <f aca="false">R61/100</f>
        <v>0.00254797222222222</v>
      </c>
      <c r="AG61" s="57" t="n">
        <f aca="false">Y61/100</f>
        <v>0</v>
      </c>
      <c r="AH61" s="57" t="n">
        <f aca="false">Z61/100</f>
        <v>0</v>
      </c>
    </row>
    <row r="62" customFormat="false" ht="12" hidden="false" customHeight="false" outlineLevel="0" collapsed="false">
      <c r="A62" s="75"/>
      <c r="B62" s="76"/>
      <c r="C62" s="76" t="n">
        <v>37</v>
      </c>
      <c r="D62" s="77" t="n">
        <f aca="false">L62</f>
        <v>153.5024</v>
      </c>
      <c r="E62" s="77" t="n">
        <f aca="false">N62</f>
        <v>38.0149</v>
      </c>
      <c r="F62" s="77" t="n">
        <f aca="false">L62</f>
        <v>153.5024</v>
      </c>
      <c r="G62" s="77" t="n">
        <f aca="false">O62</f>
        <v>38.7857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78" t="n">
        <v>153.5024</v>
      </c>
      <c r="M62" s="78" t="n">
        <v>28.9763</v>
      </c>
      <c r="N62" s="78" t="n">
        <v>38.0149</v>
      </c>
      <c r="O62" s="78" t="n">
        <v>38.7857</v>
      </c>
      <c r="P62" s="78" t="n">
        <v>889.44</v>
      </c>
      <c r="Q62" s="78"/>
      <c r="R62" s="78" t="n">
        <f aca="false">P62/3600</f>
        <v>0.247066666666667</v>
      </c>
      <c r="S62" s="76"/>
      <c r="T62" s="78"/>
      <c r="U62" s="78"/>
      <c r="V62" s="78"/>
      <c r="W62" s="78"/>
      <c r="X62" s="78"/>
      <c r="Y62" s="78"/>
      <c r="Z62" s="78" t="n">
        <f aca="false">X62/3600</f>
        <v>0</v>
      </c>
      <c r="AA62" s="76"/>
      <c r="AB62" s="76"/>
      <c r="AC62" s="76"/>
      <c r="AE62" s="57" t="n">
        <f aca="false">Q62/100</f>
        <v>0</v>
      </c>
      <c r="AF62" s="57" t="n">
        <f aca="false">R62/100</f>
        <v>0.00247066666666667</v>
      </c>
      <c r="AG62" s="57" t="n">
        <f aca="false">Y62/100</f>
        <v>0</v>
      </c>
      <c r="AH62" s="57" t="n">
        <f aca="false">Z62/100</f>
        <v>0</v>
      </c>
    </row>
    <row r="63" customFormat="false" ht="11.2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1740.3344</v>
      </c>
      <c r="E63" s="82" t="n">
        <f aca="false">N63</f>
        <v>41.2766</v>
      </c>
      <c r="F63" s="82" t="n">
        <f aca="false">L63</f>
        <v>1740.3344</v>
      </c>
      <c r="G63" s="82" t="n">
        <f aca="false">O63</f>
        <v>42.2176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79" t="n">
        <v>1740.3344</v>
      </c>
      <c r="M63" s="79" t="n">
        <v>38.0098</v>
      </c>
      <c r="N63" s="79" t="n">
        <v>41.2766</v>
      </c>
      <c r="O63" s="79" t="n">
        <v>42.2176</v>
      </c>
      <c r="P63" s="79" t="n">
        <v>896.22</v>
      </c>
      <c r="Q63" s="71"/>
      <c r="R63" s="79" t="n">
        <f aca="false">P63/3600</f>
        <v>0.24895</v>
      </c>
      <c r="S63" s="81"/>
      <c r="T63" s="79"/>
      <c r="U63" s="79"/>
      <c r="V63" s="79"/>
      <c r="W63" s="79"/>
      <c r="X63" s="79"/>
      <c r="Y63" s="71"/>
      <c r="Z63" s="79" t="n">
        <f aca="false">X63/3600</f>
        <v>0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</v>
      </c>
      <c r="AF63" s="57" t="n">
        <f aca="false">R63/100</f>
        <v>0.0024895</v>
      </c>
      <c r="AG63" s="57" t="n">
        <f aca="false">Y63/100</f>
        <v>0</v>
      </c>
      <c r="AH63" s="57" t="n">
        <f aca="false">Z63/100</f>
        <v>0</v>
      </c>
    </row>
    <row r="64" customFormat="false" ht="11.25" hidden="false" customHeight="false" outlineLevel="0" collapsed="false">
      <c r="A64" s="75"/>
      <c r="B64" s="75"/>
      <c r="C64" s="75" t="n">
        <v>27</v>
      </c>
      <c r="D64" s="83" t="n">
        <f aca="false">L64</f>
        <v>809.372</v>
      </c>
      <c r="E64" s="83" t="n">
        <f aca="false">N64</f>
        <v>38.7097</v>
      </c>
      <c r="F64" s="83" t="n">
        <f aca="false">L64</f>
        <v>809.372</v>
      </c>
      <c r="G64" s="83" t="n">
        <f aca="false">O64</f>
        <v>39.4713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0" t="n">
        <v>809.372</v>
      </c>
      <c r="M64" s="70" t="n">
        <v>34.6817</v>
      </c>
      <c r="N64" s="70" t="n">
        <v>38.7097</v>
      </c>
      <c r="O64" s="70" t="n">
        <v>39.4713</v>
      </c>
      <c r="P64" s="70" t="n">
        <v>822.43</v>
      </c>
      <c r="Q64" s="71"/>
      <c r="R64" s="70" t="n">
        <f aca="false">P64/3600</f>
        <v>0.228452777777778</v>
      </c>
      <c r="S64" s="72"/>
      <c r="T64" s="70"/>
      <c r="U64" s="70"/>
      <c r="V64" s="70"/>
      <c r="W64" s="70"/>
      <c r="X64" s="70"/>
      <c r="Y64" s="71"/>
      <c r="Z64" s="70" t="n">
        <f aca="false">X64/3600</f>
        <v>0</v>
      </c>
      <c r="AA64" s="72"/>
      <c r="AB64" s="72"/>
      <c r="AC64" s="72"/>
      <c r="AE64" s="57" t="n">
        <f aca="false">Q64/100</f>
        <v>0</v>
      </c>
      <c r="AF64" s="57" t="n">
        <f aca="false">R64/100</f>
        <v>0.00228452777777778</v>
      </c>
      <c r="AG64" s="57" t="n">
        <f aca="false">Y64/100</f>
        <v>0</v>
      </c>
      <c r="AH64" s="57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83" t="n">
        <f aca="false">L65</f>
        <v>378.2912</v>
      </c>
      <c r="E65" s="83" t="n">
        <f aca="false">N65</f>
        <v>36.4961</v>
      </c>
      <c r="F65" s="83" t="n">
        <f aca="false">L65</f>
        <v>378.2912</v>
      </c>
      <c r="G65" s="83" t="n">
        <f aca="false">O65</f>
        <v>37.1976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0" t="n">
        <v>378.2912</v>
      </c>
      <c r="M65" s="70" t="n">
        <v>31.4886</v>
      </c>
      <c r="N65" s="70" t="n">
        <v>36.4961</v>
      </c>
      <c r="O65" s="70" t="n">
        <v>37.1976</v>
      </c>
      <c r="P65" s="70" t="n">
        <v>774.67</v>
      </c>
      <c r="Q65" s="71"/>
      <c r="R65" s="70" t="n">
        <f aca="false">P65/3600</f>
        <v>0.215186111111111</v>
      </c>
      <c r="S65" s="72"/>
      <c r="T65" s="70"/>
      <c r="U65" s="70"/>
      <c r="V65" s="70"/>
      <c r="W65" s="70"/>
      <c r="X65" s="70"/>
      <c r="Y65" s="71"/>
      <c r="Z65" s="70" t="n">
        <f aca="false">X65/3600</f>
        <v>0</v>
      </c>
      <c r="AA65" s="72"/>
      <c r="AB65" s="72"/>
      <c r="AC65" s="72"/>
      <c r="AE65" s="57" t="n">
        <f aca="false">Q65/100</f>
        <v>0</v>
      </c>
      <c r="AF65" s="57" t="n">
        <f aca="false">R65/100</f>
        <v>0.00215186111111111</v>
      </c>
      <c r="AG65" s="57" t="n">
        <f aca="false">Y65/100</f>
        <v>0</v>
      </c>
      <c r="AH65" s="57" t="n">
        <f aca="false">Z65/100</f>
        <v>0</v>
      </c>
    </row>
    <row r="66" customFormat="false" ht="12" hidden="false" customHeight="false" outlineLevel="0" collapsed="false">
      <c r="A66" s="75"/>
      <c r="B66" s="76"/>
      <c r="C66" s="76" t="n">
        <v>37</v>
      </c>
      <c r="D66" s="84" t="n">
        <f aca="false">L66</f>
        <v>174.3816</v>
      </c>
      <c r="E66" s="84" t="n">
        <f aca="false">N66</f>
        <v>34.5555</v>
      </c>
      <c r="F66" s="84" t="n">
        <f aca="false">L66</f>
        <v>174.3816</v>
      </c>
      <c r="G66" s="84" t="n">
        <f aca="false">O66</f>
        <v>35.1912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8" t="n">
        <v>174.3816</v>
      </c>
      <c r="M66" s="78" t="n">
        <v>28.6011</v>
      </c>
      <c r="N66" s="78" t="n">
        <v>34.5555</v>
      </c>
      <c r="O66" s="78" t="n">
        <v>35.1912</v>
      </c>
      <c r="P66" s="78" t="n">
        <v>745.28</v>
      </c>
      <c r="Q66" s="78"/>
      <c r="R66" s="78" t="n">
        <f aca="false">P66/3600</f>
        <v>0.207022222222222</v>
      </c>
      <c r="S66" s="76"/>
      <c r="T66" s="78"/>
      <c r="U66" s="78"/>
      <c r="V66" s="78"/>
      <c r="W66" s="78"/>
      <c r="X66" s="78"/>
      <c r="Y66" s="78"/>
      <c r="Z66" s="78" t="n">
        <f aca="false">X66/3600</f>
        <v>0</v>
      </c>
      <c r="AA66" s="76"/>
      <c r="AB66" s="76"/>
      <c r="AC66" s="76"/>
      <c r="AE66" s="57" t="n">
        <f aca="false">Q66/100</f>
        <v>0</v>
      </c>
      <c r="AF66" s="57" t="n">
        <f aca="false">R66/100</f>
        <v>0.00207022222222222</v>
      </c>
      <c r="AG66" s="57" t="n">
        <f aca="false">Y66/100</f>
        <v>0</v>
      </c>
      <c r="AH66" s="57" t="n">
        <f aca="false">Z66/100</f>
        <v>0</v>
      </c>
    </row>
    <row r="67" customFormat="false" ht="11.2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1314.2024</v>
      </c>
      <c r="E67" s="80" t="n">
        <f aca="false">N67</f>
        <v>41.5379</v>
      </c>
      <c r="F67" s="80" t="n">
        <f aca="false">L67</f>
        <v>1314.2024</v>
      </c>
      <c r="G67" s="80" t="n">
        <f aca="false">O67</f>
        <v>42.5885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9" t="n">
        <v>1314.2024</v>
      </c>
      <c r="M67" s="79" t="n">
        <v>39.2332</v>
      </c>
      <c r="N67" s="79" t="n">
        <v>41.5379</v>
      </c>
      <c r="O67" s="79" t="n">
        <v>42.5885</v>
      </c>
      <c r="P67" s="79" t="n">
        <v>682.45</v>
      </c>
      <c r="Q67" s="71"/>
      <c r="R67" s="79" t="n">
        <f aca="false">P67/3600</f>
        <v>0.189569444444444</v>
      </c>
      <c r="S67" s="81"/>
      <c r="T67" s="79"/>
      <c r="U67" s="79"/>
      <c r="V67" s="79"/>
      <c r="W67" s="79"/>
      <c r="X67" s="79"/>
      <c r="Y67" s="71"/>
      <c r="Z67" s="79" t="n">
        <f aca="false">X67/3600</f>
        <v>0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</v>
      </c>
      <c r="AF67" s="57" t="n">
        <f aca="false">R67/100</f>
        <v>0.00189569444444444</v>
      </c>
      <c r="AG67" s="57" t="n">
        <f aca="false">Y67/100</f>
        <v>0</v>
      </c>
      <c r="AH67" s="57" t="n">
        <f aca="false">Z67/100</f>
        <v>0</v>
      </c>
    </row>
    <row r="68" customFormat="false" ht="11.25" hidden="false" customHeight="false" outlineLevel="0" collapsed="false">
      <c r="A68" s="75"/>
      <c r="B68" s="75"/>
      <c r="C68" s="75" t="n">
        <v>27</v>
      </c>
      <c r="D68" s="69" t="n">
        <f aca="false">L68</f>
        <v>652.5416</v>
      </c>
      <c r="E68" s="69" t="n">
        <f aca="false">N68</f>
        <v>38.8065</v>
      </c>
      <c r="F68" s="69" t="n">
        <f aca="false">L68</f>
        <v>652.5416</v>
      </c>
      <c r="G68" s="69" t="n">
        <f aca="false">O68</f>
        <v>40.0069</v>
      </c>
      <c r="H68" s="69" t="n">
        <f aca="false">T68</f>
        <v>0</v>
      </c>
      <c r="I68" s="69" t="n">
        <f aca="false">V68</f>
        <v>0</v>
      </c>
      <c r="J68" s="69" t="n">
        <f aca="false">T68</f>
        <v>0</v>
      </c>
      <c r="K68" s="69" t="n">
        <f aca="false">W68</f>
        <v>0</v>
      </c>
      <c r="L68" s="70" t="n">
        <v>652.5416</v>
      </c>
      <c r="M68" s="70" t="n">
        <v>35.499</v>
      </c>
      <c r="N68" s="70" t="n">
        <v>38.8065</v>
      </c>
      <c r="O68" s="70" t="n">
        <v>40.0069</v>
      </c>
      <c r="P68" s="70" t="n">
        <v>615.38</v>
      </c>
      <c r="Q68" s="71"/>
      <c r="R68" s="70" t="n">
        <f aca="false">P68/3600</f>
        <v>0.170938888888889</v>
      </c>
      <c r="S68" s="72"/>
      <c r="T68" s="70"/>
      <c r="U68" s="70"/>
      <c r="V68" s="70"/>
      <c r="W68" s="70"/>
      <c r="X68" s="70"/>
      <c r="Y68" s="71"/>
      <c r="Z68" s="70" t="n">
        <f aca="false">X68/3600</f>
        <v>0</v>
      </c>
      <c r="AA68" s="72"/>
      <c r="AB68" s="72"/>
      <c r="AC68" s="72"/>
      <c r="AE68" s="57" t="n">
        <f aca="false">Q68/100</f>
        <v>0</v>
      </c>
      <c r="AF68" s="57" t="n">
        <f aca="false">R68/100</f>
        <v>0.00170938888888889</v>
      </c>
      <c r="AG68" s="57" t="n">
        <f aca="false">Y68/100</f>
        <v>0</v>
      </c>
      <c r="AH68" s="57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69" t="n">
        <f aca="false">L69</f>
        <v>314.5952</v>
      </c>
      <c r="E69" s="69" t="n">
        <f aca="false">N69</f>
        <v>36.5416</v>
      </c>
      <c r="F69" s="69" t="n">
        <f aca="false">L69</f>
        <v>314.5952</v>
      </c>
      <c r="G69" s="69" t="n">
        <f aca="false">O69</f>
        <v>37.7186</v>
      </c>
      <c r="H69" s="69" t="n">
        <f aca="false">T69</f>
        <v>0</v>
      </c>
      <c r="I69" s="69" t="n">
        <f aca="false">V69</f>
        <v>0</v>
      </c>
      <c r="J69" s="69" t="n">
        <f aca="false">T69</f>
        <v>0</v>
      </c>
      <c r="K69" s="69" t="n">
        <f aca="false">W69</f>
        <v>0</v>
      </c>
      <c r="L69" s="70" t="n">
        <v>314.5952</v>
      </c>
      <c r="M69" s="70" t="n">
        <v>32.0581</v>
      </c>
      <c r="N69" s="70" t="n">
        <v>36.5416</v>
      </c>
      <c r="O69" s="70" t="n">
        <v>37.7186</v>
      </c>
      <c r="P69" s="70" t="n">
        <v>559.66</v>
      </c>
      <c r="Q69" s="71"/>
      <c r="R69" s="70" t="n">
        <f aca="false">P69/3600</f>
        <v>0.155461111111111</v>
      </c>
      <c r="S69" s="72"/>
      <c r="T69" s="70"/>
      <c r="U69" s="70"/>
      <c r="V69" s="70"/>
      <c r="W69" s="70"/>
      <c r="X69" s="70"/>
      <c r="Y69" s="71"/>
      <c r="Z69" s="70" t="n">
        <f aca="false">X69/3600</f>
        <v>0</v>
      </c>
      <c r="AA69" s="72"/>
      <c r="AB69" s="72"/>
      <c r="AC69" s="72"/>
      <c r="AE69" s="57" t="n">
        <f aca="false">Q69/100</f>
        <v>0</v>
      </c>
      <c r="AF69" s="57" t="n">
        <f aca="false">R69/100</f>
        <v>0.00155461111111111</v>
      </c>
      <c r="AG69" s="57" t="n">
        <f aca="false">Y69/100</f>
        <v>0</v>
      </c>
      <c r="AH69" s="57" t="n">
        <f aca="false">Z69/100</f>
        <v>0</v>
      </c>
    </row>
    <row r="70" customFormat="false" ht="12" hidden="false" customHeight="false" outlineLevel="0" collapsed="false">
      <c r="A70" s="76"/>
      <c r="B70" s="76"/>
      <c r="C70" s="76" t="n">
        <v>37</v>
      </c>
      <c r="D70" s="85" t="n">
        <f aca="false">L70</f>
        <v>150.052</v>
      </c>
      <c r="E70" s="85" t="n">
        <f aca="false">N70</f>
        <v>34.5654</v>
      </c>
      <c r="F70" s="85" t="n">
        <f aca="false">L70</f>
        <v>150.052</v>
      </c>
      <c r="G70" s="85" t="n">
        <f aca="false">O70</f>
        <v>35.6154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8" t="n">
        <v>150.052</v>
      </c>
      <c r="M70" s="78" t="n">
        <v>29.2987</v>
      </c>
      <c r="N70" s="78" t="n">
        <v>34.5654</v>
      </c>
      <c r="O70" s="78" t="n">
        <v>35.6154</v>
      </c>
      <c r="P70" s="78" t="n">
        <v>518.97</v>
      </c>
      <c r="Q70" s="78"/>
      <c r="R70" s="78" t="n">
        <f aca="false">P70/3600</f>
        <v>0.144158333333333</v>
      </c>
      <c r="S70" s="76"/>
      <c r="T70" s="78"/>
      <c r="U70" s="78"/>
      <c r="V70" s="78"/>
      <c r="W70" s="78"/>
      <c r="X70" s="78"/>
      <c r="Y70" s="78"/>
      <c r="Z70" s="78" t="n">
        <f aca="false">X70/3600</f>
        <v>0</v>
      </c>
      <c r="AA70" s="76"/>
      <c r="AB70" s="76"/>
      <c r="AC70" s="76"/>
      <c r="AE70" s="57" t="n">
        <f aca="false">Q70/100</f>
        <v>0</v>
      </c>
      <c r="AF70" s="57" t="n">
        <f aca="false">R70/100</f>
        <v>0.00144158333333333</v>
      </c>
      <c r="AG70" s="57" t="n">
        <f aca="false">Y70/100</f>
        <v>0</v>
      </c>
      <c r="AH70" s="57" t="n">
        <f aca="false">Z70/100</f>
        <v>0</v>
      </c>
    </row>
    <row r="71" customFormat="false" ht="11.25" hidden="false" customHeight="false" outlineLevel="0" collapsed="false">
      <c r="A71" s="102" t="s">
        <v>54</v>
      </c>
      <c r="B71" s="102" t="s">
        <v>55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104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6"/>
      <c r="AB71" s="106"/>
      <c r="AC71" s="106"/>
      <c r="AE71" s="57" t="n">
        <f aca="false">Q71/100</f>
        <v>0</v>
      </c>
      <c r="AF71" s="57" t="n">
        <f aca="false">R71/100</f>
        <v>0</v>
      </c>
      <c r="AG71" s="57" t="n">
        <f aca="false">Y71/100</f>
        <v>0</v>
      </c>
      <c r="AH71" s="57" t="n">
        <f aca="false">Z71/100</f>
        <v>0</v>
      </c>
    </row>
    <row r="72" customFormat="false" ht="11.25" hidden="false" customHeight="false" outlineLevel="0" collapsed="false">
      <c r="A72" s="107" t="s">
        <v>56</v>
      </c>
      <c r="B72" s="107"/>
      <c r="C72" s="107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9"/>
      <c r="M72" s="109"/>
      <c r="N72" s="109"/>
      <c r="O72" s="109"/>
      <c r="P72" s="109"/>
      <c r="Q72" s="109"/>
      <c r="R72" s="109"/>
      <c r="S72" s="110"/>
      <c r="T72" s="109"/>
      <c r="U72" s="109"/>
      <c r="V72" s="109"/>
      <c r="W72" s="109"/>
      <c r="X72" s="109"/>
      <c r="Y72" s="109"/>
      <c r="Z72" s="109"/>
      <c r="AA72" s="110"/>
      <c r="AB72" s="110"/>
      <c r="AC72" s="110"/>
      <c r="AE72" s="57" t="n">
        <f aca="false">Q72/100</f>
        <v>0</v>
      </c>
      <c r="AF72" s="57" t="n">
        <f aca="false">R72/100</f>
        <v>0</v>
      </c>
      <c r="AG72" s="57" t="n">
        <f aca="false">Y72/100</f>
        <v>0</v>
      </c>
      <c r="AH72" s="57" t="n">
        <f aca="false">Z72/100</f>
        <v>0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9"/>
      <c r="M73" s="109"/>
      <c r="N73" s="109"/>
      <c r="O73" s="109"/>
      <c r="P73" s="109"/>
      <c r="Q73" s="109"/>
      <c r="R73" s="109"/>
      <c r="S73" s="110"/>
      <c r="T73" s="109"/>
      <c r="U73" s="109"/>
      <c r="V73" s="109"/>
      <c r="W73" s="109"/>
      <c r="X73" s="109"/>
      <c r="Y73" s="109"/>
      <c r="Z73" s="109"/>
      <c r="AA73" s="110"/>
      <c r="AB73" s="110"/>
      <c r="AC73" s="110"/>
      <c r="AE73" s="57" t="n">
        <f aca="false">Q73/100</f>
        <v>0</v>
      </c>
      <c r="AF73" s="57" t="n">
        <f aca="false">R73/100</f>
        <v>0</v>
      </c>
      <c r="AG73" s="57" t="n">
        <f aca="false">Y73/100</f>
        <v>0</v>
      </c>
      <c r="AH73" s="57" t="n">
        <f aca="false">Z73/100</f>
        <v>0</v>
      </c>
    </row>
    <row r="74" customFormat="false" ht="12" hidden="false" customHeight="false" outlineLevel="0" collapsed="false">
      <c r="A74" s="107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3"/>
      <c r="N74" s="113"/>
      <c r="O74" s="113"/>
      <c r="P74" s="113"/>
      <c r="Q74" s="113"/>
      <c r="R74" s="113"/>
      <c r="S74" s="111"/>
      <c r="T74" s="113"/>
      <c r="U74" s="113"/>
      <c r="V74" s="113"/>
      <c r="W74" s="113"/>
      <c r="X74" s="113"/>
      <c r="Y74" s="113"/>
      <c r="Z74" s="113"/>
      <c r="AA74" s="111"/>
      <c r="AB74" s="111"/>
      <c r="AC74" s="111"/>
      <c r="AE74" s="57" t="n">
        <f aca="false">Q74/100</f>
        <v>0</v>
      </c>
      <c r="AF74" s="57" t="n">
        <f aca="false">R74/100</f>
        <v>0</v>
      </c>
      <c r="AG74" s="57" t="n">
        <f aca="false">Y74/100</f>
        <v>0</v>
      </c>
      <c r="AH74" s="57" t="n">
        <f aca="false">Z74/100</f>
        <v>0</v>
      </c>
    </row>
    <row r="75" customFormat="false" ht="11.25" hidden="false" customHeight="false" outlineLevel="0" collapsed="false">
      <c r="A75" s="107"/>
      <c r="B75" s="102" t="s">
        <v>57</v>
      </c>
      <c r="C75" s="102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T75</f>
        <v>0</v>
      </c>
      <c r="I75" s="114" t="n">
        <f aca="false">V75</f>
        <v>0</v>
      </c>
      <c r="J75" s="114" t="n">
        <f aca="false">T75</f>
        <v>0</v>
      </c>
      <c r="K75" s="114" t="n">
        <f aca="false">W75</f>
        <v>0</v>
      </c>
      <c r="L75" s="104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6"/>
      <c r="AB75" s="106"/>
      <c r="AC75" s="106"/>
      <c r="AE75" s="57" t="n">
        <f aca="false">Q75/100</f>
        <v>0</v>
      </c>
      <c r="AF75" s="57" t="n">
        <f aca="false">R75/100</f>
        <v>0</v>
      </c>
      <c r="AG75" s="57" t="n">
        <f aca="false">Y75/100</f>
        <v>0</v>
      </c>
      <c r="AH75" s="57" t="n">
        <f aca="false">Z75/100</f>
        <v>0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T76</f>
        <v>0</v>
      </c>
      <c r="I76" s="115" t="n">
        <f aca="false">V76</f>
        <v>0</v>
      </c>
      <c r="J76" s="115" t="n">
        <f aca="false">T76</f>
        <v>0</v>
      </c>
      <c r="K76" s="115" t="n">
        <f aca="false">W76</f>
        <v>0</v>
      </c>
      <c r="L76" s="109"/>
      <c r="M76" s="109"/>
      <c r="N76" s="109"/>
      <c r="O76" s="109"/>
      <c r="P76" s="109"/>
      <c r="Q76" s="109"/>
      <c r="R76" s="109"/>
      <c r="S76" s="110"/>
      <c r="T76" s="109"/>
      <c r="U76" s="109"/>
      <c r="V76" s="109"/>
      <c r="W76" s="109"/>
      <c r="X76" s="109"/>
      <c r="Y76" s="109"/>
      <c r="Z76" s="109"/>
      <c r="AA76" s="110"/>
      <c r="AB76" s="110"/>
      <c r="AC76" s="110"/>
      <c r="AE76" s="57" t="n">
        <f aca="false">Q76/100</f>
        <v>0</v>
      </c>
      <c r="AF76" s="57" t="n">
        <f aca="false">R76/100</f>
        <v>0</v>
      </c>
      <c r="AG76" s="57" t="n">
        <f aca="false">Y76/100</f>
        <v>0</v>
      </c>
      <c r="AH76" s="57" t="n">
        <f aca="false">Z76/100</f>
        <v>0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T77</f>
        <v>0</v>
      </c>
      <c r="I77" s="115" t="n">
        <f aca="false">V77</f>
        <v>0</v>
      </c>
      <c r="J77" s="115" t="n">
        <f aca="false">T77</f>
        <v>0</v>
      </c>
      <c r="K77" s="115" t="n">
        <f aca="false">W77</f>
        <v>0</v>
      </c>
      <c r="L77" s="109"/>
      <c r="M77" s="109"/>
      <c r="N77" s="109"/>
      <c r="O77" s="109"/>
      <c r="P77" s="109"/>
      <c r="Q77" s="109"/>
      <c r="R77" s="109"/>
      <c r="S77" s="110"/>
      <c r="T77" s="109"/>
      <c r="U77" s="109"/>
      <c r="V77" s="109"/>
      <c r="W77" s="109"/>
      <c r="X77" s="109"/>
      <c r="Y77" s="109"/>
      <c r="Z77" s="109"/>
      <c r="AA77" s="110"/>
      <c r="AB77" s="110"/>
      <c r="AC77" s="110"/>
      <c r="AE77" s="57" t="n">
        <f aca="false">Q77/100</f>
        <v>0</v>
      </c>
      <c r="AF77" s="57" t="n">
        <f aca="false">R77/100</f>
        <v>0</v>
      </c>
      <c r="AG77" s="57" t="n">
        <f aca="false">Y77/100</f>
        <v>0</v>
      </c>
      <c r="AH77" s="57" t="n">
        <f aca="false">Z77/100</f>
        <v>0</v>
      </c>
    </row>
    <row r="78" customFormat="false" ht="12" hidden="false" customHeight="false" outlineLevel="0" collapsed="false">
      <c r="A78" s="107"/>
      <c r="B78" s="111"/>
      <c r="C78" s="111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T78</f>
        <v>0</v>
      </c>
      <c r="I78" s="116" t="n">
        <f aca="false">V78</f>
        <v>0</v>
      </c>
      <c r="J78" s="116" t="n">
        <f aca="false">T78</f>
        <v>0</v>
      </c>
      <c r="K78" s="116" t="n">
        <f aca="false">W78</f>
        <v>0</v>
      </c>
      <c r="L78" s="113"/>
      <c r="M78" s="113"/>
      <c r="N78" s="113"/>
      <c r="O78" s="113"/>
      <c r="P78" s="113"/>
      <c r="Q78" s="113"/>
      <c r="R78" s="113"/>
      <c r="S78" s="111"/>
      <c r="T78" s="113"/>
      <c r="U78" s="113"/>
      <c r="V78" s="113"/>
      <c r="W78" s="113"/>
      <c r="X78" s="113"/>
      <c r="Y78" s="113"/>
      <c r="Z78" s="113"/>
      <c r="AA78" s="111"/>
      <c r="AB78" s="111"/>
      <c r="AC78" s="111"/>
      <c r="AE78" s="57" t="n">
        <f aca="false">Q78/100</f>
        <v>0</v>
      </c>
      <c r="AF78" s="57" t="n">
        <f aca="false">R78/100</f>
        <v>0</v>
      </c>
      <c r="AG78" s="57" t="n">
        <f aca="false">Y78/100</f>
        <v>0</v>
      </c>
      <c r="AH78" s="57" t="n">
        <f aca="false">Z78/100</f>
        <v>0</v>
      </c>
    </row>
    <row r="79" customFormat="false" ht="11.25" hidden="false" customHeight="false" outlineLevel="0" collapsed="false">
      <c r="A79" s="107"/>
      <c r="B79" s="102" t="s">
        <v>58</v>
      </c>
      <c r="C79" s="102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T79</f>
        <v>0</v>
      </c>
      <c r="I79" s="114" t="n">
        <f aca="false">V79</f>
        <v>0</v>
      </c>
      <c r="J79" s="114" t="n">
        <f aca="false">T79</f>
        <v>0</v>
      </c>
      <c r="K79" s="114" t="n">
        <f aca="false">W79</f>
        <v>0</v>
      </c>
      <c r="L79" s="104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6"/>
      <c r="AB79" s="106"/>
      <c r="AC79" s="106"/>
      <c r="AE79" s="57" t="n">
        <f aca="false">Q79/100</f>
        <v>0</v>
      </c>
      <c r="AF79" s="57" t="n">
        <f aca="false">R79/100</f>
        <v>0</v>
      </c>
      <c r="AG79" s="57" t="n">
        <f aca="false">Y79/100</f>
        <v>0</v>
      </c>
      <c r="AH79" s="57" t="n">
        <f aca="false">Z79/100</f>
        <v>0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09"/>
      <c r="M80" s="109"/>
      <c r="N80" s="109"/>
      <c r="O80" s="109"/>
      <c r="P80" s="109"/>
      <c r="Q80" s="109"/>
      <c r="R80" s="109"/>
      <c r="S80" s="110"/>
      <c r="T80" s="109"/>
      <c r="U80" s="109"/>
      <c r="V80" s="109"/>
      <c r="W80" s="109"/>
      <c r="X80" s="109"/>
      <c r="Y80" s="109"/>
      <c r="Z80" s="109"/>
      <c r="AA80" s="110"/>
      <c r="AB80" s="110"/>
      <c r="AC80" s="110"/>
      <c r="AE80" s="57" t="n">
        <f aca="false">Q80/100</f>
        <v>0</v>
      </c>
      <c r="AF80" s="57" t="n">
        <f aca="false">R80/100</f>
        <v>0</v>
      </c>
      <c r="AG80" s="57" t="n">
        <f aca="false">Y80/100</f>
        <v>0</v>
      </c>
      <c r="AH80" s="57" t="n">
        <f aca="false">Z80/100</f>
        <v>0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09"/>
      <c r="M81" s="109"/>
      <c r="N81" s="109"/>
      <c r="O81" s="109"/>
      <c r="P81" s="109"/>
      <c r="Q81" s="109"/>
      <c r="R81" s="109"/>
      <c r="S81" s="110"/>
      <c r="T81" s="109"/>
      <c r="U81" s="109"/>
      <c r="V81" s="109"/>
      <c r="W81" s="109"/>
      <c r="X81" s="109"/>
      <c r="Y81" s="109"/>
      <c r="Z81" s="109"/>
      <c r="AA81" s="110"/>
      <c r="AB81" s="110"/>
      <c r="AC81" s="110"/>
      <c r="AE81" s="57" t="n">
        <f aca="false">Q81/100</f>
        <v>0</v>
      </c>
      <c r="AF81" s="57" t="n">
        <f aca="false">R81/100</f>
        <v>0</v>
      </c>
      <c r="AG81" s="57" t="n">
        <f aca="false">Y81/100</f>
        <v>0</v>
      </c>
      <c r="AH81" s="57" t="n">
        <f aca="false">Z81/100</f>
        <v>0</v>
      </c>
    </row>
    <row r="82" customFormat="false" ht="12" hidden="false" customHeight="false" outlineLevel="0" collapsed="false">
      <c r="A82" s="111"/>
      <c r="B82" s="111"/>
      <c r="C82" s="111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T82</f>
        <v>0</v>
      </c>
      <c r="I82" s="117" t="n">
        <f aca="false">V82</f>
        <v>0</v>
      </c>
      <c r="J82" s="117" t="n">
        <f aca="false">T82</f>
        <v>0</v>
      </c>
      <c r="K82" s="117" t="n">
        <f aca="false">W82</f>
        <v>0</v>
      </c>
      <c r="L82" s="113"/>
      <c r="M82" s="113"/>
      <c r="N82" s="113"/>
      <c r="O82" s="113"/>
      <c r="P82" s="113"/>
      <c r="Q82" s="113"/>
      <c r="R82" s="113"/>
      <c r="S82" s="111"/>
      <c r="T82" s="113"/>
      <c r="U82" s="113"/>
      <c r="V82" s="113"/>
      <c r="W82" s="113"/>
      <c r="X82" s="113"/>
      <c r="Y82" s="113"/>
      <c r="Z82" s="113"/>
      <c r="AA82" s="111"/>
      <c r="AB82" s="111"/>
      <c r="AC82" s="111"/>
      <c r="AE82" s="57" t="n">
        <f aca="false">Q82/100</f>
        <v>0</v>
      </c>
      <c r="AF82" s="57" t="n">
        <f aca="false">R82/100</f>
        <v>0</v>
      </c>
      <c r="AG82" s="57" t="n">
        <f aca="false">Y82/100</f>
        <v>0</v>
      </c>
      <c r="AH82" s="57" t="n">
        <f aca="false">Z82/100</f>
        <v>0</v>
      </c>
    </row>
    <row r="83" customFormat="false" ht="11.25" hidden="false" customHeight="false" outlineLevel="0" collapsed="false">
      <c r="B83" s="57" t="s">
        <v>7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118"/>
      <c r="B87" s="118" t="s">
        <v>11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22"/>
      <c r="T87" s="118"/>
      <c r="U87" s="118"/>
      <c r="V87" s="118"/>
      <c r="W87" s="118"/>
      <c r="X87" s="118"/>
      <c r="Y87" s="118"/>
      <c r="Z87" s="118"/>
      <c r="AA87" s="123"/>
      <c r="AB87" s="123"/>
      <c r="AC87" s="123"/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3:AE70)*100</f>
        <v>0</v>
      </c>
      <c r="R89" s="90" t="n">
        <f aca="false">GEOMEAN(AF3:AF70)*100</f>
        <v>1.46397323170493</v>
      </c>
      <c r="S89" s="90"/>
      <c r="T89" s="90"/>
      <c r="U89" s="90"/>
      <c r="V89" s="90"/>
      <c r="W89" s="90"/>
      <c r="X89" s="90"/>
      <c r="Y89" s="90" t="n">
        <f aca="false">GEOMEAN(AG3:AG70)*100</f>
        <v>0</v>
      </c>
      <c r="Z89" s="90" t="n">
        <f aca="false">GEOMEAN(AH3:AH70)*100</f>
        <v>0</v>
      </c>
    </row>
    <row r="90" customFormat="false" ht="11.25" hidden="false" customHeight="false" outlineLevel="0" collapsed="false">
      <c r="B90" s="57" t="s">
        <v>60</v>
      </c>
      <c r="X90" s="100"/>
      <c r="Y90" s="100" t="e">
        <f aca="false">Y89/Q89</f>
        <v>#DIV/0!</v>
      </c>
      <c r="Z90" s="100" t="n">
        <f aca="false">Z89/R89</f>
        <v>0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3:Q70)/3600</f>
        <v>0</v>
      </c>
      <c r="R91" s="89" t="n">
        <f aca="false">SUM(R3:R70)</f>
        <v>181.038263888889</v>
      </c>
      <c r="X91" s="89"/>
      <c r="Y91" s="89" t="n">
        <f aca="false">SUM(Y3:Y70)/3600</f>
        <v>0</v>
      </c>
      <c r="Z91" s="8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1.25" hidden="false" customHeight="false" outlineLevel="0" collapsed="false">
      <c r="A3" s="102" t="s">
        <v>7</v>
      </c>
      <c r="B3" s="102" t="s">
        <v>34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09"/>
      <c r="M3" s="109"/>
      <c r="N3" s="109"/>
      <c r="O3" s="109"/>
      <c r="P3" s="109"/>
      <c r="Q3" s="122"/>
      <c r="R3" s="122"/>
      <c r="S3" s="110"/>
      <c r="T3" s="109"/>
      <c r="U3" s="109"/>
      <c r="V3" s="109"/>
      <c r="W3" s="109"/>
      <c r="X3" s="109"/>
      <c r="Y3" s="122"/>
      <c r="Z3" s="122"/>
      <c r="AA3" s="106"/>
      <c r="AB3" s="106"/>
      <c r="AC3" s="106"/>
      <c r="AE3" s="57" t="n">
        <f aca="false">Q3/100</f>
        <v>0</v>
      </c>
      <c r="AF3" s="57" t="n">
        <f aca="false">R3/100</f>
        <v>0</v>
      </c>
      <c r="AG3" s="57" t="n">
        <f aca="false">Y3/100</f>
        <v>0</v>
      </c>
      <c r="AH3" s="57" t="n">
        <f aca="false">Z3/100</f>
        <v>0</v>
      </c>
    </row>
    <row r="4" customFormat="false" ht="11.25" hidden="false" customHeight="false" outlineLevel="0" collapsed="false">
      <c r="A4" s="107" t="s">
        <v>35</v>
      </c>
      <c r="B4" s="107"/>
      <c r="C4" s="107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09"/>
      <c r="M4" s="109"/>
      <c r="N4" s="109"/>
      <c r="O4" s="109"/>
      <c r="P4" s="109"/>
      <c r="Q4" s="122"/>
      <c r="R4" s="122"/>
      <c r="S4" s="110"/>
      <c r="T4" s="109"/>
      <c r="U4" s="109"/>
      <c r="V4" s="109"/>
      <c r="W4" s="109"/>
      <c r="X4" s="109"/>
      <c r="Y4" s="122"/>
      <c r="Z4" s="122"/>
      <c r="AA4" s="110"/>
      <c r="AB4" s="110"/>
      <c r="AC4" s="110"/>
      <c r="AE4" s="57" t="n">
        <f aca="false">Q4/100</f>
        <v>0</v>
      </c>
      <c r="AF4" s="57" t="n">
        <f aca="false">R4/100</f>
        <v>0</v>
      </c>
      <c r="AG4" s="57" t="n">
        <f aca="false">Y4/100</f>
        <v>0</v>
      </c>
      <c r="AH4" s="57" t="n">
        <f aca="false">Z4/100</f>
        <v>0</v>
      </c>
    </row>
    <row r="5" customFormat="false" ht="11.25" hidden="false" customHeight="false" outlineLevel="0" collapsed="false">
      <c r="A5" s="107"/>
      <c r="B5" s="107"/>
      <c r="C5" s="107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09"/>
      <c r="M5" s="109"/>
      <c r="N5" s="109"/>
      <c r="O5" s="109"/>
      <c r="P5" s="109"/>
      <c r="Q5" s="122"/>
      <c r="R5" s="122"/>
      <c r="S5" s="110"/>
      <c r="T5" s="109"/>
      <c r="U5" s="109"/>
      <c r="V5" s="109"/>
      <c r="W5" s="109"/>
      <c r="X5" s="109"/>
      <c r="Y5" s="122"/>
      <c r="Z5" s="122"/>
      <c r="AA5" s="110"/>
      <c r="AB5" s="110"/>
      <c r="AC5" s="110"/>
      <c r="AE5" s="57" t="n">
        <f aca="false">Q5/100</f>
        <v>0</v>
      </c>
      <c r="AF5" s="57" t="n">
        <f aca="false">R5/100</f>
        <v>0</v>
      </c>
      <c r="AG5" s="57" t="n">
        <f aca="false">Y5/100</f>
        <v>0</v>
      </c>
      <c r="AH5" s="57" t="n">
        <f aca="false">Z5/100</f>
        <v>0</v>
      </c>
    </row>
    <row r="6" customFormat="false" ht="12" hidden="false" customHeight="false" outlineLevel="0" collapsed="false">
      <c r="A6" s="107"/>
      <c r="B6" s="111"/>
      <c r="C6" s="111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113"/>
      <c r="M6" s="113"/>
      <c r="N6" s="113"/>
      <c r="O6" s="113"/>
      <c r="P6" s="113"/>
      <c r="Q6" s="113"/>
      <c r="R6" s="113"/>
      <c r="S6" s="111"/>
      <c r="T6" s="113"/>
      <c r="U6" s="113"/>
      <c r="V6" s="113"/>
      <c r="W6" s="113"/>
      <c r="X6" s="113"/>
      <c r="Y6" s="113"/>
      <c r="Z6" s="113"/>
      <c r="AA6" s="111"/>
      <c r="AB6" s="111"/>
      <c r="AC6" s="111"/>
      <c r="AE6" s="57" t="n">
        <f aca="false">Q6/100</f>
        <v>0</v>
      </c>
      <c r="AF6" s="57" t="n">
        <f aca="false">R6/100</f>
        <v>0</v>
      </c>
      <c r="AG6" s="57" t="n">
        <f aca="false">Y6/100</f>
        <v>0</v>
      </c>
      <c r="AH6" s="57" t="n">
        <f aca="false">Z6/100</f>
        <v>0</v>
      </c>
    </row>
    <row r="7" customFormat="false" ht="11.25" hidden="false" customHeight="false" outlineLevel="0" collapsed="false">
      <c r="A7" s="107"/>
      <c r="B7" s="107" t="s">
        <v>36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09"/>
      <c r="M7" s="109"/>
      <c r="N7" s="109"/>
      <c r="O7" s="109"/>
      <c r="P7" s="109"/>
      <c r="Q7" s="122"/>
      <c r="R7" s="122"/>
      <c r="S7" s="110"/>
      <c r="T7" s="104"/>
      <c r="U7" s="104"/>
      <c r="V7" s="104"/>
      <c r="W7" s="104"/>
      <c r="X7" s="109"/>
      <c r="Y7" s="122"/>
      <c r="Z7" s="122"/>
      <c r="AA7" s="106"/>
      <c r="AB7" s="106"/>
      <c r="AC7" s="106"/>
      <c r="AE7" s="57" t="n">
        <f aca="false">Q7/100</f>
        <v>0</v>
      </c>
      <c r="AF7" s="57" t="n">
        <f aca="false">R7/100</f>
        <v>0</v>
      </c>
      <c r="AG7" s="57" t="n">
        <f aca="false">Y7/100</f>
        <v>0</v>
      </c>
      <c r="AH7" s="57" t="n">
        <f aca="false">Z7/100</f>
        <v>0</v>
      </c>
    </row>
    <row r="8" customFormat="false" ht="11.25" hidden="false" customHeight="false" outlineLevel="0" collapsed="false">
      <c r="A8" s="107"/>
      <c r="B8" s="107"/>
      <c r="C8" s="107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09"/>
      <c r="M8" s="109"/>
      <c r="N8" s="109"/>
      <c r="O8" s="109"/>
      <c r="P8" s="109"/>
      <c r="Q8" s="122"/>
      <c r="R8" s="122"/>
      <c r="S8" s="110"/>
      <c r="T8" s="109"/>
      <c r="U8" s="109"/>
      <c r="V8" s="109"/>
      <c r="W8" s="109"/>
      <c r="X8" s="109"/>
      <c r="Y8" s="122"/>
      <c r="Z8" s="122"/>
      <c r="AA8" s="110"/>
      <c r="AB8" s="110"/>
      <c r="AC8" s="110"/>
      <c r="AE8" s="57" t="n">
        <f aca="false">Q8/100</f>
        <v>0</v>
      </c>
      <c r="AF8" s="57" t="n">
        <f aca="false">R8/100</f>
        <v>0</v>
      </c>
      <c r="AG8" s="57" t="n">
        <f aca="false">Y8/100</f>
        <v>0</v>
      </c>
      <c r="AH8" s="57" t="n">
        <f aca="false">Z8/100</f>
        <v>0</v>
      </c>
    </row>
    <row r="9" customFormat="false" ht="11.25" hidden="false" customHeight="false" outlineLevel="0" collapsed="false">
      <c r="A9" s="107"/>
      <c r="B9" s="107"/>
      <c r="C9" s="107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09"/>
      <c r="M9" s="109"/>
      <c r="N9" s="109"/>
      <c r="O9" s="109"/>
      <c r="P9" s="109"/>
      <c r="Q9" s="122"/>
      <c r="R9" s="122"/>
      <c r="S9" s="110"/>
      <c r="T9" s="109"/>
      <c r="U9" s="109"/>
      <c r="V9" s="109"/>
      <c r="W9" s="109"/>
      <c r="X9" s="109"/>
      <c r="Y9" s="122"/>
      <c r="Z9" s="122"/>
      <c r="AA9" s="110"/>
      <c r="AB9" s="110"/>
      <c r="AC9" s="110"/>
      <c r="AE9" s="57" t="n">
        <f aca="false">Q9/100</f>
        <v>0</v>
      </c>
      <c r="AF9" s="57" t="n">
        <f aca="false">R9/100</f>
        <v>0</v>
      </c>
      <c r="AG9" s="57" t="n">
        <f aca="false">Y9/100</f>
        <v>0</v>
      </c>
      <c r="AH9" s="57" t="n">
        <f aca="false">Z9/100</f>
        <v>0</v>
      </c>
    </row>
    <row r="10" customFormat="false" ht="12" hidden="false" customHeight="false" outlineLevel="0" collapsed="false">
      <c r="A10" s="107"/>
      <c r="B10" s="111"/>
      <c r="C10" s="111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113"/>
      <c r="M10" s="113"/>
      <c r="N10" s="113"/>
      <c r="O10" s="113"/>
      <c r="P10" s="113"/>
      <c r="Q10" s="113"/>
      <c r="R10" s="113"/>
      <c r="S10" s="111"/>
      <c r="T10" s="113"/>
      <c r="U10" s="113"/>
      <c r="V10" s="113"/>
      <c r="W10" s="113"/>
      <c r="X10" s="113"/>
      <c r="Y10" s="113"/>
      <c r="Z10" s="113"/>
      <c r="AA10" s="111"/>
      <c r="AB10" s="111"/>
      <c r="AC10" s="111"/>
      <c r="AD10" s="124"/>
      <c r="AE10" s="57" t="n">
        <f aca="false">Q10/100</f>
        <v>0</v>
      </c>
      <c r="AF10" s="57" t="n">
        <f aca="false">R10/100</f>
        <v>0</v>
      </c>
      <c r="AG10" s="57" t="n">
        <f aca="false">Y10/100</f>
        <v>0</v>
      </c>
      <c r="AH10" s="57" t="n">
        <f aca="false">Z10/100</f>
        <v>0</v>
      </c>
    </row>
    <row r="11" customFormat="false" ht="11.25" hidden="false" customHeight="false" outlineLevel="0" collapsed="false">
      <c r="A11" s="107"/>
      <c r="B11" s="102" t="s">
        <v>37</v>
      </c>
      <c r="C11" s="102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09"/>
      <c r="M11" s="109"/>
      <c r="N11" s="109"/>
      <c r="O11" s="109"/>
      <c r="P11" s="109"/>
      <c r="Q11" s="122"/>
      <c r="R11" s="109"/>
      <c r="S11" s="110"/>
      <c r="T11" s="109"/>
      <c r="U11" s="109"/>
      <c r="V11" s="109"/>
      <c r="W11" s="109"/>
      <c r="X11" s="109"/>
      <c r="Y11" s="109"/>
      <c r="Z11" s="109"/>
      <c r="AA11" s="106"/>
      <c r="AB11" s="106"/>
      <c r="AC11" s="106"/>
      <c r="AD11" s="124"/>
      <c r="AE11" s="57" t="n">
        <f aca="false">Q11/100</f>
        <v>0</v>
      </c>
      <c r="AF11" s="57" t="n">
        <f aca="false">R11/100</f>
        <v>0</v>
      </c>
      <c r="AG11" s="57" t="n">
        <f aca="false">Y11/100</f>
        <v>0</v>
      </c>
      <c r="AH11" s="57" t="n">
        <f aca="false">Z11/100</f>
        <v>0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09"/>
      <c r="M12" s="109"/>
      <c r="N12" s="109"/>
      <c r="O12" s="109"/>
      <c r="P12" s="109"/>
      <c r="Q12" s="122"/>
      <c r="R12" s="109"/>
      <c r="S12" s="110"/>
      <c r="T12" s="109"/>
      <c r="U12" s="109"/>
      <c r="V12" s="109"/>
      <c r="W12" s="109"/>
      <c r="X12" s="109"/>
      <c r="Y12" s="109"/>
      <c r="Z12" s="109"/>
      <c r="AA12" s="110"/>
      <c r="AB12" s="110"/>
      <c r="AC12" s="110"/>
      <c r="AD12" s="124"/>
      <c r="AE12" s="57" t="n">
        <f aca="false">Q12/100</f>
        <v>0</v>
      </c>
      <c r="AF12" s="57" t="n">
        <f aca="false">R12/100</f>
        <v>0</v>
      </c>
      <c r="AG12" s="57" t="n">
        <f aca="false">Y12/100</f>
        <v>0</v>
      </c>
      <c r="AH12" s="57" t="n">
        <f aca="false">Z12/100</f>
        <v>0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09"/>
      <c r="M13" s="109"/>
      <c r="N13" s="109"/>
      <c r="O13" s="109"/>
      <c r="P13" s="109"/>
      <c r="Q13" s="122"/>
      <c r="R13" s="109"/>
      <c r="S13" s="110"/>
      <c r="T13" s="109"/>
      <c r="U13" s="109"/>
      <c r="V13" s="109"/>
      <c r="W13" s="109"/>
      <c r="X13" s="109"/>
      <c r="Y13" s="109"/>
      <c r="Z13" s="109"/>
      <c r="AA13" s="110"/>
      <c r="AB13" s="110"/>
      <c r="AC13" s="110"/>
      <c r="AD13" s="124"/>
      <c r="AE13" s="57" t="n">
        <f aca="false">Q13/100</f>
        <v>0</v>
      </c>
      <c r="AF13" s="57" t="n">
        <f aca="false">R13/100</f>
        <v>0</v>
      </c>
      <c r="AG13" s="57" t="n">
        <f aca="false">Y13/100</f>
        <v>0</v>
      </c>
      <c r="AH13" s="57" t="n">
        <f aca="false">Z13/100</f>
        <v>0</v>
      </c>
    </row>
    <row r="14" customFormat="false" ht="12" hidden="false" customHeight="false" outlineLevel="0" collapsed="false">
      <c r="A14" s="107"/>
      <c r="B14" s="111"/>
      <c r="C14" s="111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T14</f>
        <v>0</v>
      </c>
      <c r="I14" s="116" t="n">
        <f aca="false">V14</f>
        <v>0</v>
      </c>
      <c r="J14" s="116" t="n">
        <f aca="false">T14</f>
        <v>0</v>
      </c>
      <c r="K14" s="116" t="n">
        <f aca="false">W14</f>
        <v>0</v>
      </c>
      <c r="L14" s="113"/>
      <c r="M14" s="113"/>
      <c r="N14" s="113"/>
      <c r="O14" s="113"/>
      <c r="P14" s="113"/>
      <c r="Q14" s="113"/>
      <c r="R14" s="113"/>
      <c r="S14" s="111"/>
      <c r="T14" s="113"/>
      <c r="U14" s="113"/>
      <c r="V14" s="113"/>
      <c r="W14" s="113"/>
      <c r="X14" s="113"/>
      <c r="Y14" s="113"/>
      <c r="Z14" s="113"/>
      <c r="AA14" s="111"/>
      <c r="AB14" s="111"/>
      <c r="AC14" s="111"/>
      <c r="AD14" s="124"/>
      <c r="AE14" s="57" t="n">
        <f aca="false">Q14/100</f>
        <v>0</v>
      </c>
      <c r="AF14" s="57" t="n">
        <f aca="false">R14/100</f>
        <v>0</v>
      </c>
      <c r="AG14" s="57" t="n">
        <f aca="false">Y14/100</f>
        <v>0</v>
      </c>
      <c r="AH14" s="57" t="n">
        <f aca="false">Z14/100</f>
        <v>0</v>
      </c>
    </row>
    <row r="15" customFormat="false" ht="11.25" hidden="false" customHeight="false" outlineLevel="0" collapsed="false">
      <c r="A15" s="107"/>
      <c r="B15" s="107" t="s">
        <v>38</v>
      </c>
      <c r="C15" s="102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04"/>
      <c r="M15" s="104"/>
      <c r="N15" s="104"/>
      <c r="O15" s="104"/>
      <c r="P15" s="109"/>
      <c r="Q15" s="122"/>
      <c r="R15" s="109"/>
      <c r="S15" s="110"/>
      <c r="T15" s="104"/>
      <c r="U15" s="104"/>
      <c r="V15" s="104"/>
      <c r="W15" s="104"/>
      <c r="X15" s="109"/>
      <c r="Y15" s="109"/>
      <c r="Z15" s="109"/>
      <c r="AA15" s="106"/>
      <c r="AB15" s="106"/>
      <c r="AC15" s="106"/>
      <c r="AD15" s="124"/>
      <c r="AE15" s="57" t="n">
        <f aca="false">Q15/100</f>
        <v>0</v>
      </c>
      <c r="AF15" s="57" t="n">
        <f aca="false">R15/100</f>
        <v>0</v>
      </c>
      <c r="AG15" s="57" t="n">
        <f aca="false">Y15/100</f>
        <v>0</v>
      </c>
      <c r="AH15" s="57" t="n">
        <f aca="false">Z15/100</f>
        <v>0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09"/>
      <c r="M16" s="109"/>
      <c r="N16" s="109"/>
      <c r="O16" s="109"/>
      <c r="P16" s="109"/>
      <c r="Q16" s="122"/>
      <c r="R16" s="109"/>
      <c r="S16" s="110"/>
      <c r="T16" s="109"/>
      <c r="U16" s="109"/>
      <c r="V16" s="109"/>
      <c r="W16" s="109"/>
      <c r="X16" s="109"/>
      <c r="Y16" s="109"/>
      <c r="Z16" s="109"/>
      <c r="AA16" s="110"/>
      <c r="AB16" s="110"/>
      <c r="AC16" s="110"/>
      <c r="AD16" s="124"/>
      <c r="AE16" s="57" t="n">
        <f aca="false">Q16/100</f>
        <v>0</v>
      </c>
      <c r="AF16" s="57" t="n">
        <f aca="false">R16/100</f>
        <v>0</v>
      </c>
      <c r="AG16" s="57" t="n">
        <f aca="false">Y16/100</f>
        <v>0</v>
      </c>
      <c r="AH16" s="57" t="n">
        <f aca="false">Z16/100</f>
        <v>0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09"/>
      <c r="M17" s="109"/>
      <c r="N17" s="109"/>
      <c r="O17" s="109"/>
      <c r="P17" s="109"/>
      <c r="Q17" s="122"/>
      <c r="R17" s="109"/>
      <c r="S17" s="110"/>
      <c r="T17" s="109"/>
      <c r="U17" s="109"/>
      <c r="V17" s="109"/>
      <c r="W17" s="109"/>
      <c r="X17" s="109"/>
      <c r="Y17" s="109"/>
      <c r="Z17" s="109"/>
      <c r="AA17" s="110"/>
      <c r="AB17" s="110"/>
      <c r="AC17" s="110"/>
      <c r="AD17" s="124"/>
      <c r="AE17" s="57" t="n">
        <f aca="false">Q17/100</f>
        <v>0</v>
      </c>
      <c r="AF17" s="57" t="n">
        <f aca="false">R17/100</f>
        <v>0</v>
      </c>
      <c r="AG17" s="57" t="n">
        <f aca="false">Y17/100</f>
        <v>0</v>
      </c>
      <c r="AH17" s="57" t="n">
        <f aca="false">Z17/100</f>
        <v>0</v>
      </c>
    </row>
    <row r="18" customFormat="false" ht="12" hidden="false" customHeight="false" outlineLevel="0" collapsed="false">
      <c r="A18" s="111"/>
      <c r="B18" s="111"/>
      <c r="C18" s="111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T18</f>
        <v>0</v>
      </c>
      <c r="I18" s="116" t="n">
        <f aca="false">V18</f>
        <v>0</v>
      </c>
      <c r="J18" s="116" t="n">
        <f aca="false">T18</f>
        <v>0</v>
      </c>
      <c r="K18" s="116" t="n">
        <f aca="false">W18</f>
        <v>0</v>
      </c>
      <c r="L18" s="113"/>
      <c r="M18" s="113"/>
      <c r="N18" s="113"/>
      <c r="O18" s="113"/>
      <c r="P18" s="113"/>
      <c r="Q18" s="113"/>
      <c r="R18" s="113"/>
      <c r="S18" s="111"/>
      <c r="T18" s="113"/>
      <c r="U18" s="113"/>
      <c r="V18" s="113"/>
      <c r="W18" s="113"/>
      <c r="X18" s="113"/>
      <c r="Y18" s="113"/>
      <c r="Z18" s="113"/>
      <c r="AA18" s="111"/>
      <c r="AB18" s="111"/>
      <c r="AC18" s="111"/>
      <c r="AD18" s="124"/>
      <c r="AE18" s="57" t="n">
        <f aca="false">Q18/100</f>
        <v>0</v>
      </c>
      <c r="AF18" s="57" t="n">
        <f aca="false">R18/100</f>
        <v>0</v>
      </c>
      <c r="AG18" s="57" t="n">
        <f aca="false">Y18/100</f>
        <v>0</v>
      </c>
      <c r="AH18" s="57" t="n">
        <f aca="false">Z18/100</f>
        <v>0</v>
      </c>
    </row>
    <row r="19" customFormat="false" ht="13.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5410.256</v>
      </c>
      <c r="E19" s="69" t="n">
        <f aca="false">N19</f>
        <v>43.4508</v>
      </c>
      <c r="F19" s="69" t="n">
        <f aca="false">L19</f>
        <v>5410.256</v>
      </c>
      <c r="G19" s="69" t="n">
        <f aca="false">O19</f>
        <v>44.8562</v>
      </c>
      <c r="H19" s="69" t="n">
        <f aca="false">T19</f>
        <v>5410.3888</v>
      </c>
      <c r="I19" s="69" t="n">
        <f aca="false">V19</f>
        <v>43.4519</v>
      </c>
      <c r="J19" s="69" t="n">
        <f aca="false">T19</f>
        <v>5410.3888</v>
      </c>
      <c r="K19" s="69" t="n">
        <f aca="false">W19</f>
        <v>44.8596</v>
      </c>
      <c r="L19" s="70" t="n">
        <v>5410.256</v>
      </c>
      <c r="M19" s="70" t="n">
        <v>41.8761</v>
      </c>
      <c r="N19" s="70" t="n">
        <v>43.4508</v>
      </c>
      <c r="O19" s="70" t="n">
        <v>44.8562</v>
      </c>
      <c r="P19" s="70" t="n">
        <v>17943.93</v>
      </c>
      <c r="Q19" s="71" t="n">
        <v>39.59</v>
      </c>
      <c r="R19" s="70" t="n">
        <f aca="false">P19/3600</f>
        <v>4.984425</v>
      </c>
      <c r="S19" s="72"/>
      <c r="T19" s="70" t="n">
        <v>5410.3888</v>
      </c>
      <c r="U19" s="70" t="n">
        <v>41.8778</v>
      </c>
      <c r="V19" s="70" t="n">
        <v>43.4519</v>
      </c>
      <c r="W19" s="70" t="n">
        <v>44.8596</v>
      </c>
      <c r="X19" s="70" t="n">
        <v>18026.38</v>
      </c>
      <c r="Y19" s="125" t="n">
        <v>38.82</v>
      </c>
      <c r="Z19" s="70" t="n">
        <f aca="false">X19/3600</f>
        <v>5.00732777777778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.3959</v>
      </c>
      <c r="AF19" s="57" t="n">
        <f aca="false">R19/100</f>
        <v>0.04984425</v>
      </c>
      <c r="AG19" s="57" t="n">
        <f aca="false">Y19/100</f>
        <v>0.3882</v>
      </c>
      <c r="AH19" s="57" t="n">
        <f aca="false">Z19/100</f>
        <v>0.0500732777777778</v>
      </c>
    </row>
    <row r="20" customFormat="false" ht="13.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2514.1736</v>
      </c>
      <c r="E20" s="69" t="n">
        <f aca="false">N20</f>
        <v>41.742</v>
      </c>
      <c r="F20" s="69" t="n">
        <f aca="false">L20</f>
        <v>2514.1736</v>
      </c>
      <c r="G20" s="69" t="n">
        <f aca="false">O20</f>
        <v>42.8202</v>
      </c>
      <c r="H20" s="69" t="n">
        <f aca="false">T20</f>
        <v>2509.2112</v>
      </c>
      <c r="I20" s="69" t="n">
        <f aca="false">V20</f>
        <v>41.74</v>
      </c>
      <c r="J20" s="69" t="n">
        <f aca="false">T20</f>
        <v>2509.2112</v>
      </c>
      <c r="K20" s="69" t="n">
        <f aca="false">W20</f>
        <v>42.8244</v>
      </c>
      <c r="L20" s="70" t="n">
        <v>2514.1736</v>
      </c>
      <c r="M20" s="70" t="n">
        <v>39.8239</v>
      </c>
      <c r="N20" s="70" t="n">
        <v>41.742</v>
      </c>
      <c r="O20" s="70" t="n">
        <v>42.8202</v>
      </c>
      <c r="P20" s="70" t="n">
        <v>16063.62</v>
      </c>
      <c r="Q20" s="71" t="n">
        <v>35.58</v>
      </c>
      <c r="R20" s="70" t="n">
        <f aca="false">P20/3600</f>
        <v>4.46211666666667</v>
      </c>
      <c r="S20" s="72"/>
      <c r="T20" s="70" t="n">
        <v>2509.2112</v>
      </c>
      <c r="U20" s="70" t="n">
        <v>39.8224</v>
      </c>
      <c r="V20" s="70" t="n">
        <v>41.74</v>
      </c>
      <c r="W20" s="70" t="n">
        <v>42.8244</v>
      </c>
      <c r="X20" s="70" t="n">
        <v>16582.21</v>
      </c>
      <c r="Y20" s="125" t="n">
        <v>34.75</v>
      </c>
      <c r="Z20" s="70" t="n">
        <f aca="false">X20/3600</f>
        <v>4.60616944444444</v>
      </c>
      <c r="AA20" s="72"/>
      <c r="AB20" s="72"/>
      <c r="AC20" s="72"/>
      <c r="AE20" s="57" t="n">
        <f aca="false">Q20/100</f>
        <v>0.3558</v>
      </c>
      <c r="AF20" s="57" t="n">
        <f aca="false">R20/100</f>
        <v>0.0446211666666667</v>
      </c>
      <c r="AG20" s="57" t="n">
        <f aca="false">Y20/100</f>
        <v>0.3475</v>
      </c>
      <c r="AH20" s="57" t="n">
        <f aca="false">Z20/100</f>
        <v>0.0460616944444444</v>
      </c>
    </row>
    <row r="21" customFormat="false" ht="13.5" hidden="false" customHeight="false" outlineLevel="0" collapsed="false">
      <c r="A21" s="75"/>
      <c r="B21" s="75"/>
      <c r="C21" s="75" t="n">
        <v>32</v>
      </c>
      <c r="D21" s="69" t="n">
        <f aca="false">L21</f>
        <v>1205.668</v>
      </c>
      <c r="E21" s="69" t="n">
        <f aca="false">N21</f>
        <v>40.2302</v>
      </c>
      <c r="F21" s="69" t="n">
        <f aca="false">L21</f>
        <v>1205.668</v>
      </c>
      <c r="G21" s="69" t="n">
        <f aca="false">O21</f>
        <v>41.3178</v>
      </c>
      <c r="H21" s="69" t="n">
        <f aca="false">T21</f>
        <v>1200.3232</v>
      </c>
      <c r="I21" s="69" t="n">
        <f aca="false">V21</f>
        <v>40.2396</v>
      </c>
      <c r="J21" s="69" t="n">
        <f aca="false">T21</f>
        <v>1200.3232</v>
      </c>
      <c r="K21" s="69" t="n">
        <f aca="false">W21</f>
        <v>41.3292</v>
      </c>
      <c r="L21" s="70" t="n">
        <v>1205.668</v>
      </c>
      <c r="M21" s="70" t="n">
        <v>37.2743</v>
      </c>
      <c r="N21" s="70" t="n">
        <v>40.2302</v>
      </c>
      <c r="O21" s="70" t="n">
        <v>41.3178</v>
      </c>
      <c r="P21" s="70" t="n">
        <v>15169.65</v>
      </c>
      <c r="Q21" s="71" t="n">
        <v>31.88</v>
      </c>
      <c r="R21" s="70" t="n">
        <f aca="false">P21/3600</f>
        <v>4.21379166666667</v>
      </c>
      <c r="S21" s="72"/>
      <c r="T21" s="70" t="n">
        <v>1200.3232</v>
      </c>
      <c r="U21" s="70" t="n">
        <v>37.2605</v>
      </c>
      <c r="V21" s="70" t="n">
        <v>40.2396</v>
      </c>
      <c r="W21" s="70" t="n">
        <v>41.3292</v>
      </c>
      <c r="X21" s="70" t="n">
        <v>15541.72</v>
      </c>
      <c r="Y21" s="125" t="n">
        <v>30.87</v>
      </c>
      <c r="Z21" s="70" t="n">
        <f aca="false">X21/3600</f>
        <v>4.31714444444445</v>
      </c>
      <c r="AA21" s="72"/>
      <c r="AB21" s="72"/>
      <c r="AC21" s="72"/>
      <c r="AE21" s="57" t="n">
        <f aca="false">Q21/100</f>
        <v>0.3188</v>
      </c>
      <c r="AF21" s="57" t="n">
        <f aca="false">R21/100</f>
        <v>0.0421379166666667</v>
      </c>
      <c r="AG21" s="57" t="n">
        <f aca="false">Y21/100</f>
        <v>0.3087</v>
      </c>
      <c r="AH21" s="57" t="n">
        <f aca="false">Z21/100</f>
        <v>0.0431714444444445</v>
      </c>
    </row>
    <row r="22" customFormat="false" ht="14.25" hidden="false" customHeight="false" outlineLevel="0" collapsed="false">
      <c r="A22" s="75"/>
      <c r="B22" s="76"/>
      <c r="C22" s="76" t="n">
        <v>37</v>
      </c>
      <c r="D22" s="77" t="n">
        <f aca="false">L22</f>
        <v>573.0104</v>
      </c>
      <c r="E22" s="77" t="n">
        <f aca="false">N22</f>
        <v>38.7722</v>
      </c>
      <c r="F22" s="77" t="n">
        <f aca="false">L22</f>
        <v>573.0104</v>
      </c>
      <c r="G22" s="77" t="n">
        <f aca="false">O22</f>
        <v>40.1605</v>
      </c>
      <c r="H22" s="77" t="n">
        <f aca="false">T22</f>
        <v>569.8048</v>
      </c>
      <c r="I22" s="77" t="n">
        <f aca="false">V22</f>
        <v>38.814</v>
      </c>
      <c r="J22" s="77" t="n">
        <f aca="false">T22</f>
        <v>569.8048</v>
      </c>
      <c r="K22" s="77" t="n">
        <f aca="false">W22</f>
        <v>40.1787</v>
      </c>
      <c r="L22" s="78" t="n">
        <v>573.0104</v>
      </c>
      <c r="M22" s="78" t="n">
        <v>34.6187</v>
      </c>
      <c r="N22" s="78" t="n">
        <v>38.7722</v>
      </c>
      <c r="O22" s="78" t="n">
        <v>40.1605</v>
      </c>
      <c r="P22" s="78" t="n">
        <v>14439.53</v>
      </c>
      <c r="Q22" s="78" t="n">
        <v>26.48</v>
      </c>
      <c r="R22" s="78" t="n">
        <f aca="false">P22/3600</f>
        <v>4.01098055555556</v>
      </c>
      <c r="S22" s="76"/>
      <c r="T22" s="78" t="n">
        <v>569.8048</v>
      </c>
      <c r="U22" s="78" t="n">
        <v>34.5982</v>
      </c>
      <c r="V22" s="78" t="n">
        <v>38.814</v>
      </c>
      <c r="W22" s="78" t="n">
        <v>40.1787</v>
      </c>
      <c r="X22" s="78" t="n">
        <v>14855.62</v>
      </c>
      <c r="Y22" s="125" t="n">
        <v>25.21</v>
      </c>
      <c r="Z22" s="78" t="n">
        <f aca="false">X22/3600</f>
        <v>4.12656111111111</v>
      </c>
      <c r="AA22" s="76"/>
      <c r="AB22" s="76"/>
      <c r="AC22" s="76"/>
      <c r="AE22" s="57" t="n">
        <f aca="false">Q22/100</f>
        <v>0.2648</v>
      </c>
      <c r="AF22" s="57" t="n">
        <f aca="false">R22/100</f>
        <v>0.0401098055555556</v>
      </c>
      <c r="AG22" s="57" t="n">
        <f aca="false">Y22/100</f>
        <v>0.2521</v>
      </c>
      <c r="AH22" s="57" t="n">
        <f aca="false">Z22/100</f>
        <v>0.0412656111111111</v>
      </c>
    </row>
    <row r="23" customFormat="false" ht="13.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T23</f>
        <v>8391.5648</v>
      </c>
      <c r="I23" s="80" t="n">
        <f aca="false">V23</f>
        <v>41.9559</v>
      </c>
      <c r="J23" s="80" t="n">
        <f aca="false">T23</f>
        <v>8391.5648</v>
      </c>
      <c r="K23" s="80" t="n">
        <f aca="false">W23</f>
        <v>43.0654</v>
      </c>
      <c r="L23" s="79" t="n">
        <v>8402.7056</v>
      </c>
      <c r="M23" s="79" t="n">
        <v>39.946</v>
      </c>
      <c r="N23" s="79" t="n">
        <v>41.9465</v>
      </c>
      <c r="O23" s="79" t="n">
        <v>43.0496</v>
      </c>
      <c r="P23" s="79" t="n">
        <v>17933.46</v>
      </c>
      <c r="Q23" s="71" t="n">
        <v>38.93</v>
      </c>
      <c r="R23" s="79" t="n">
        <f aca="false">P23/3600</f>
        <v>4.98151666666667</v>
      </c>
      <c r="S23" s="81"/>
      <c r="T23" s="79" t="n">
        <v>8391.5648</v>
      </c>
      <c r="U23" s="79" t="n">
        <v>39.9454</v>
      </c>
      <c r="V23" s="79" t="n">
        <v>41.9559</v>
      </c>
      <c r="W23" s="79" t="n">
        <v>43.0654</v>
      </c>
      <c r="X23" s="79" t="n">
        <v>18134.36</v>
      </c>
      <c r="Y23" s="125" t="n">
        <v>38.71</v>
      </c>
      <c r="Z23" s="79" t="n">
        <f aca="false">X23/3600</f>
        <v>5.03732222222222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.3893</v>
      </c>
      <c r="AF23" s="57" t="n">
        <f aca="false">R23/100</f>
        <v>0.0498151666666667</v>
      </c>
      <c r="AG23" s="57" t="n">
        <f aca="false">Y23/100</f>
        <v>0.3871</v>
      </c>
      <c r="AH23" s="57" t="n">
        <f aca="false">Z23/100</f>
        <v>0.0503732222222222</v>
      </c>
    </row>
    <row r="24" customFormat="false" ht="13.5" hidden="false" customHeight="false" outlineLevel="0" collapsed="false">
      <c r="A24" s="75"/>
      <c r="B24" s="75"/>
      <c r="C24" s="75" t="n">
        <v>27</v>
      </c>
      <c r="D24" s="69" t="n">
        <f aca="false">L24</f>
        <v>3423.9128</v>
      </c>
      <c r="E24" s="69" t="n">
        <f aca="false">N24</f>
        <v>39.7657</v>
      </c>
      <c r="F24" s="69" t="n">
        <f aca="false">L24</f>
        <v>3423.9128</v>
      </c>
      <c r="G24" s="69" t="n">
        <f aca="false">O24</f>
        <v>40.7305</v>
      </c>
      <c r="H24" s="69" t="n">
        <f aca="false">T24</f>
        <v>3422.3936</v>
      </c>
      <c r="I24" s="69" t="n">
        <f aca="false">V24</f>
        <v>39.7768</v>
      </c>
      <c r="J24" s="69" t="n">
        <f aca="false">T24</f>
        <v>3422.3936</v>
      </c>
      <c r="K24" s="69" t="n">
        <f aca="false">W24</f>
        <v>40.7472</v>
      </c>
      <c r="L24" s="70" t="n">
        <v>3423.9128</v>
      </c>
      <c r="M24" s="70" t="n">
        <v>36.9918</v>
      </c>
      <c r="N24" s="70" t="n">
        <v>39.7657</v>
      </c>
      <c r="O24" s="70" t="n">
        <v>40.7305</v>
      </c>
      <c r="P24" s="70" t="n">
        <v>15413.19</v>
      </c>
      <c r="Q24" s="71" t="n">
        <v>32.37</v>
      </c>
      <c r="R24" s="70" t="n">
        <f aca="false">P24/3600</f>
        <v>4.28144166666667</v>
      </c>
      <c r="S24" s="72"/>
      <c r="T24" s="70" t="n">
        <v>3422.3936</v>
      </c>
      <c r="U24" s="70" t="n">
        <v>36.9889</v>
      </c>
      <c r="V24" s="70" t="n">
        <v>39.7768</v>
      </c>
      <c r="W24" s="70" t="n">
        <v>40.7472</v>
      </c>
      <c r="X24" s="70" t="n">
        <v>15358.41</v>
      </c>
      <c r="Y24" s="125" t="n">
        <v>30.89</v>
      </c>
      <c r="Z24" s="70" t="n">
        <f aca="false">X24/3600</f>
        <v>4.266225</v>
      </c>
      <c r="AA24" s="72"/>
      <c r="AB24" s="72"/>
      <c r="AC24" s="72"/>
      <c r="AE24" s="57" t="n">
        <f aca="false">Q24/100</f>
        <v>0.3237</v>
      </c>
      <c r="AF24" s="57" t="n">
        <f aca="false">R24/100</f>
        <v>0.0428144166666667</v>
      </c>
      <c r="AG24" s="57" t="n">
        <f aca="false">Y24/100</f>
        <v>0.3089</v>
      </c>
      <c r="AH24" s="57" t="n">
        <f aca="false">Z24/100</f>
        <v>0.04266225</v>
      </c>
    </row>
    <row r="25" customFormat="false" ht="13.5" hidden="false" customHeight="false" outlineLevel="0" collapsed="false">
      <c r="A25" s="75"/>
      <c r="B25" s="75"/>
      <c r="C25" s="75" t="n">
        <v>32</v>
      </c>
      <c r="D25" s="69" t="n">
        <f aca="false">L25</f>
        <v>1449.408</v>
      </c>
      <c r="E25" s="69" t="n">
        <f aca="false">N25</f>
        <v>37.8443</v>
      </c>
      <c r="F25" s="69" t="n">
        <f aca="false">L25</f>
        <v>1449.408</v>
      </c>
      <c r="G25" s="69" t="n">
        <f aca="false">O25</f>
        <v>39.1242</v>
      </c>
      <c r="H25" s="69" t="n">
        <f aca="false">T25</f>
        <v>1447.5248</v>
      </c>
      <c r="I25" s="69" t="n">
        <f aca="false">V25</f>
        <v>37.856</v>
      </c>
      <c r="J25" s="69" t="n">
        <f aca="false">T25</f>
        <v>1447.5248</v>
      </c>
      <c r="K25" s="69" t="n">
        <f aca="false">W25</f>
        <v>39.1606</v>
      </c>
      <c r="L25" s="70" t="n">
        <v>1449.408</v>
      </c>
      <c r="M25" s="70" t="n">
        <v>34.1667</v>
      </c>
      <c r="N25" s="70" t="n">
        <v>37.8443</v>
      </c>
      <c r="O25" s="70" t="n">
        <v>39.1242</v>
      </c>
      <c r="P25" s="70" t="n">
        <v>14301.43</v>
      </c>
      <c r="Q25" s="71" t="n">
        <v>29.18</v>
      </c>
      <c r="R25" s="70" t="n">
        <f aca="false">P25/3600</f>
        <v>3.97261944444444</v>
      </c>
      <c r="S25" s="72"/>
      <c r="T25" s="70" t="n">
        <v>1447.5248</v>
      </c>
      <c r="U25" s="70" t="n">
        <v>34.1601</v>
      </c>
      <c r="V25" s="70" t="n">
        <v>37.856</v>
      </c>
      <c r="W25" s="70" t="n">
        <v>39.1606</v>
      </c>
      <c r="X25" s="70" t="n">
        <v>14399.64</v>
      </c>
      <c r="Y25" s="125" t="n">
        <v>28.17</v>
      </c>
      <c r="Z25" s="70" t="n">
        <f aca="false">X25/3600</f>
        <v>3.9999</v>
      </c>
      <c r="AA25" s="72"/>
      <c r="AB25" s="72"/>
      <c r="AC25" s="72"/>
      <c r="AE25" s="57" t="n">
        <f aca="false">Q25/100</f>
        <v>0.2918</v>
      </c>
      <c r="AF25" s="57" t="n">
        <f aca="false">R25/100</f>
        <v>0.0397261944444444</v>
      </c>
      <c r="AG25" s="57" t="n">
        <f aca="false">Y25/100</f>
        <v>0.2817</v>
      </c>
      <c r="AH25" s="57" t="n">
        <f aca="false">Z25/100</f>
        <v>0.039999</v>
      </c>
    </row>
    <row r="26" customFormat="false" ht="14.25" hidden="false" customHeight="false" outlineLevel="0" collapsed="false">
      <c r="A26" s="75"/>
      <c r="B26" s="76"/>
      <c r="C26" s="76" t="n">
        <v>37</v>
      </c>
      <c r="D26" s="77" t="n">
        <f aca="false">L26</f>
        <v>608.5152</v>
      </c>
      <c r="E26" s="77" t="n">
        <f aca="false">N26</f>
        <v>36.1002</v>
      </c>
      <c r="F26" s="77" t="n">
        <f aca="false">L26</f>
        <v>608.5152</v>
      </c>
      <c r="G26" s="77" t="n">
        <f aca="false">O26</f>
        <v>37.9854</v>
      </c>
      <c r="H26" s="77" t="n">
        <f aca="false">T26</f>
        <v>609.772</v>
      </c>
      <c r="I26" s="77" t="n">
        <f aca="false">V26</f>
        <v>36.2057</v>
      </c>
      <c r="J26" s="77" t="n">
        <f aca="false">T26</f>
        <v>609.772</v>
      </c>
      <c r="K26" s="77" t="n">
        <f aca="false">W26</f>
        <v>38.0377</v>
      </c>
      <c r="L26" s="78" t="n">
        <v>608.5152</v>
      </c>
      <c r="M26" s="78" t="n">
        <v>31.567</v>
      </c>
      <c r="N26" s="78" t="n">
        <v>36.1002</v>
      </c>
      <c r="O26" s="78" t="n">
        <v>37.9854</v>
      </c>
      <c r="P26" s="78" t="n">
        <v>13809.75</v>
      </c>
      <c r="Q26" s="78" t="n">
        <v>26.85</v>
      </c>
      <c r="R26" s="78" t="n">
        <f aca="false">P26/3600</f>
        <v>3.83604166666667</v>
      </c>
      <c r="S26" s="76"/>
      <c r="T26" s="78" t="n">
        <v>609.772</v>
      </c>
      <c r="U26" s="78" t="n">
        <v>31.563</v>
      </c>
      <c r="V26" s="78" t="n">
        <v>36.2057</v>
      </c>
      <c r="W26" s="78" t="n">
        <v>38.0377</v>
      </c>
      <c r="X26" s="78" t="n">
        <v>13956.68</v>
      </c>
      <c r="Y26" s="125" t="n">
        <v>25.61</v>
      </c>
      <c r="Z26" s="78" t="n">
        <f aca="false">X26/3600</f>
        <v>3.87685555555556</v>
      </c>
      <c r="AA26" s="76"/>
      <c r="AB26" s="76"/>
      <c r="AC26" s="76"/>
      <c r="AE26" s="57" t="n">
        <f aca="false">Q26/100</f>
        <v>0.2685</v>
      </c>
      <c r="AF26" s="57" t="n">
        <f aca="false">R26/100</f>
        <v>0.0383604166666667</v>
      </c>
      <c r="AG26" s="57" t="n">
        <f aca="false">Y26/100</f>
        <v>0.2561</v>
      </c>
      <c r="AH26" s="57" t="n">
        <f aca="false">Z26/100</f>
        <v>0.0387685555555556</v>
      </c>
    </row>
    <row r="27" customFormat="false" ht="13.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T27</f>
        <v>20157.2048</v>
      </c>
      <c r="I27" s="80" t="n">
        <f aca="false">V27</f>
        <v>40.0716</v>
      </c>
      <c r="J27" s="80" t="n">
        <f aca="false">T27</f>
        <v>20157.2048</v>
      </c>
      <c r="K27" s="80" t="n">
        <f aca="false">W27</f>
        <v>43.1403</v>
      </c>
      <c r="L27" s="79" t="n">
        <v>20122.4304</v>
      </c>
      <c r="M27" s="79" t="n">
        <v>38.7366</v>
      </c>
      <c r="N27" s="79" t="n">
        <v>40.0652</v>
      </c>
      <c r="O27" s="79" t="n">
        <v>43.1315</v>
      </c>
      <c r="P27" s="79" t="n">
        <v>38091.56</v>
      </c>
      <c r="Q27" s="71" t="n">
        <v>75.15</v>
      </c>
      <c r="R27" s="79" t="n">
        <f aca="false">P27/3600</f>
        <v>10.5809888888889</v>
      </c>
      <c r="S27" s="81"/>
      <c r="T27" s="79" t="n">
        <v>20157.2048</v>
      </c>
      <c r="U27" s="79" t="n">
        <v>38.7402</v>
      </c>
      <c r="V27" s="79" t="n">
        <v>40.0716</v>
      </c>
      <c r="W27" s="79" t="n">
        <v>43.1403</v>
      </c>
      <c r="X27" s="79" t="n">
        <v>38147.4</v>
      </c>
      <c r="Y27" s="125" t="n">
        <v>74.49</v>
      </c>
      <c r="Z27" s="79" t="n">
        <f aca="false">X27/3600</f>
        <v>10.5965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0.7515</v>
      </c>
      <c r="AF27" s="57" t="n">
        <f aca="false">R27/100</f>
        <v>0.105809888888889</v>
      </c>
      <c r="AG27" s="57" t="n">
        <f aca="false">Y27/100</f>
        <v>0.7449</v>
      </c>
      <c r="AH27" s="57" t="n">
        <f aca="false">Z27/100</f>
        <v>0.105965</v>
      </c>
    </row>
    <row r="28" customFormat="false" ht="13.5" hidden="false" customHeight="false" outlineLevel="0" collapsed="false">
      <c r="A28" s="75"/>
      <c r="B28" s="75"/>
      <c r="C28" s="75" t="n">
        <v>27</v>
      </c>
      <c r="D28" s="69" t="n">
        <f aca="false">L28</f>
        <v>6306.5488</v>
      </c>
      <c r="E28" s="69" t="n">
        <f aca="false">N28</f>
        <v>38.7466</v>
      </c>
      <c r="F28" s="69" t="n">
        <f aca="false">L28</f>
        <v>6306.5488</v>
      </c>
      <c r="G28" s="69" t="n">
        <f aca="false">O28</f>
        <v>41.1047</v>
      </c>
      <c r="H28" s="69" t="n">
        <f aca="false">T28</f>
        <v>6307.38</v>
      </c>
      <c r="I28" s="69" t="n">
        <f aca="false">V28</f>
        <v>38.7551</v>
      </c>
      <c r="J28" s="69" t="n">
        <f aca="false">T28</f>
        <v>6307.38</v>
      </c>
      <c r="K28" s="69" t="n">
        <f aca="false">W28</f>
        <v>41.1006</v>
      </c>
      <c r="L28" s="70" t="n">
        <v>6306.5488</v>
      </c>
      <c r="M28" s="70" t="n">
        <v>36.6704</v>
      </c>
      <c r="N28" s="70" t="n">
        <v>38.7466</v>
      </c>
      <c r="O28" s="70" t="n">
        <v>41.1047</v>
      </c>
      <c r="P28" s="70" t="n">
        <v>30935</v>
      </c>
      <c r="Q28" s="71" t="n">
        <v>57</v>
      </c>
      <c r="R28" s="70" t="n">
        <f aca="false">P28/3600</f>
        <v>8.59305555555556</v>
      </c>
      <c r="S28" s="72"/>
      <c r="T28" s="70" t="n">
        <v>6307.38</v>
      </c>
      <c r="U28" s="70" t="n">
        <v>36.6706</v>
      </c>
      <c r="V28" s="70" t="n">
        <v>38.7551</v>
      </c>
      <c r="W28" s="70" t="n">
        <v>41.1006</v>
      </c>
      <c r="X28" s="70" t="n">
        <v>31166.29</v>
      </c>
      <c r="Y28" s="125" t="n">
        <v>53.9</v>
      </c>
      <c r="Z28" s="70" t="n">
        <f aca="false">X28/3600</f>
        <v>8.65730277777778</v>
      </c>
      <c r="AA28" s="72"/>
      <c r="AB28" s="72"/>
      <c r="AC28" s="72"/>
      <c r="AE28" s="57" t="n">
        <f aca="false">Q28/100</f>
        <v>0.57</v>
      </c>
      <c r="AF28" s="57" t="n">
        <f aca="false">R28/100</f>
        <v>0.0859305555555556</v>
      </c>
      <c r="AG28" s="57" t="n">
        <f aca="false">Y28/100</f>
        <v>0.539</v>
      </c>
      <c r="AH28" s="57" t="n">
        <f aca="false">Z28/100</f>
        <v>0.0865730277777778</v>
      </c>
    </row>
    <row r="29" customFormat="false" ht="13.5" hidden="false" customHeight="false" outlineLevel="0" collapsed="false">
      <c r="A29" s="75"/>
      <c r="B29" s="75"/>
      <c r="C29" s="75" t="n">
        <v>32</v>
      </c>
      <c r="D29" s="69" t="n">
        <f aca="false">L29</f>
        <v>2813.4712</v>
      </c>
      <c r="E29" s="69" t="n">
        <f aca="false">N29</f>
        <v>37.5593</v>
      </c>
      <c r="F29" s="69" t="n">
        <f aca="false">L29</f>
        <v>2813.4712</v>
      </c>
      <c r="G29" s="69" t="n">
        <f aca="false">O29</f>
        <v>39.1106</v>
      </c>
      <c r="H29" s="69" t="n">
        <f aca="false">T29</f>
        <v>2806.3848</v>
      </c>
      <c r="I29" s="69" t="n">
        <f aca="false">V29</f>
        <v>37.5612</v>
      </c>
      <c r="J29" s="69" t="n">
        <f aca="false">T29</f>
        <v>2806.3848</v>
      </c>
      <c r="K29" s="69" t="n">
        <f aca="false">W29</f>
        <v>39.1134</v>
      </c>
      <c r="L29" s="70" t="n">
        <v>2813.4712</v>
      </c>
      <c r="M29" s="70" t="n">
        <v>34.4778</v>
      </c>
      <c r="N29" s="70" t="n">
        <v>37.5593</v>
      </c>
      <c r="O29" s="70" t="n">
        <v>39.1106</v>
      </c>
      <c r="P29" s="70" t="n">
        <v>28596.48</v>
      </c>
      <c r="Q29" s="71" t="n">
        <v>51.01</v>
      </c>
      <c r="R29" s="70" t="n">
        <f aca="false">P29/3600</f>
        <v>7.94346666666667</v>
      </c>
      <c r="S29" s="72"/>
      <c r="T29" s="70" t="n">
        <v>2806.3848</v>
      </c>
      <c r="U29" s="70" t="n">
        <v>34.468</v>
      </c>
      <c r="V29" s="70" t="n">
        <v>37.5612</v>
      </c>
      <c r="W29" s="70" t="n">
        <v>39.1134</v>
      </c>
      <c r="X29" s="70" t="n">
        <v>28440.14</v>
      </c>
      <c r="Y29" s="125" t="n">
        <v>48.1</v>
      </c>
      <c r="Z29" s="70" t="n">
        <f aca="false">X29/3600</f>
        <v>7.90003888888889</v>
      </c>
      <c r="AA29" s="72"/>
      <c r="AB29" s="72"/>
      <c r="AC29" s="72"/>
      <c r="AE29" s="57" t="n">
        <f aca="false">Q29/100</f>
        <v>0.5101</v>
      </c>
      <c r="AF29" s="57" t="n">
        <f aca="false">R29/100</f>
        <v>0.0794346666666667</v>
      </c>
      <c r="AG29" s="57" t="n">
        <f aca="false">Y29/100</f>
        <v>0.481</v>
      </c>
      <c r="AH29" s="57" t="n">
        <f aca="false">Z29/100</f>
        <v>0.0790003888888889</v>
      </c>
    </row>
    <row r="30" customFormat="false" ht="14.25" hidden="false" customHeight="false" outlineLevel="0" collapsed="false">
      <c r="A30" s="75"/>
      <c r="B30" s="76"/>
      <c r="C30" s="76" t="n">
        <v>37</v>
      </c>
      <c r="D30" s="77" t="n">
        <f aca="false">L30</f>
        <v>1328.3184</v>
      </c>
      <c r="E30" s="77" t="n">
        <f aca="false">N30</f>
        <v>36.313</v>
      </c>
      <c r="F30" s="77" t="n">
        <f aca="false">L30</f>
        <v>1328.3184</v>
      </c>
      <c r="G30" s="77" t="n">
        <f aca="false">O30</f>
        <v>37.0991</v>
      </c>
      <c r="H30" s="77" t="n">
        <f aca="false">T30</f>
        <v>1325.7104</v>
      </c>
      <c r="I30" s="77" t="n">
        <f aca="false">V30</f>
        <v>36.323</v>
      </c>
      <c r="J30" s="77" t="n">
        <f aca="false">T30</f>
        <v>1325.7104</v>
      </c>
      <c r="K30" s="77" t="n">
        <f aca="false">W30</f>
        <v>37.1527</v>
      </c>
      <c r="L30" s="78" t="n">
        <v>1328.3184</v>
      </c>
      <c r="M30" s="78" t="n">
        <v>32.1592</v>
      </c>
      <c r="N30" s="78" t="n">
        <v>36.313</v>
      </c>
      <c r="O30" s="78" t="n">
        <v>37.0991</v>
      </c>
      <c r="P30" s="78" t="n">
        <v>27517.32</v>
      </c>
      <c r="Q30" s="78" t="n">
        <v>44.34</v>
      </c>
      <c r="R30" s="78" t="n">
        <f aca="false">P30/3600</f>
        <v>7.6437</v>
      </c>
      <c r="S30" s="76"/>
      <c r="T30" s="78" t="n">
        <v>1325.7104</v>
      </c>
      <c r="U30" s="78" t="n">
        <v>32.1462</v>
      </c>
      <c r="V30" s="78" t="n">
        <v>36.323</v>
      </c>
      <c r="W30" s="78" t="n">
        <v>37.1527</v>
      </c>
      <c r="X30" s="78" t="n">
        <v>27516.49</v>
      </c>
      <c r="Y30" s="125" t="n">
        <v>40.59</v>
      </c>
      <c r="Z30" s="78" t="n">
        <f aca="false">X30/3600</f>
        <v>7.64346944444445</v>
      </c>
      <c r="AA30" s="76"/>
      <c r="AB30" s="76"/>
      <c r="AC30" s="76"/>
      <c r="AE30" s="57" t="n">
        <f aca="false">Q30/100</f>
        <v>0.4434</v>
      </c>
      <c r="AF30" s="57" t="n">
        <f aca="false">R30/100</f>
        <v>0.076437</v>
      </c>
      <c r="AG30" s="57" t="n">
        <f aca="false">Y30/100</f>
        <v>0.4059</v>
      </c>
      <c r="AH30" s="57" t="n">
        <f aca="false">Z30/100</f>
        <v>0.0764346944444445</v>
      </c>
    </row>
    <row r="31" customFormat="false" ht="13.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20428.4456</v>
      </c>
      <c r="E31" s="82" t="n">
        <f aca="false">N31</f>
        <v>43.6581</v>
      </c>
      <c r="F31" s="82" t="n">
        <f aca="false">L31</f>
        <v>20428.4456</v>
      </c>
      <c r="G31" s="82" t="n">
        <f aca="false">O31</f>
        <v>44.8609</v>
      </c>
      <c r="H31" s="82" t="n">
        <f aca="false">T31</f>
        <v>20425.4344</v>
      </c>
      <c r="I31" s="82" t="n">
        <f aca="false">V31</f>
        <v>43.6858</v>
      </c>
      <c r="J31" s="82" t="n">
        <f aca="false">T31</f>
        <v>20425.4344</v>
      </c>
      <c r="K31" s="82" t="n">
        <f aca="false">W31</f>
        <v>44.9052</v>
      </c>
      <c r="L31" s="79" t="n">
        <v>20428.4456</v>
      </c>
      <c r="M31" s="79" t="n">
        <v>39.5072</v>
      </c>
      <c r="N31" s="79" t="n">
        <v>43.6581</v>
      </c>
      <c r="O31" s="79" t="n">
        <v>44.8609</v>
      </c>
      <c r="P31" s="79" t="n">
        <v>41517.38</v>
      </c>
      <c r="Q31" s="71" t="n">
        <v>90.01</v>
      </c>
      <c r="R31" s="79" t="n">
        <f aca="false">P31/3600</f>
        <v>11.5326055555556</v>
      </c>
      <c r="S31" s="81"/>
      <c r="T31" s="79" t="n">
        <v>20425.4344</v>
      </c>
      <c r="U31" s="79" t="n">
        <v>39.5136</v>
      </c>
      <c r="V31" s="79" t="n">
        <v>43.6858</v>
      </c>
      <c r="W31" s="79" t="n">
        <v>44.9052</v>
      </c>
      <c r="X31" s="79" t="n">
        <v>41417.18</v>
      </c>
      <c r="Y31" s="125" t="n">
        <v>89.69</v>
      </c>
      <c r="Z31" s="79" t="n">
        <f aca="false">X31/3600</f>
        <v>11.5047722222222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0.9001</v>
      </c>
      <c r="AF31" s="57" t="n">
        <f aca="false">R31/100</f>
        <v>0.115326055555556</v>
      </c>
      <c r="AG31" s="57" t="n">
        <f aca="false">Y31/100</f>
        <v>0.8969</v>
      </c>
      <c r="AH31" s="57" t="n">
        <f aca="false">Z31/100</f>
        <v>0.115047722222222</v>
      </c>
    </row>
    <row r="32" customFormat="false" ht="13.5" hidden="false" customHeight="false" outlineLevel="0" collapsed="false">
      <c r="A32" s="75"/>
      <c r="B32" s="75"/>
      <c r="C32" s="75" t="n">
        <v>27</v>
      </c>
      <c r="D32" s="83" t="n">
        <f aca="false">L32</f>
        <v>7100.892</v>
      </c>
      <c r="E32" s="83" t="n">
        <f aca="false">N32</f>
        <v>42.1459</v>
      </c>
      <c r="F32" s="83" t="n">
        <f aca="false">L32</f>
        <v>7100.892</v>
      </c>
      <c r="G32" s="83" t="n">
        <f aca="false">O32</f>
        <v>42.5815</v>
      </c>
      <c r="H32" s="83" t="n">
        <f aca="false">T32</f>
        <v>7100.3896</v>
      </c>
      <c r="I32" s="83" t="n">
        <f aca="false">V32</f>
        <v>42.1638</v>
      </c>
      <c r="J32" s="83" t="n">
        <f aca="false">T32</f>
        <v>7100.3896</v>
      </c>
      <c r="K32" s="83" t="n">
        <f aca="false">W32</f>
        <v>42.5929</v>
      </c>
      <c r="L32" s="70" t="n">
        <v>7100.892</v>
      </c>
      <c r="M32" s="70" t="n">
        <v>37.5678</v>
      </c>
      <c r="N32" s="70" t="n">
        <v>42.1459</v>
      </c>
      <c r="O32" s="70" t="n">
        <v>42.5815</v>
      </c>
      <c r="P32" s="70" t="n">
        <v>34900.95</v>
      </c>
      <c r="Q32" s="71" t="n">
        <v>76.25</v>
      </c>
      <c r="R32" s="70" t="n">
        <f aca="false">P32/3600</f>
        <v>9.69470833333333</v>
      </c>
      <c r="S32" s="72"/>
      <c r="T32" s="70" t="n">
        <v>7100.3896</v>
      </c>
      <c r="U32" s="70" t="n">
        <v>37.5704</v>
      </c>
      <c r="V32" s="70" t="n">
        <v>42.1638</v>
      </c>
      <c r="W32" s="70" t="n">
        <v>42.5929</v>
      </c>
      <c r="X32" s="70" t="n">
        <v>35218.94</v>
      </c>
      <c r="Y32" s="125" t="n">
        <v>74.09</v>
      </c>
      <c r="Z32" s="70" t="n">
        <f aca="false">X32/3600</f>
        <v>9.78303888888889</v>
      </c>
      <c r="AA32" s="72"/>
      <c r="AB32" s="72"/>
      <c r="AC32" s="72"/>
      <c r="AE32" s="57" t="n">
        <f aca="false">Q32/100</f>
        <v>0.7625</v>
      </c>
      <c r="AF32" s="57" t="n">
        <f aca="false">R32/100</f>
        <v>0.0969470833333333</v>
      </c>
      <c r="AG32" s="57" t="n">
        <f aca="false">Y32/100</f>
        <v>0.7409</v>
      </c>
      <c r="AH32" s="57" t="n">
        <f aca="false">Z32/100</f>
        <v>0.0978303888888889</v>
      </c>
    </row>
    <row r="33" customFormat="false" ht="13.5" hidden="false" customHeight="false" outlineLevel="0" collapsed="false">
      <c r="A33" s="75"/>
      <c r="B33" s="75"/>
      <c r="C33" s="75" t="n">
        <v>32</v>
      </c>
      <c r="D33" s="83" t="n">
        <f aca="false">L33</f>
        <v>3277.2472</v>
      </c>
      <c r="E33" s="83" t="n">
        <f aca="false">N33</f>
        <v>40.4879</v>
      </c>
      <c r="F33" s="83" t="n">
        <f aca="false">L33</f>
        <v>3277.2472</v>
      </c>
      <c r="G33" s="83" t="n">
        <f aca="false">O33</f>
        <v>40.2181</v>
      </c>
      <c r="H33" s="83" t="n">
        <f aca="false">T33</f>
        <v>3272.128</v>
      </c>
      <c r="I33" s="83" t="n">
        <f aca="false">V33</f>
        <v>40.5087</v>
      </c>
      <c r="J33" s="83" t="n">
        <f aca="false">T33</f>
        <v>3272.128</v>
      </c>
      <c r="K33" s="83" t="n">
        <f aca="false">W33</f>
        <v>40.2487</v>
      </c>
      <c r="L33" s="70" t="n">
        <v>3277.2472</v>
      </c>
      <c r="M33" s="70" t="n">
        <v>35.5958</v>
      </c>
      <c r="N33" s="70" t="n">
        <v>40.4879</v>
      </c>
      <c r="O33" s="70" t="n">
        <v>40.2181</v>
      </c>
      <c r="P33" s="70" t="n">
        <v>31965.17</v>
      </c>
      <c r="Q33" s="71" t="n">
        <v>70.92</v>
      </c>
      <c r="R33" s="70" t="n">
        <f aca="false">P33/3600</f>
        <v>8.87921388888889</v>
      </c>
      <c r="S33" s="72"/>
      <c r="T33" s="70" t="n">
        <v>3272.128</v>
      </c>
      <c r="U33" s="70" t="n">
        <v>35.5872</v>
      </c>
      <c r="V33" s="70" t="n">
        <v>40.5087</v>
      </c>
      <c r="W33" s="70" t="n">
        <v>40.2487</v>
      </c>
      <c r="X33" s="70" t="n">
        <v>32018.23</v>
      </c>
      <c r="Y33" s="125" t="n">
        <v>67.18</v>
      </c>
      <c r="Z33" s="70" t="n">
        <f aca="false">X33/3600</f>
        <v>8.89395277777778</v>
      </c>
      <c r="AA33" s="72"/>
      <c r="AB33" s="72"/>
      <c r="AC33" s="72"/>
      <c r="AE33" s="57" t="n">
        <f aca="false">Q33/100</f>
        <v>0.7092</v>
      </c>
      <c r="AF33" s="57" t="n">
        <f aca="false">R33/100</f>
        <v>0.0887921388888889</v>
      </c>
      <c r="AG33" s="57" t="n">
        <f aca="false">Y33/100</f>
        <v>0.6718</v>
      </c>
      <c r="AH33" s="57" t="n">
        <f aca="false">Z33/100</f>
        <v>0.0889395277777778</v>
      </c>
    </row>
    <row r="34" customFormat="false" ht="14.25" hidden="false" customHeight="false" outlineLevel="0" collapsed="false">
      <c r="A34" s="75"/>
      <c r="B34" s="76"/>
      <c r="C34" s="76" t="n">
        <v>37</v>
      </c>
      <c r="D34" s="84" t="n">
        <f aca="false">L34</f>
        <v>1614.464</v>
      </c>
      <c r="E34" s="84" t="n">
        <f aca="false">N34</f>
        <v>38.6694</v>
      </c>
      <c r="F34" s="84" t="n">
        <f aca="false">L34</f>
        <v>1614.464</v>
      </c>
      <c r="G34" s="84" t="n">
        <f aca="false">O34</f>
        <v>37.8668</v>
      </c>
      <c r="H34" s="84" t="n">
        <f aca="false">T34</f>
        <v>1607.256</v>
      </c>
      <c r="I34" s="84" t="n">
        <f aca="false">V34</f>
        <v>38.7518</v>
      </c>
      <c r="J34" s="84" t="n">
        <f aca="false">T34</f>
        <v>1607.256</v>
      </c>
      <c r="K34" s="84" t="n">
        <f aca="false">W34</f>
        <v>37.9461</v>
      </c>
      <c r="L34" s="78" t="n">
        <v>1614.464</v>
      </c>
      <c r="M34" s="78" t="n">
        <v>33.4275</v>
      </c>
      <c r="N34" s="78" t="n">
        <v>38.6694</v>
      </c>
      <c r="O34" s="78" t="n">
        <v>37.8668</v>
      </c>
      <c r="P34" s="78" t="n">
        <v>30577.89</v>
      </c>
      <c r="Q34" s="78" t="n">
        <v>66.22</v>
      </c>
      <c r="R34" s="78" t="n">
        <f aca="false">P34/3600</f>
        <v>8.49385833333333</v>
      </c>
      <c r="S34" s="76"/>
      <c r="T34" s="78" t="n">
        <v>1607.256</v>
      </c>
      <c r="U34" s="78" t="n">
        <v>33.4037</v>
      </c>
      <c r="V34" s="78" t="n">
        <v>38.7518</v>
      </c>
      <c r="W34" s="78" t="n">
        <v>37.9461</v>
      </c>
      <c r="X34" s="78" t="n">
        <v>30668.99</v>
      </c>
      <c r="Y34" s="125" t="n">
        <v>63.64</v>
      </c>
      <c r="Z34" s="78" t="n">
        <f aca="false">X34/3600</f>
        <v>8.51916388888889</v>
      </c>
      <c r="AA34" s="76"/>
      <c r="AB34" s="76"/>
      <c r="AC34" s="76"/>
      <c r="AE34" s="57" t="n">
        <f aca="false">Q34/100</f>
        <v>0.6622</v>
      </c>
      <c r="AF34" s="57" t="n">
        <f aca="false">R34/100</f>
        <v>0.0849385833333333</v>
      </c>
      <c r="AG34" s="57" t="n">
        <f aca="false">Y34/100</f>
        <v>0.6364</v>
      </c>
      <c r="AH34" s="57" t="n">
        <f aca="false">Z34/100</f>
        <v>0.0851916388888889</v>
      </c>
    </row>
    <row r="35" customFormat="false" ht="13.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51150.576</v>
      </c>
      <c r="E35" s="82" t="n">
        <f aca="false">N35</f>
        <v>41.9123</v>
      </c>
      <c r="F35" s="82" t="n">
        <f aca="false">L35</f>
        <v>51150.576</v>
      </c>
      <c r="G35" s="82" t="n">
        <f aca="false">O35</f>
        <v>43.977</v>
      </c>
      <c r="H35" s="82" t="n">
        <f aca="false">T35</f>
        <v>50811.6296</v>
      </c>
      <c r="I35" s="82" t="n">
        <f aca="false">V35</f>
        <v>41.9208</v>
      </c>
      <c r="J35" s="82" t="n">
        <f aca="false">T35</f>
        <v>50811.6296</v>
      </c>
      <c r="K35" s="82" t="n">
        <f aca="false">W35</f>
        <v>43.9953</v>
      </c>
      <c r="L35" s="79" t="n">
        <v>51150.576</v>
      </c>
      <c r="M35" s="79" t="n">
        <v>38.3136</v>
      </c>
      <c r="N35" s="79" t="n">
        <v>41.9123</v>
      </c>
      <c r="O35" s="79" t="n">
        <v>43.977</v>
      </c>
      <c r="P35" s="79" t="n">
        <v>52883</v>
      </c>
      <c r="Q35" s="71" t="n">
        <v>131.22</v>
      </c>
      <c r="R35" s="79" t="n">
        <f aca="false">P35/3600</f>
        <v>14.6897222222222</v>
      </c>
      <c r="S35" s="81"/>
      <c r="T35" s="79" t="n">
        <v>50811.6296</v>
      </c>
      <c r="U35" s="79" t="n">
        <v>38.2984</v>
      </c>
      <c r="V35" s="79" t="n">
        <v>41.9208</v>
      </c>
      <c r="W35" s="79" t="n">
        <v>43.9953</v>
      </c>
      <c r="X35" s="79" t="n">
        <v>53583.96</v>
      </c>
      <c r="Y35" s="125" t="n">
        <v>131.66</v>
      </c>
      <c r="Z35" s="79" t="n">
        <f aca="false">X35/3600</f>
        <v>14.8844333333333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1.3122</v>
      </c>
      <c r="AF35" s="57" t="n">
        <f aca="false">R35/100</f>
        <v>0.146897222222222</v>
      </c>
      <c r="AG35" s="57" t="n">
        <f aca="false">Y35/100</f>
        <v>1.3166</v>
      </c>
      <c r="AH35" s="57" t="n">
        <f aca="false">Z35/100</f>
        <v>0.148844333333333</v>
      </c>
    </row>
    <row r="36" customFormat="false" ht="13.5" hidden="false" customHeight="false" outlineLevel="0" collapsed="false">
      <c r="A36" s="75"/>
      <c r="B36" s="75"/>
      <c r="C36" s="75" t="n">
        <v>27</v>
      </c>
      <c r="D36" s="83" t="n">
        <f aca="false">L36</f>
        <v>8047.5112</v>
      </c>
      <c r="E36" s="83" t="n">
        <f aca="false">N36</f>
        <v>40.4679</v>
      </c>
      <c r="F36" s="83" t="n">
        <f aca="false">L36</f>
        <v>8047.5112</v>
      </c>
      <c r="G36" s="83" t="n">
        <f aca="false">O36</f>
        <v>42.777</v>
      </c>
      <c r="H36" s="83" t="n">
        <f aca="false">T36</f>
        <v>8026.9256</v>
      </c>
      <c r="I36" s="83" t="n">
        <f aca="false">V36</f>
        <v>40.4744</v>
      </c>
      <c r="J36" s="83" t="n">
        <f aca="false">T36</f>
        <v>8026.9256</v>
      </c>
      <c r="K36" s="83" t="n">
        <f aca="false">W36</f>
        <v>42.8008</v>
      </c>
      <c r="L36" s="70" t="n">
        <v>8047.5112</v>
      </c>
      <c r="M36" s="70" t="n">
        <v>35.3953</v>
      </c>
      <c r="N36" s="70" t="n">
        <v>40.4679</v>
      </c>
      <c r="O36" s="70" t="n">
        <v>42.777</v>
      </c>
      <c r="P36" s="70" t="n">
        <v>38529.71</v>
      </c>
      <c r="Q36" s="71" t="n">
        <v>85.88</v>
      </c>
      <c r="R36" s="70" t="n">
        <f aca="false">P36/3600</f>
        <v>10.7026972222222</v>
      </c>
      <c r="S36" s="72"/>
      <c r="T36" s="70" t="n">
        <v>8026.9256</v>
      </c>
      <c r="U36" s="70" t="n">
        <v>35.4024</v>
      </c>
      <c r="V36" s="70" t="n">
        <v>40.4744</v>
      </c>
      <c r="W36" s="70" t="n">
        <v>42.8008</v>
      </c>
      <c r="X36" s="70" t="n">
        <v>38512.86</v>
      </c>
      <c r="Y36" s="125" t="n">
        <v>81.6</v>
      </c>
      <c r="Z36" s="70" t="n">
        <f aca="false">X36/3600</f>
        <v>10.6980166666667</v>
      </c>
      <c r="AA36" s="72"/>
      <c r="AB36" s="72"/>
      <c r="AC36" s="72"/>
      <c r="AE36" s="57" t="n">
        <f aca="false">Q36/100</f>
        <v>0.8588</v>
      </c>
      <c r="AF36" s="57" t="n">
        <f aca="false">R36/100</f>
        <v>0.107026972222222</v>
      </c>
      <c r="AG36" s="57" t="n">
        <f aca="false">Y36/100</f>
        <v>0.816</v>
      </c>
      <c r="AH36" s="57" t="n">
        <f aca="false">Z36/100</f>
        <v>0.106980166666667</v>
      </c>
    </row>
    <row r="37" customFormat="false" ht="13.5" hidden="false" customHeight="false" outlineLevel="0" collapsed="false">
      <c r="A37" s="75"/>
      <c r="B37" s="75"/>
      <c r="C37" s="75" t="n">
        <v>32</v>
      </c>
      <c r="D37" s="83" t="n">
        <f aca="false">L37</f>
        <v>2205.0024</v>
      </c>
      <c r="E37" s="83" t="n">
        <f aca="false">N37</f>
        <v>38.9757</v>
      </c>
      <c r="F37" s="83" t="n">
        <f aca="false">L37</f>
        <v>2205.0024</v>
      </c>
      <c r="G37" s="83" t="n">
        <f aca="false">O37</f>
        <v>41.5606</v>
      </c>
      <c r="H37" s="83" t="n">
        <f aca="false">T37</f>
        <v>2212.5752</v>
      </c>
      <c r="I37" s="83" t="n">
        <f aca="false">V37</f>
        <v>38.9526</v>
      </c>
      <c r="J37" s="83" t="n">
        <f aca="false">T37</f>
        <v>2212.5752</v>
      </c>
      <c r="K37" s="83" t="n">
        <f aca="false">W37</f>
        <v>41.58</v>
      </c>
      <c r="L37" s="70" t="n">
        <v>2205.0024</v>
      </c>
      <c r="M37" s="70" t="n">
        <v>33.5015</v>
      </c>
      <c r="N37" s="70" t="n">
        <v>38.9757</v>
      </c>
      <c r="O37" s="70" t="n">
        <v>41.5606</v>
      </c>
      <c r="P37" s="70" t="n">
        <v>34973.73</v>
      </c>
      <c r="Q37" s="71" t="n">
        <v>74.49</v>
      </c>
      <c r="R37" s="70" t="n">
        <f aca="false">P37/3600</f>
        <v>9.714925</v>
      </c>
      <c r="S37" s="72"/>
      <c r="T37" s="70" t="n">
        <v>2212.5752</v>
      </c>
      <c r="U37" s="70" t="n">
        <v>33.5108</v>
      </c>
      <c r="V37" s="70" t="n">
        <v>38.9526</v>
      </c>
      <c r="W37" s="70" t="n">
        <v>41.58</v>
      </c>
      <c r="X37" s="70" t="n">
        <v>34884.73</v>
      </c>
      <c r="Y37" s="125" t="n">
        <v>71.7</v>
      </c>
      <c r="Z37" s="70" t="n">
        <f aca="false">X37/3600</f>
        <v>9.69020277777778</v>
      </c>
      <c r="AA37" s="72"/>
      <c r="AB37" s="72"/>
      <c r="AC37" s="72"/>
      <c r="AE37" s="57" t="n">
        <f aca="false">Q37/100</f>
        <v>0.7449</v>
      </c>
      <c r="AF37" s="57" t="n">
        <f aca="false">R37/100</f>
        <v>0.09714925</v>
      </c>
      <c r="AG37" s="57" t="n">
        <f aca="false">Y37/100</f>
        <v>0.717</v>
      </c>
      <c r="AH37" s="57" t="n">
        <f aca="false">Z37/100</f>
        <v>0.0969020277777778</v>
      </c>
    </row>
    <row r="38" customFormat="false" ht="14.25" hidden="false" customHeight="false" outlineLevel="0" collapsed="false">
      <c r="A38" s="76"/>
      <c r="B38" s="76"/>
      <c r="C38" s="76" t="n">
        <v>37</v>
      </c>
      <c r="D38" s="84" t="n">
        <f aca="false">L38</f>
        <v>818.9592</v>
      </c>
      <c r="E38" s="84" t="n">
        <f aca="false">N38</f>
        <v>37.5003</v>
      </c>
      <c r="F38" s="84" t="n">
        <f aca="false">L38</f>
        <v>818.9592</v>
      </c>
      <c r="G38" s="84" t="n">
        <f aca="false">O38</f>
        <v>40.2388</v>
      </c>
      <c r="H38" s="84" t="n">
        <f aca="false">T38</f>
        <v>819.976</v>
      </c>
      <c r="I38" s="84" t="n">
        <f aca="false">V38</f>
        <v>37.5726</v>
      </c>
      <c r="J38" s="84" t="n">
        <f aca="false">T38</f>
        <v>819.976</v>
      </c>
      <c r="K38" s="84" t="n">
        <f aca="false">W38</f>
        <v>40.2541</v>
      </c>
      <c r="L38" s="78" t="n">
        <v>818.9592</v>
      </c>
      <c r="M38" s="78" t="n">
        <v>31.2858</v>
      </c>
      <c r="N38" s="78" t="n">
        <v>37.5003</v>
      </c>
      <c r="O38" s="78" t="n">
        <v>40.2388</v>
      </c>
      <c r="P38" s="78" t="n">
        <v>33523.45</v>
      </c>
      <c r="Q38" s="78" t="n">
        <v>60.14</v>
      </c>
      <c r="R38" s="78" t="n">
        <f aca="false">P38/3600</f>
        <v>9.31206944444444</v>
      </c>
      <c r="S38" s="76"/>
      <c r="T38" s="78" t="n">
        <v>819.976</v>
      </c>
      <c r="U38" s="78" t="n">
        <v>31.2673</v>
      </c>
      <c r="V38" s="78" t="n">
        <v>37.5726</v>
      </c>
      <c r="W38" s="78" t="n">
        <v>40.2541</v>
      </c>
      <c r="X38" s="78" t="n">
        <v>33676.64</v>
      </c>
      <c r="Y38" s="125" t="n">
        <v>57.09</v>
      </c>
      <c r="Z38" s="78" t="n">
        <f aca="false">X38/3600</f>
        <v>9.35462222222222</v>
      </c>
      <c r="AA38" s="76"/>
      <c r="AB38" s="76"/>
      <c r="AC38" s="76"/>
      <c r="AE38" s="57" t="n">
        <f aca="false">Q38/100</f>
        <v>0.6014</v>
      </c>
      <c r="AF38" s="57" t="n">
        <f aca="false">R38/100</f>
        <v>0.0931206944444444</v>
      </c>
      <c r="AG38" s="57" t="n">
        <f aca="false">Y38/100</f>
        <v>0.5709</v>
      </c>
      <c r="AH38" s="57" t="n">
        <f aca="false">Z38/100</f>
        <v>0.0935462222222222</v>
      </c>
    </row>
    <row r="39" customFormat="false" ht="13.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4028.8064</v>
      </c>
      <c r="E39" s="82" t="n">
        <f aca="false">N39</f>
        <v>42.4182</v>
      </c>
      <c r="F39" s="82" t="n">
        <f aca="false">L39</f>
        <v>4028.8064</v>
      </c>
      <c r="G39" s="82" t="n">
        <f aca="false">O39</f>
        <v>42.9278</v>
      </c>
      <c r="H39" s="82" t="n">
        <f aca="false">T39</f>
        <v>4044.6784</v>
      </c>
      <c r="I39" s="82" t="n">
        <f aca="false">V39</f>
        <v>42.4646</v>
      </c>
      <c r="J39" s="82" t="n">
        <f aca="false">T39</f>
        <v>4044.6784</v>
      </c>
      <c r="K39" s="82" t="n">
        <f aca="false">W39</f>
        <v>42.9917</v>
      </c>
      <c r="L39" s="79" t="n">
        <v>4028.8064</v>
      </c>
      <c r="M39" s="79" t="n">
        <v>40.1059</v>
      </c>
      <c r="N39" s="79" t="n">
        <v>42.4182</v>
      </c>
      <c r="O39" s="79" t="n">
        <v>42.9278</v>
      </c>
      <c r="P39" s="79" t="n">
        <v>7706.69</v>
      </c>
      <c r="Q39" s="71" t="n">
        <v>14.84</v>
      </c>
      <c r="R39" s="79" t="n">
        <f aca="false">P39/3600</f>
        <v>2.14074722222222</v>
      </c>
      <c r="S39" s="81"/>
      <c r="T39" s="79" t="n">
        <v>4044.6784</v>
      </c>
      <c r="U39" s="79" t="n">
        <v>40.1523</v>
      </c>
      <c r="V39" s="79" t="n">
        <v>42.4646</v>
      </c>
      <c r="W39" s="79" t="n">
        <v>42.9917</v>
      </c>
      <c r="X39" s="79" t="n">
        <v>7751.87</v>
      </c>
      <c r="Y39" s="125" t="n">
        <v>14.46</v>
      </c>
      <c r="Z39" s="79" t="n">
        <f aca="false">X39/3600</f>
        <v>2.15329722222222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.1484</v>
      </c>
      <c r="AF39" s="57" t="n">
        <f aca="false">R39/100</f>
        <v>0.0214074722222222</v>
      </c>
      <c r="AG39" s="57" t="n">
        <f aca="false">Y39/100</f>
        <v>0.1446</v>
      </c>
      <c r="AH39" s="57" t="n">
        <f aca="false">Z39/100</f>
        <v>0.0215329722222222</v>
      </c>
    </row>
    <row r="40" customFormat="false" ht="13.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1906.1016</v>
      </c>
      <c r="E40" s="83" t="n">
        <f aca="false">N40</f>
        <v>39.6249</v>
      </c>
      <c r="F40" s="83" t="n">
        <f aca="false">L40</f>
        <v>1906.1016</v>
      </c>
      <c r="G40" s="83" t="n">
        <f aca="false">O40</f>
        <v>39.8073</v>
      </c>
      <c r="H40" s="83" t="n">
        <f aca="false">T40</f>
        <v>1910.3344</v>
      </c>
      <c r="I40" s="83" t="n">
        <f aca="false">V40</f>
        <v>39.6261</v>
      </c>
      <c r="J40" s="83" t="n">
        <f aca="false">T40</f>
        <v>1910.3344</v>
      </c>
      <c r="K40" s="83" t="n">
        <f aca="false">W40</f>
        <v>39.8058</v>
      </c>
      <c r="L40" s="70" t="n">
        <v>1906.1016</v>
      </c>
      <c r="M40" s="70" t="n">
        <v>36.8586</v>
      </c>
      <c r="N40" s="70" t="n">
        <v>39.6249</v>
      </c>
      <c r="O40" s="70" t="n">
        <v>39.8073</v>
      </c>
      <c r="P40" s="70" t="n">
        <v>6675.42</v>
      </c>
      <c r="Q40" s="71" t="n">
        <v>12.53</v>
      </c>
      <c r="R40" s="70" t="n">
        <f aca="false">P40/3600</f>
        <v>1.85428333333333</v>
      </c>
      <c r="S40" s="72"/>
      <c r="T40" s="70" t="n">
        <v>1910.3344</v>
      </c>
      <c r="U40" s="70" t="n">
        <v>36.8686</v>
      </c>
      <c r="V40" s="70" t="n">
        <v>39.6261</v>
      </c>
      <c r="W40" s="70" t="n">
        <v>39.8058</v>
      </c>
      <c r="X40" s="70" t="n">
        <v>6814.35</v>
      </c>
      <c r="Y40" s="125" t="n">
        <v>12.09</v>
      </c>
      <c r="Z40" s="70" t="n">
        <f aca="false">X40/3600</f>
        <v>1.892875</v>
      </c>
      <c r="AA40" s="72"/>
      <c r="AB40" s="72"/>
      <c r="AC40" s="72"/>
      <c r="AE40" s="57" t="n">
        <f aca="false">Q40/100</f>
        <v>0.1253</v>
      </c>
      <c r="AF40" s="57" t="n">
        <f aca="false">R40/100</f>
        <v>0.0185428333333333</v>
      </c>
      <c r="AG40" s="57" t="n">
        <f aca="false">Y40/100</f>
        <v>0.1209</v>
      </c>
      <c r="AH40" s="57" t="n">
        <f aca="false">Z40/100</f>
        <v>0.01892875</v>
      </c>
    </row>
    <row r="41" customFormat="false" ht="13.5" hidden="false" customHeight="false" outlineLevel="0" collapsed="false">
      <c r="A41" s="75"/>
      <c r="B41" s="75"/>
      <c r="C41" s="75" t="n">
        <v>32</v>
      </c>
      <c r="D41" s="83" t="n">
        <f aca="false">L41</f>
        <v>901.6672</v>
      </c>
      <c r="E41" s="83" t="n">
        <f aca="false">N41</f>
        <v>37.072</v>
      </c>
      <c r="F41" s="83" t="n">
        <f aca="false">L41</f>
        <v>901.6672</v>
      </c>
      <c r="G41" s="83" t="n">
        <f aca="false">O41</f>
        <v>37.0088</v>
      </c>
      <c r="H41" s="83" t="n">
        <f aca="false">T41</f>
        <v>900.244</v>
      </c>
      <c r="I41" s="83" t="n">
        <f aca="false">V41</f>
        <v>37.048</v>
      </c>
      <c r="J41" s="83" t="n">
        <f aca="false">T41</f>
        <v>900.244</v>
      </c>
      <c r="K41" s="83" t="n">
        <f aca="false">W41</f>
        <v>36.977</v>
      </c>
      <c r="L41" s="70" t="n">
        <v>901.6672</v>
      </c>
      <c r="M41" s="70" t="n">
        <v>33.9463</v>
      </c>
      <c r="N41" s="70" t="n">
        <v>37.072</v>
      </c>
      <c r="O41" s="70" t="n">
        <v>37.0088</v>
      </c>
      <c r="P41" s="70" t="n">
        <v>6020.9</v>
      </c>
      <c r="Q41" s="71" t="n">
        <v>10.67</v>
      </c>
      <c r="R41" s="70" t="n">
        <f aca="false">P41/3600</f>
        <v>1.67247222222222</v>
      </c>
      <c r="S41" s="72"/>
      <c r="T41" s="70" t="n">
        <v>900.244</v>
      </c>
      <c r="U41" s="70" t="n">
        <v>33.933</v>
      </c>
      <c r="V41" s="70" t="n">
        <v>37.048</v>
      </c>
      <c r="W41" s="70" t="n">
        <v>36.977</v>
      </c>
      <c r="X41" s="70" t="n">
        <v>6060.8</v>
      </c>
      <c r="Y41" s="125" t="n">
        <v>10.29</v>
      </c>
      <c r="Z41" s="70" t="n">
        <f aca="false">X41/3600</f>
        <v>1.68355555555556</v>
      </c>
      <c r="AA41" s="72"/>
      <c r="AB41" s="72"/>
      <c r="AC41" s="72"/>
      <c r="AE41" s="57" t="n">
        <f aca="false">Q41/100</f>
        <v>0.1067</v>
      </c>
      <c r="AF41" s="57" t="n">
        <f aca="false">R41/100</f>
        <v>0.0167247222222222</v>
      </c>
      <c r="AG41" s="57" t="n">
        <f aca="false">Y41/100</f>
        <v>0.1029</v>
      </c>
      <c r="AH41" s="57" t="n">
        <f aca="false">Z41/100</f>
        <v>0.0168355555555556</v>
      </c>
    </row>
    <row r="42" customFormat="false" ht="14.25" hidden="false" customHeight="false" outlineLevel="0" collapsed="false">
      <c r="A42" s="75"/>
      <c r="B42" s="76"/>
      <c r="C42" s="76" t="n">
        <v>37</v>
      </c>
      <c r="D42" s="84" t="n">
        <f aca="false">L42</f>
        <v>439.4336</v>
      </c>
      <c r="E42" s="84" t="n">
        <f aca="false">N42</f>
        <v>34.9862</v>
      </c>
      <c r="F42" s="84" t="n">
        <f aca="false">L42</f>
        <v>439.4336</v>
      </c>
      <c r="G42" s="84" t="n">
        <f aca="false">O42</f>
        <v>34.5731</v>
      </c>
      <c r="H42" s="84" t="n">
        <f aca="false">T42</f>
        <v>438.5104</v>
      </c>
      <c r="I42" s="84" t="n">
        <f aca="false">V42</f>
        <v>34.9951</v>
      </c>
      <c r="J42" s="84" t="n">
        <f aca="false">T42</f>
        <v>438.5104</v>
      </c>
      <c r="K42" s="84" t="n">
        <f aca="false">W42</f>
        <v>34.5709</v>
      </c>
      <c r="L42" s="78" t="n">
        <v>439.4336</v>
      </c>
      <c r="M42" s="78" t="n">
        <v>31.3678</v>
      </c>
      <c r="N42" s="78" t="n">
        <v>34.9862</v>
      </c>
      <c r="O42" s="78" t="n">
        <v>34.5731</v>
      </c>
      <c r="P42" s="78" t="n">
        <v>5603.79</v>
      </c>
      <c r="Q42" s="78" t="n">
        <v>8</v>
      </c>
      <c r="R42" s="78" t="n">
        <f aca="false">P42/3600</f>
        <v>1.55660833333333</v>
      </c>
      <c r="S42" s="76"/>
      <c r="T42" s="78" t="n">
        <v>438.5104</v>
      </c>
      <c r="U42" s="78" t="n">
        <v>31.3588</v>
      </c>
      <c r="V42" s="78" t="n">
        <v>34.9951</v>
      </c>
      <c r="W42" s="78" t="n">
        <v>34.5709</v>
      </c>
      <c r="X42" s="78" t="n">
        <v>5664.98</v>
      </c>
      <c r="Y42" s="125" t="n">
        <v>7.49</v>
      </c>
      <c r="Z42" s="78" t="n">
        <f aca="false">X42/3600</f>
        <v>1.57360555555556</v>
      </c>
      <c r="AA42" s="76"/>
      <c r="AB42" s="76"/>
      <c r="AC42" s="76"/>
      <c r="AE42" s="57" t="n">
        <f aca="false">Q42/100</f>
        <v>0.08</v>
      </c>
      <c r="AF42" s="57" t="n">
        <f aca="false">R42/100</f>
        <v>0.0155660833333333</v>
      </c>
      <c r="AG42" s="57" t="n">
        <f aca="false">Y42/100</f>
        <v>0.0749</v>
      </c>
      <c r="AH42" s="57" t="n">
        <f aca="false">Z42/100</f>
        <v>0.0157360555555556</v>
      </c>
    </row>
    <row r="43" customFormat="false" ht="13.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4356.0848</v>
      </c>
      <c r="E43" s="82" t="n">
        <f aca="false">N43</f>
        <v>43.005</v>
      </c>
      <c r="F43" s="82" t="n">
        <f aca="false">L43</f>
        <v>4356.0848</v>
      </c>
      <c r="G43" s="82" t="n">
        <f aca="false">O43</f>
        <v>44.3457</v>
      </c>
      <c r="H43" s="82" t="n">
        <f aca="false">T43</f>
        <v>4352.1496</v>
      </c>
      <c r="I43" s="82" t="n">
        <f aca="false">V43</f>
        <v>43.0575</v>
      </c>
      <c r="J43" s="82" t="n">
        <f aca="false">T43</f>
        <v>4352.1496</v>
      </c>
      <c r="K43" s="82" t="n">
        <f aca="false">W43</f>
        <v>44.3958</v>
      </c>
      <c r="L43" s="79" t="n">
        <v>4356.0848</v>
      </c>
      <c r="M43" s="79" t="n">
        <v>40.1594</v>
      </c>
      <c r="N43" s="79" t="n">
        <v>43.005</v>
      </c>
      <c r="O43" s="79" t="n">
        <v>44.3457</v>
      </c>
      <c r="P43" s="79" t="n">
        <v>8776.34</v>
      </c>
      <c r="Q43" s="71" t="n">
        <v>17.9</v>
      </c>
      <c r="R43" s="79" t="n">
        <f aca="false">P43/3600</f>
        <v>2.43787222222222</v>
      </c>
      <c r="S43" s="81"/>
      <c r="T43" s="79" t="n">
        <v>4352.1496</v>
      </c>
      <c r="U43" s="79" t="n">
        <v>40.1812</v>
      </c>
      <c r="V43" s="79" t="n">
        <v>43.0575</v>
      </c>
      <c r="W43" s="79" t="n">
        <v>44.3958</v>
      </c>
      <c r="X43" s="79" t="n">
        <v>8779.82</v>
      </c>
      <c r="Y43" s="125" t="n">
        <v>17.61</v>
      </c>
      <c r="Z43" s="79" t="n">
        <f aca="false">X43/3600</f>
        <v>2.43883888888889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.179</v>
      </c>
      <c r="AF43" s="57" t="n">
        <f aca="false">R43/100</f>
        <v>0.0243787222222222</v>
      </c>
      <c r="AG43" s="57" t="n">
        <f aca="false">Y43/100</f>
        <v>0.1761</v>
      </c>
      <c r="AH43" s="57" t="n">
        <f aca="false">Z43/100</f>
        <v>0.0243883888888889</v>
      </c>
    </row>
    <row r="44" customFormat="false" ht="13.5" hidden="false" customHeight="false" outlineLevel="0" collapsed="false">
      <c r="A44" s="75"/>
      <c r="B44" s="75"/>
      <c r="C44" s="75" t="n">
        <v>27</v>
      </c>
      <c r="D44" s="83" t="n">
        <f aca="false">L44</f>
        <v>1975.4712</v>
      </c>
      <c r="E44" s="83" t="n">
        <f aca="false">N44</f>
        <v>40.831</v>
      </c>
      <c r="F44" s="83" t="n">
        <f aca="false">L44</f>
        <v>1975.4712</v>
      </c>
      <c r="G44" s="83" t="n">
        <f aca="false">O44</f>
        <v>41.8643</v>
      </c>
      <c r="H44" s="83" t="n">
        <f aca="false">T44</f>
        <v>1976.5392</v>
      </c>
      <c r="I44" s="83" t="n">
        <f aca="false">V44</f>
        <v>40.8642</v>
      </c>
      <c r="J44" s="83" t="n">
        <f aca="false">T44</f>
        <v>1976.5392</v>
      </c>
      <c r="K44" s="83" t="n">
        <f aca="false">W44</f>
        <v>41.9164</v>
      </c>
      <c r="L44" s="70" t="n">
        <v>1975.4712</v>
      </c>
      <c r="M44" s="70" t="n">
        <v>37.2317</v>
      </c>
      <c r="N44" s="70" t="n">
        <v>40.831</v>
      </c>
      <c r="O44" s="70" t="n">
        <v>41.8643</v>
      </c>
      <c r="P44" s="70" t="n">
        <v>7568.41</v>
      </c>
      <c r="Q44" s="71" t="n">
        <v>14.79</v>
      </c>
      <c r="R44" s="70" t="n">
        <f aca="false">P44/3600</f>
        <v>2.10233611111111</v>
      </c>
      <c r="S44" s="72"/>
      <c r="T44" s="70" t="n">
        <v>1976.5392</v>
      </c>
      <c r="U44" s="70" t="n">
        <v>37.2453</v>
      </c>
      <c r="V44" s="70" t="n">
        <v>40.8642</v>
      </c>
      <c r="W44" s="70" t="n">
        <v>41.9164</v>
      </c>
      <c r="X44" s="70" t="n">
        <v>7596.2</v>
      </c>
      <c r="Y44" s="125" t="n">
        <v>14.31</v>
      </c>
      <c r="Z44" s="70" t="n">
        <f aca="false">X44/3600</f>
        <v>2.11005555555556</v>
      </c>
      <c r="AA44" s="72"/>
      <c r="AB44" s="72"/>
      <c r="AC44" s="72"/>
      <c r="AE44" s="57" t="n">
        <f aca="false">Q44/100</f>
        <v>0.1479</v>
      </c>
      <c r="AF44" s="57" t="n">
        <f aca="false">R44/100</f>
        <v>0.0210233611111111</v>
      </c>
      <c r="AG44" s="57" t="n">
        <f aca="false">Y44/100</f>
        <v>0.1431</v>
      </c>
      <c r="AH44" s="57" t="n">
        <f aca="false">Z44/100</f>
        <v>0.0211005555555556</v>
      </c>
    </row>
    <row r="45" customFormat="false" ht="13.5" hidden="false" customHeight="false" outlineLevel="0" collapsed="false">
      <c r="A45" s="75"/>
      <c r="B45" s="75"/>
      <c r="C45" s="75" t="n">
        <v>32</v>
      </c>
      <c r="D45" s="83" t="n">
        <f aca="false">L45</f>
        <v>957.532</v>
      </c>
      <c r="E45" s="83" t="n">
        <f aca="false">N45</f>
        <v>38.7232</v>
      </c>
      <c r="F45" s="83" t="n">
        <f aca="false">L45</f>
        <v>957.532</v>
      </c>
      <c r="G45" s="83" t="n">
        <f aca="false">O45</f>
        <v>39.5551</v>
      </c>
      <c r="H45" s="83" t="n">
        <f aca="false">T45</f>
        <v>959.2984</v>
      </c>
      <c r="I45" s="83" t="n">
        <f aca="false">V45</f>
        <v>38.7551</v>
      </c>
      <c r="J45" s="83" t="n">
        <f aca="false">T45</f>
        <v>959.2984</v>
      </c>
      <c r="K45" s="83" t="n">
        <f aca="false">W45</f>
        <v>39.6378</v>
      </c>
      <c r="L45" s="70" t="n">
        <v>957.532</v>
      </c>
      <c r="M45" s="70" t="n">
        <v>34.2177</v>
      </c>
      <c r="N45" s="70" t="n">
        <v>38.7232</v>
      </c>
      <c r="O45" s="70" t="n">
        <v>39.5551</v>
      </c>
      <c r="P45" s="70" t="n">
        <v>7030.48</v>
      </c>
      <c r="Q45" s="71" t="n">
        <v>12.27</v>
      </c>
      <c r="R45" s="70" t="n">
        <f aca="false">P45/3600</f>
        <v>1.95291111111111</v>
      </c>
      <c r="S45" s="72"/>
      <c r="T45" s="70" t="n">
        <v>959.2984</v>
      </c>
      <c r="U45" s="70" t="n">
        <v>34.2327</v>
      </c>
      <c r="V45" s="70" t="n">
        <v>38.7551</v>
      </c>
      <c r="W45" s="70" t="n">
        <v>39.6378</v>
      </c>
      <c r="X45" s="70" t="n">
        <v>6984.89</v>
      </c>
      <c r="Y45" s="125" t="n">
        <v>11.7</v>
      </c>
      <c r="Z45" s="70" t="n">
        <f aca="false">X45/3600</f>
        <v>1.94024722222222</v>
      </c>
      <c r="AA45" s="72"/>
      <c r="AB45" s="72"/>
      <c r="AC45" s="72"/>
      <c r="AE45" s="57" t="n">
        <f aca="false">Q45/100</f>
        <v>0.1227</v>
      </c>
      <c r="AF45" s="57" t="n">
        <f aca="false">R45/100</f>
        <v>0.0195291111111111</v>
      </c>
      <c r="AG45" s="57" t="n">
        <f aca="false">Y45/100</f>
        <v>0.117</v>
      </c>
      <c r="AH45" s="57" t="n">
        <f aca="false">Z45/100</f>
        <v>0.0194024722222222</v>
      </c>
    </row>
    <row r="46" customFormat="false" ht="14.25" hidden="false" customHeight="false" outlineLevel="0" collapsed="false">
      <c r="A46" s="75"/>
      <c r="B46" s="76"/>
      <c r="C46" s="76" t="n">
        <v>37</v>
      </c>
      <c r="D46" s="84" t="n">
        <f aca="false">L46</f>
        <v>475.7128</v>
      </c>
      <c r="E46" s="84" t="n">
        <f aca="false">N46</f>
        <v>36.4182</v>
      </c>
      <c r="F46" s="84" t="n">
        <f aca="false">L46</f>
        <v>475.7128</v>
      </c>
      <c r="G46" s="84" t="n">
        <f aca="false">O46</f>
        <v>37.1174</v>
      </c>
      <c r="H46" s="84" t="n">
        <f aca="false">T46</f>
        <v>474.808</v>
      </c>
      <c r="I46" s="84" t="n">
        <f aca="false">V46</f>
        <v>36.5623</v>
      </c>
      <c r="J46" s="84" t="n">
        <f aca="false">T46</f>
        <v>474.808</v>
      </c>
      <c r="K46" s="84" t="n">
        <f aca="false">W46</f>
        <v>37.3001</v>
      </c>
      <c r="L46" s="78" t="n">
        <v>475.7128</v>
      </c>
      <c r="M46" s="78" t="n">
        <v>31.2733</v>
      </c>
      <c r="N46" s="78" t="n">
        <v>36.4182</v>
      </c>
      <c r="O46" s="78" t="n">
        <v>37.1174</v>
      </c>
      <c r="P46" s="78" t="n">
        <v>6614.65</v>
      </c>
      <c r="Q46" s="78" t="n">
        <v>9.87</v>
      </c>
      <c r="R46" s="78" t="n">
        <f aca="false">P46/3600</f>
        <v>1.83740277777778</v>
      </c>
      <c r="S46" s="76"/>
      <c r="T46" s="78" t="n">
        <v>474.808</v>
      </c>
      <c r="U46" s="78" t="n">
        <v>31.269</v>
      </c>
      <c r="V46" s="78" t="n">
        <v>36.5623</v>
      </c>
      <c r="W46" s="78" t="n">
        <v>37.3001</v>
      </c>
      <c r="X46" s="78" t="n">
        <v>6685.05</v>
      </c>
      <c r="Y46" s="125" t="n">
        <v>9.11</v>
      </c>
      <c r="Z46" s="78" t="n">
        <f aca="false">X46/3600</f>
        <v>1.85695833333333</v>
      </c>
      <c r="AA46" s="76"/>
      <c r="AB46" s="76"/>
      <c r="AC46" s="76"/>
      <c r="AE46" s="57" t="n">
        <f aca="false">Q46/100</f>
        <v>0.0987</v>
      </c>
      <c r="AF46" s="57" t="n">
        <f aca="false">R46/100</f>
        <v>0.0183740277777778</v>
      </c>
      <c r="AG46" s="57" t="n">
        <f aca="false">Y46/100</f>
        <v>0.0911</v>
      </c>
      <c r="AH46" s="57" t="n">
        <f aca="false">Z46/100</f>
        <v>0.0185695833333333</v>
      </c>
    </row>
    <row r="47" customFormat="false" ht="13.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8538.4912</v>
      </c>
      <c r="E47" s="82" t="n">
        <f aca="false">N47</f>
        <v>40.8056</v>
      </c>
      <c r="F47" s="82" t="n">
        <f aca="false">L47</f>
        <v>8538.4912</v>
      </c>
      <c r="G47" s="82" t="n">
        <f aca="false">O47</f>
        <v>41.6839</v>
      </c>
      <c r="H47" s="82" t="n">
        <f aca="false">T47</f>
        <v>8544.9224</v>
      </c>
      <c r="I47" s="82" t="n">
        <f aca="false">V47</f>
        <v>40.8502</v>
      </c>
      <c r="J47" s="82" t="n">
        <f aca="false">T47</f>
        <v>8544.9224</v>
      </c>
      <c r="K47" s="82" t="n">
        <f aca="false">W47</f>
        <v>41.7061</v>
      </c>
      <c r="L47" s="79" t="n">
        <v>8538.4912</v>
      </c>
      <c r="M47" s="79" t="n">
        <v>38.2775</v>
      </c>
      <c r="N47" s="79" t="n">
        <v>40.8056</v>
      </c>
      <c r="O47" s="79" t="n">
        <v>41.6839</v>
      </c>
      <c r="P47" s="79" t="n">
        <v>8997.18</v>
      </c>
      <c r="Q47" s="71" t="n">
        <v>20.57</v>
      </c>
      <c r="R47" s="79" t="n">
        <f aca="false">P47/3600</f>
        <v>2.49921666666667</v>
      </c>
      <c r="S47" s="81"/>
      <c r="T47" s="79" t="n">
        <v>8544.9224</v>
      </c>
      <c r="U47" s="79" t="n">
        <v>38.2985</v>
      </c>
      <c r="V47" s="79" t="n">
        <v>40.8502</v>
      </c>
      <c r="W47" s="79" t="n">
        <v>41.7061</v>
      </c>
      <c r="X47" s="79" t="n">
        <v>9060.7</v>
      </c>
      <c r="Y47" s="125" t="n">
        <v>20.62</v>
      </c>
      <c r="Z47" s="79" t="n">
        <f aca="false">X47/3600</f>
        <v>2.51686111111111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.2057</v>
      </c>
      <c r="AF47" s="57" t="n">
        <f aca="false">R47/100</f>
        <v>0.0249921666666667</v>
      </c>
      <c r="AG47" s="57" t="n">
        <f aca="false">Y47/100</f>
        <v>0.2062</v>
      </c>
      <c r="AH47" s="57" t="n">
        <f aca="false">Z47/100</f>
        <v>0.0251686111111111</v>
      </c>
    </row>
    <row r="48" customFormat="false" ht="13.5" hidden="false" customHeight="false" outlineLevel="0" collapsed="false">
      <c r="A48" s="75"/>
      <c r="B48" s="75"/>
      <c r="C48" s="75" t="n">
        <v>27</v>
      </c>
      <c r="D48" s="83" t="n">
        <f aca="false">L48</f>
        <v>3708.3936</v>
      </c>
      <c r="E48" s="83" t="n">
        <f aca="false">N48</f>
        <v>38.0736</v>
      </c>
      <c r="F48" s="83" t="n">
        <f aca="false">L48</f>
        <v>3708.3936</v>
      </c>
      <c r="G48" s="83" t="n">
        <f aca="false">O48</f>
        <v>38.8522</v>
      </c>
      <c r="H48" s="83" t="n">
        <f aca="false">T48</f>
        <v>3708.1952</v>
      </c>
      <c r="I48" s="83" t="n">
        <f aca="false">V48</f>
        <v>38.0794</v>
      </c>
      <c r="J48" s="83" t="n">
        <f aca="false">T48</f>
        <v>3708.1952</v>
      </c>
      <c r="K48" s="83" t="n">
        <f aca="false">W48</f>
        <v>38.874</v>
      </c>
      <c r="L48" s="70" t="n">
        <v>3708.3936</v>
      </c>
      <c r="M48" s="70" t="n">
        <v>34.375</v>
      </c>
      <c r="N48" s="70" t="n">
        <v>38.0736</v>
      </c>
      <c r="O48" s="70" t="n">
        <v>38.8522</v>
      </c>
      <c r="P48" s="70" t="n">
        <v>7281.85</v>
      </c>
      <c r="Q48" s="71" t="n">
        <v>15.78</v>
      </c>
      <c r="R48" s="70" t="n">
        <f aca="false">P48/3600</f>
        <v>2.02273611111111</v>
      </c>
      <c r="S48" s="72"/>
      <c r="T48" s="70" t="n">
        <v>3708.1952</v>
      </c>
      <c r="U48" s="70" t="n">
        <v>34.3883</v>
      </c>
      <c r="V48" s="70" t="n">
        <v>38.0794</v>
      </c>
      <c r="W48" s="70" t="n">
        <v>38.874</v>
      </c>
      <c r="X48" s="70" t="n">
        <v>7366.3</v>
      </c>
      <c r="Y48" s="125" t="n">
        <v>15.59</v>
      </c>
      <c r="Z48" s="70" t="n">
        <f aca="false">X48/3600</f>
        <v>2.04619444444444</v>
      </c>
      <c r="AA48" s="72"/>
      <c r="AB48" s="72"/>
      <c r="AC48" s="72"/>
      <c r="AE48" s="57" t="n">
        <f aca="false">Q48/100</f>
        <v>0.1578</v>
      </c>
      <c r="AF48" s="57" t="n">
        <f aca="false">R48/100</f>
        <v>0.0202273611111111</v>
      </c>
      <c r="AG48" s="57" t="n">
        <f aca="false">Y48/100</f>
        <v>0.1559</v>
      </c>
      <c r="AH48" s="57" t="n">
        <f aca="false">Z48/100</f>
        <v>0.0204619444444444</v>
      </c>
    </row>
    <row r="49" customFormat="false" ht="13.5" hidden="false" customHeight="false" outlineLevel="0" collapsed="false">
      <c r="A49" s="75"/>
      <c r="B49" s="75"/>
      <c r="C49" s="75" t="n">
        <v>32</v>
      </c>
      <c r="D49" s="83" t="n">
        <f aca="false">L49</f>
        <v>1624.7272</v>
      </c>
      <c r="E49" s="83" t="n">
        <f aca="false">N49</f>
        <v>35.7326</v>
      </c>
      <c r="F49" s="83" t="n">
        <f aca="false">L49</f>
        <v>1624.7272</v>
      </c>
      <c r="G49" s="83" t="n">
        <f aca="false">O49</f>
        <v>36.4745</v>
      </c>
      <c r="H49" s="83" t="n">
        <f aca="false">T49</f>
        <v>1622.4288</v>
      </c>
      <c r="I49" s="83" t="n">
        <f aca="false">V49</f>
        <v>35.7871</v>
      </c>
      <c r="J49" s="83" t="n">
        <f aca="false">T49</f>
        <v>1622.4288</v>
      </c>
      <c r="K49" s="83" t="n">
        <f aca="false">W49</f>
        <v>36.5028</v>
      </c>
      <c r="L49" s="70" t="n">
        <v>1624.7272</v>
      </c>
      <c r="M49" s="70" t="n">
        <v>30.8871</v>
      </c>
      <c r="N49" s="70" t="n">
        <v>35.7326</v>
      </c>
      <c r="O49" s="70" t="n">
        <v>36.4745</v>
      </c>
      <c r="P49" s="70" t="n">
        <v>6344.06</v>
      </c>
      <c r="Q49" s="71" t="n">
        <v>12.75</v>
      </c>
      <c r="R49" s="70" t="n">
        <f aca="false">P49/3600</f>
        <v>1.76223888888889</v>
      </c>
      <c r="S49" s="72"/>
      <c r="T49" s="70" t="n">
        <v>1622.4288</v>
      </c>
      <c r="U49" s="70" t="n">
        <v>30.8888</v>
      </c>
      <c r="V49" s="70" t="n">
        <v>35.7871</v>
      </c>
      <c r="W49" s="70" t="n">
        <v>36.5028</v>
      </c>
      <c r="X49" s="70" t="n">
        <v>6386.04</v>
      </c>
      <c r="Y49" s="125" t="n">
        <v>12.39</v>
      </c>
      <c r="Z49" s="70" t="n">
        <f aca="false">X49/3600</f>
        <v>1.7739</v>
      </c>
      <c r="AA49" s="72"/>
      <c r="AB49" s="72"/>
      <c r="AC49" s="72"/>
      <c r="AE49" s="57" t="n">
        <f aca="false">Q49/100</f>
        <v>0.1275</v>
      </c>
      <c r="AF49" s="57" t="n">
        <f aca="false">R49/100</f>
        <v>0.0176223888888889</v>
      </c>
      <c r="AG49" s="57" t="n">
        <f aca="false">Y49/100</f>
        <v>0.1239</v>
      </c>
      <c r="AH49" s="57" t="n">
        <f aca="false">Z49/100</f>
        <v>0.017739</v>
      </c>
    </row>
    <row r="50" customFormat="false" ht="14.25" hidden="false" customHeight="false" outlineLevel="0" collapsed="false">
      <c r="A50" s="75"/>
      <c r="B50" s="76"/>
      <c r="C50" s="76" t="n">
        <v>37</v>
      </c>
      <c r="D50" s="84" t="n">
        <f aca="false">L50</f>
        <v>674.1016</v>
      </c>
      <c r="E50" s="84" t="n">
        <f aca="false">N50</f>
        <v>33.6968</v>
      </c>
      <c r="F50" s="84" t="n">
        <f aca="false">L50</f>
        <v>674.1016</v>
      </c>
      <c r="G50" s="84" t="n">
        <f aca="false">O50</f>
        <v>34.3528</v>
      </c>
      <c r="H50" s="84" t="n">
        <f aca="false">T50</f>
        <v>672.7296</v>
      </c>
      <c r="I50" s="84" t="n">
        <f aca="false">V50</f>
        <v>33.759</v>
      </c>
      <c r="J50" s="84" t="n">
        <f aca="false">T50</f>
        <v>672.7296</v>
      </c>
      <c r="K50" s="84" t="n">
        <f aca="false">W50</f>
        <v>34.483</v>
      </c>
      <c r="L50" s="78" t="n">
        <v>674.1016</v>
      </c>
      <c r="M50" s="78" t="n">
        <v>27.6312</v>
      </c>
      <c r="N50" s="78" t="n">
        <v>33.6968</v>
      </c>
      <c r="O50" s="78" t="n">
        <v>34.3528</v>
      </c>
      <c r="P50" s="78" t="n">
        <v>5792.54</v>
      </c>
      <c r="Q50" s="78" t="n">
        <v>8.97</v>
      </c>
      <c r="R50" s="78" t="n">
        <f aca="false">P50/3600</f>
        <v>1.60903888888889</v>
      </c>
      <c r="S50" s="76"/>
      <c r="T50" s="78" t="n">
        <v>672.7296</v>
      </c>
      <c r="U50" s="78" t="n">
        <v>27.6078</v>
      </c>
      <c r="V50" s="78" t="n">
        <v>33.759</v>
      </c>
      <c r="W50" s="78" t="n">
        <v>34.483</v>
      </c>
      <c r="X50" s="78" t="n">
        <v>5822.55</v>
      </c>
      <c r="Y50" s="125" t="n">
        <v>8.38</v>
      </c>
      <c r="Z50" s="78" t="n">
        <f aca="false">X50/3600</f>
        <v>1.617375</v>
      </c>
      <c r="AA50" s="76"/>
      <c r="AB50" s="76"/>
      <c r="AC50" s="76"/>
      <c r="AE50" s="57" t="n">
        <f aca="false">Q50/100</f>
        <v>0.0897</v>
      </c>
      <c r="AF50" s="57" t="n">
        <f aca="false">R50/100</f>
        <v>0.0160903888888889</v>
      </c>
      <c r="AG50" s="57" t="n">
        <f aca="false">Y50/100</f>
        <v>0.0838</v>
      </c>
      <c r="AH50" s="57" t="n">
        <f aca="false">Z50/100</f>
        <v>0.01617375</v>
      </c>
    </row>
    <row r="51" customFormat="false" ht="13.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5915.7416</v>
      </c>
      <c r="E51" s="82" t="n">
        <f aca="false">N51</f>
        <v>41.3765</v>
      </c>
      <c r="F51" s="82" t="n">
        <f aca="false">L51</f>
        <v>5915.7416</v>
      </c>
      <c r="G51" s="82" t="n">
        <f aca="false">O51</f>
        <v>42.6993</v>
      </c>
      <c r="H51" s="82" t="n">
        <f aca="false">T51</f>
        <v>5905.2984</v>
      </c>
      <c r="I51" s="82" t="n">
        <f aca="false">V51</f>
        <v>41.3867</v>
      </c>
      <c r="J51" s="82" t="n">
        <f aca="false">T51</f>
        <v>5905.2984</v>
      </c>
      <c r="K51" s="82" t="n">
        <f aca="false">W51</f>
        <v>42.7132</v>
      </c>
      <c r="L51" s="79" t="n">
        <v>5915.7416</v>
      </c>
      <c r="M51" s="79" t="n">
        <v>40.0211</v>
      </c>
      <c r="N51" s="79" t="n">
        <v>41.3765</v>
      </c>
      <c r="O51" s="79" t="n">
        <v>42.6993</v>
      </c>
      <c r="P51" s="79" t="n">
        <v>6017.71</v>
      </c>
      <c r="Q51" s="71" t="n">
        <v>14.07</v>
      </c>
      <c r="R51" s="79" t="n">
        <f aca="false">P51/3600</f>
        <v>1.67158611111111</v>
      </c>
      <c r="S51" s="81"/>
      <c r="T51" s="79" t="n">
        <v>5905.2984</v>
      </c>
      <c r="U51" s="79" t="n">
        <v>40.0087</v>
      </c>
      <c r="V51" s="79" t="n">
        <v>41.3867</v>
      </c>
      <c r="W51" s="79" t="n">
        <v>42.7132</v>
      </c>
      <c r="X51" s="79" t="n">
        <v>6057.81</v>
      </c>
      <c r="Y51" s="125" t="n">
        <v>14.06</v>
      </c>
      <c r="Z51" s="79" t="n">
        <f aca="false">X51/3600</f>
        <v>1.682725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.1407</v>
      </c>
      <c r="AF51" s="57" t="n">
        <f aca="false">R51/100</f>
        <v>0.0167158611111111</v>
      </c>
      <c r="AG51" s="57" t="n">
        <f aca="false">Y51/100</f>
        <v>0.1406</v>
      </c>
      <c r="AH51" s="57" t="n">
        <f aca="false">Z51/100</f>
        <v>0.01682725</v>
      </c>
    </row>
    <row r="52" customFormat="false" ht="13.5" hidden="false" customHeight="false" outlineLevel="0" collapsed="false">
      <c r="A52" s="75"/>
      <c r="B52" s="75"/>
      <c r="C52" s="75" t="n">
        <v>27</v>
      </c>
      <c r="D52" s="83" t="n">
        <f aca="false">L52</f>
        <v>2405.8272</v>
      </c>
      <c r="E52" s="83" t="n">
        <f aca="false">N52</f>
        <v>38.6182</v>
      </c>
      <c r="F52" s="83" t="n">
        <f aca="false">L52</f>
        <v>2405.8272</v>
      </c>
      <c r="G52" s="83" t="n">
        <f aca="false">O52</f>
        <v>40.218</v>
      </c>
      <c r="H52" s="83" t="n">
        <f aca="false">T52</f>
        <v>2406.1376</v>
      </c>
      <c r="I52" s="83" t="n">
        <f aca="false">V52</f>
        <v>38.6148</v>
      </c>
      <c r="J52" s="83" t="n">
        <f aca="false">T52</f>
        <v>2406.1376</v>
      </c>
      <c r="K52" s="83" t="n">
        <f aca="false">W52</f>
        <v>40.2297</v>
      </c>
      <c r="L52" s="70" t="n">
        <v>2405.8272</v>
      </c>
      <c r="M52" s="70" t="n">
        <v>36.2552</v>
      </c>
      <c r="N52" s="70" t="n">
        <v>38.6182</v>
      </c>
      <c r="O52" s="70" t="n">
        <v>40.218</v>
      </c>
      <c r="P52" s="70" t="n">
        <v>4951.49</v>
      </c>
      <c r="Q52" s="71" t="n">
        <v>11.21</v>
      </c>
      <c r="R52" s="70" t="n">
        <f aca="false">P52/3600</f>
        <v>1.37541388888889</v>
      </c>
      <c r="S52" s="72"/>
      <c r="T52" s="70" t="n">
        <v>2406.1376</v>
      </c>
      <c r="U52" s="70" t="n">
        <v>36.251</v>
      </c>
      <c r="V52" s="70" t="n">
        <v>38.6148</v>
      </c>
      <c r="W52" s="70" t="n">
        <v>40.2297</v>
      </c>
      <c r="X52" s="70" t="n">
        <v>4925.74</v>
      </c>
      <c r="Y52" s="125" t="n">
        <v>11.07</v>
      </c>
      <c r="Z52" s="70" t="n">
        <f aca="false">X52/3600</f>
        <v>1.36826111111111</v>
      </c>
      <c r="AA52" s="72"/>
      <c r="AB52" s="72"/>
      <c r="AC52" s="72"/>
      <c r="AE52" s="57" t="n">
        <f aca="false">Q52/100</f>
        <v>0.1121</v>
      </c>
      <c r="AF52" s="57" t="n">
        <f aca="false">R52/100</f>
        <v>0.0137541388888889</v>
      </c>
      <c r="AG52" s="57" t="n">
        <f aca="false">Y52/100</f>
        <v>0.1107</v>
      </c>
      <c r="AH52" s="57" t="n">
        <f aca="false">Z52/100</f>
        <v>0.0136826111111111</v>
      </c>
    </row>
    <row r="53" customFormat="false" ht="13.5" hidden="false" customHeight="false" outlineLevel="0" collapsed="false">
      <c r="A53" s="75"/>
      <c r="B53" s="75"/>
      <c r="C53" s="75" t="n">
        <v>32</v>
      </c>
      <c r="D53" s="83" t="n">
        <f aca="false">L53</f>
        <v>1071.596</v>
      </c>
      <c r="E53" s="83" t="n">
        <f aca="false">N53</f>
        <v>36.3434</v>
      </c>
      <c r="F53" s="83" t="n">
        <f aca="false">L53</f>
        <v>1071.596</v>
      </c>
      <c r="G53" s="83" t="n">
        <f aca="false">O53</f>
        <v>38.0003</v>
      </c>
      <c r="H53" s="83" t="n">
        <f aca="false">T53</f>
        <v>1070.2224</v>
      </c>
      <c r="I53" s="83" t="n">
        <f aca="false">V53</f>
        <v>36.3785</v>
      </c>
      <c r="J53" s="83" t="n">
        <f aca="false">T53</f>
        <v>1070.2224</v>
      </c>
      <c r="K53" s="83" t="n">
        <f aca="false">W53</f>
        <v>38.0477</v>
      </c>
      <c r="L53" s="70" t="n">
        <v>1071.596</v>
      </c>
      <c r="M53" s="70" t="n">
        <v>33.0224</v>
      </c>
      <c r="N53" s="70" t="n">
        <v>36.3434</v>
      </c>
      <c r="O53" s="70" t="n">
        <v>38.0003</v>
      </c>
      <c r="P53" s="70" t="n">
        <v>4284.34</v>
      </c>
      <c r="Q53" s="71" t="n">
        <v>9.19</v>
      </c>
      <c r="R53" s="70" t="n">
        <f aca="false">P53/3600</f>
        <v>1.19009444444444</v>
      </c>
      <c r="S53" s="72"/>
      <c r="T53" s="70" t="n">
        <v>1070.2224</v>
      </c>
      <c r="U53" s="70" t="n">
        <v>33.0128</v>
      </c>
      <c r="V53" s="70" t="n">
        <v>36.3785</v>
      </c>
      <c r="W53" s="70" t="n">
        <v>38.0477</v>
      </c>
      <c r="X53" s="70" t="n">
        <v>4313.42</v>
      </c>
      <c r="Y53" s="125" t="n">
        <v>9.05</v>
      </c>
      <c r="Z53" s="70" t="n">
        <f aca="false">X53/3600</f>
        <v>1.19817222222222</v>
      </c>
      <c r="AA53" s="72"/>
      <c r="AB53" s="72"/>
      <c r="AC53" s="72"/>
      <c r="AE53" s="57" t="n">
        <f aca="false">Q53/100</f>
        <v>0.0919</v>
      </c>
      <c r="AF53" s="57" t="n">
        <f aca="false">R53/100</f>
        <v>0.0119009444444444</v>
      </c>
      <c r="AG53" s="57" t="n">
        <f aca="false">Y53/100</f>
        <v>0.0905</v>
      </c>
      <c r="AH53" s="57" t="n">
        <f aca="false">Z53/100</f>
        <v>0.0119817222222222</v>
      </c>
    </row>
    <row r="54" customFormat="false" ht="14.25" hidden="false" customHeight="false" outlineLevel="0" collapsed="false">
      <c r="A54" s="76"/>
      <c r="B54" s="76"/>
      <c r="C54" s="76" t="n">
        <v>37</v>
      </c>
      <c r="D54" s="84" t="n">
        <f aca="false">L54</f>
        <v>474.0752</v>
      </c>
      <c r="E54" s="84" t="n">
        <f aca="false">N54</f>
        <v>34.3408</v>
      </c>
      <c r="F54" s="84" t="n">
        <f aca="false">L54</f>
        <v>474.0752</v>
      </c>
      <c r="G54" s="84" t="n">
        <f aca="false">O54</f>
        <v>35.8487</v>
      </c>
      <c r="H54" s="84" t="n">
        <f aca="false">T54</f>
        <v>474.092</v>
      </c>
      <c r="I54" s="84" t="n">
        <f aca="false">V54</f>
        <v>34.4301</v>
      </c>
      <c r="J54" s="84" t="n">
        <f aca="false">T54</f>
        <v>474.092</v>
      </c>
      <c r="K54" s="84" t="n">
        <f aca="false">W54</f>
        <v>35.9455</v>
      </c>
      <c r="L54" s="78" t="n">
        <v>474.0752</v>
      </c>
      <c r="M54" s="78" t="n">
        <v>30.0932</v>
      </c>
      <c r="N54" s="78" t="n">
        <v>34.3408</v>
      </c>
      <c r="O54" s="78" t="n">
        <v>35.8487</v>
      </c>
      <c r="P54" s="78" t="n">
        <v>3887.95</v>
      </c>
      <c r="Q54" s="78" t="n">
        <v>7.3</v>
      </c>
      <c r="R54" s="78" t="n">
        <f aca="false">P54/3600</f>
        <v>1.07998611111111</v>
      </c>
      <c r="S54" s="76"/>
      <c r="T54" s="78" t="n">
        <v>474.092</v>
      </c>
      <c r="U54" s="78" t="n">
        <v>30.0828</v>
      </c>
      <c r="V54" s="78" t="n">
        <v>34.4301</v>
      </c>
      <c r="W54" s="78" t="n">
        <v>35.9455</v>
      </c>
      <c r="X54" s="78" t="n">
        <v>3920.33</v>
      </c>
      <c r="Y54" s="125" t="n">
        <v>7.08</v>
      </c>
      <c r="Z54" s="78" t="n">
        <f aca="false">X54/3600</f>
        <v>1.08898055555556</v>
      </c>
      <c r="AA54" s="76"/>
      <c r="AB54" s="76"/>
      <c r="AC54" s="76"/>
      <c r="AE54" s="57" t="n">
        <f aca="false">Q54/100</f>
        <v>0.073</v>
      </c>
      <c r="AF54" s="57" t="n">
        <f aca="false">R54/100</f>
        <v>0.0107998611111111</v>
      </c>
      <c r="AG54" s="57" t="n">
        <f aca="false">Y54/100</f>
        <v>0.0708</v>
      </c>
      <c r="AH54" s="57" t="n">
        <f aca="false">Z54/100</f>
        <v>0.0108898055555556</v>
      </c>
    </row>
    <row r="55" customFormat="false" ht="13.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1827.9504</v>
      </c>
      <c r="E55" s="82" t="n">
        <f aca="false">N55</f>
        <v>43.3427</v>
      </c>
      <c r="F55" s="82" t="n">
        <f aca="false">L55</f>
        <v>1827.9504</v>
      </c>
      <c r="G55" s="82" t="n">
        <f aca="false">O55</f>
        <v>42.7679</v>
      </c>
      <c r="H55" s="82" t="n">
        <f aca="false">T55</f>
        <v>1830.2528</v>
      </c>
      <c r="I55" s="82" t="n">
        <f aca="false">V55</f>
        <v>43.4221</v>
      </c>
      <c r="J55" s="82" t="n">
        <f aca="false">T55</f>
        <v>1830.2528</v>
      </c>
      <c r="K55" s="82" t="n">
        <f aca="false">W55</f>
        <v>42.839</v>
      </c>
      <c r="L55" s="79" t="n">
        <v>1827.9504</v>
      </c>
      <c r="M55" s="79" t="n">
        <v>40.9397</v>
      </c>
      <c r="N55" s="79" t="n">
        <v>43.3427</v>
      </c>
      <c r="O55" s="79" t="n">
        <v>42.7679</v>
      </c>
      <c r="P55" s="79" t="n">
        <v>2048.84</v>
      </c>
      <c r="Q55" s="71" t="n">
        <v>4.3</v>
      </c>
      <c r="R55" s="79" t="n">
        <f aca="false">P55/3600</f>
        <v>0.569122222222222</v>
      </c>
      <c r="S55" s="81"/>
      <c r="T55" s="79" t="n">
        <v>1830.2528</v>
      </c>
      <c r="U55" s="79" t="n">
        <v>40.9924</v>
      </c>
      <c r="V55" s="79" t="n">
        <v>43.4221</v>
      </c>
      <c r="W55" s="79" t="n">
        <v>42.839</v>
      </c>
      <c r="X55" s="79" t="n">
        <v>2077.7</v>
      </c>
      <c r="Y55" s="125" t="n">
        <v>4.27</v>
      </c>
      <c r="Z55" s="79" t="n">
        <f aca="false">X55/3600</f>
        <v>0.577138888888889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.043</v>
      </c>
      <c r="AF55" s="57" t="n">
        <f aca="false">R55/100</f>
        <v>0.00569122222222222</v>
      </c>
      <c r="AG55" s="57" t="n">
        <f aca="false">Y55/100</f>
        <v>0.0427</v>
      </c>
      <c r="AH55" s="57" t="n">
        <f aca="false">Z55/100</f>
        <v>0.00577138888888889</v>
      </c>
    </row>
    <row r="56" customFormat="false" ht="13.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913.692</v>
      </c>
      <c r="E56" s="83" t="n">
        <f aca="false">N56</f>
        <v>40.4829</v>
      </c>
      <c r="F56" s="83" t="n">
        <f aca="false">L56</f>
        <v>913.692</v>
      </c>
      <c r="G56" s="83" t="n">
        <f aca="false">O56</f>
        <v>39.4514</v>
      </c>
      <c r="H56" s="83" t="n">
        <f aca="false">T56</f>
        <v>914.7248</v>
      </c>
      <c r="I56" s="83" t="n">
        <f aca="false">V56</f>
        <v>40.5474</v>
      </c>
      <c r="J56" s="83" t="n">
        <f aca="false">T56</f>
        <v>914.7248</v>
      </c>
      <c r="K56" s="83" t="n">
        <f aca="false">W56</f>
        <v>39.5025</v>
      </c>
      <c r="L56" s="70" t="n">
        <v>913.692</v>
      </c>
      <c r="M56" s="70" t="n">
        <v>36.9749</v>
      </c>
      <c r="N56" s="70" t="n">
        <v>40.4829</v>
      </c>
      <c r="O56" s="70" t="n">
        <v>39.4514</v>
      </c>
      <c r="P56" s="70" t="n">
        <v>1776.11</v>
      </c>
      <c r="Q56" s="71" t="n">
        <v>3.54</v>
      </c>
      <c r="R56" s="70" t="n">
        <f aca="false">P56/3600</f>
        <v>0.493363888888889</v>
      </c>
      <c r="S56" s="72"/>
      <c r="T56" s="70" t="n">
        <v>914.7248</v>
      </c>
      <c r="U56" s="70" t="n">
        <v>37.0035</v>
      </c>
      <c r="V56" s="70" t="n">
        <v>40.5474</v>
      </c>
      <c r="W56" s="70" t="n">
        <v>39.5025</v>
      </c>
      <c r="X56" s="70" t="n">
        <v>1772.75</v>
      </c>
      <c r="Y56" s="125" t="n">
        <v>3.49</v>
      </c>
      <c r="Z56" s="70" t="n">
        <f aca="false">X56/3600</f>
        <v>0.492430555555556</v>
      </c>
      <c r="AA56" s="72"/>
      <c r="AB56" s="72"/>
      <c r="AC56" s="72"/>
      <c r="AE56" s="57" t="n">
        <f aca="false">Q56/100</f>
        <v>0.0354</v>
      </c>
      <c r="AF56" s="57" t="n">
        <f aca="false">R56/100</f>
        <v>0.00493363888888889</v>
      </c>
      <c r="AG56" s="57" t="n">
        <f aca="false">Y56/100</f>
        <v>0.0349</v>
      </c>
      <c r="AH56" s="57" t="n">
        <f aca="false">Z56/100</f>
        <v>0.00492430555555556</v>
      </c>
    </row>
    <row r="57" customFormat="false" ht="13.5" hidden="false" customHeight="false" outlineLevel="0" collapsed="false">
      <c r="A57" s="75"/>
      <c r="B57" s="75"/>
      <c r="C57" s="75" t="n">
        <v>32</v>
      </c>
      <c r="D57" s="83" t="n">
        <f aca="false">L57</f>
        <v>443.0784</v>
      </c>
      <c r="E57" s="83" t="n">
        <f aca="false">N57</f>
        <v>38.0005</v>
      </c>
      <c r="F57" s="83" t="n">
        <f aca="false">L57</f>
        <v>443.0784</v>
      </c>
      <c r="G57" s="83" t="n">
        <f aca="false">O57</f>
        <v>36.6052</v>
      </c>
      <c r="H57" s="83" t="n">
        <f aca="false">T57</f>
        <v>443.1656</v>
      </c>
      <c r="I57" s="83" t="n">
        <f aca="false">V57</f>
        <v>38.0711</v>
      </c>
      <c r="J57" s="83" t="n">
        <f aca="false">T57</f>
        <v>443.1656</v>
      </c>
      <c r="K57" s="83" t="n">
        <f aca="false">W57</f>
        <v>36.6666</v>
      </c>
      <c r="L57" s="70" t="n">
        <v>443.0784</v>
      </c>
      <c r="M57" s="70" t="n">
        <v>33.4398</v>
      </c>
      <c r="N57" s="70" t="n">
        <v>38.0005</v>
      </c>
      <c r="O57" s="70" t="n">
        <v>36.6052</v>
      </c>
      <c r="P57" s="70" t="n">
        <v>1579.57</v>
      </c>
      <c r="Q57" s="71" t="n">
        <v>2.86</v>
      </c>
      <c r="R57" s="70" t="n">
        <f aca="false">P57/3600</f>
        <v>0.438769444444444</v>
      </c>
      <c r="S57" s="72"/>
      <c r="T57" s="70" t="n">
        <v>443.1656</v>
      </c>
      <c r="U57" s="70" t="n">
        <v>33.4476</v>
      </c>
      <c r="V57" s="70" t="n">
        <v>38.0711</v>
      </c>
      <c r="W57" s="70" t="n">
        <v>36.6666</v>
      </c>
      <c r="X57" s="70" t="n">
        <v>1589.41</v>
      </c>
      <c r="Y57" s="125" t="n">
        <v>2.78</v>
      </c>
      <c r="Z57" s="70" t="n">
        <f aca="false">X57/3600</f>
        <v>0.441502777777778</v>
      </c>
      <c r="AA57" s="72"/>
      <c r="AB57" s="72"/>
      <c r="AC57" s="72"/>
      <c r="AE57" s="57" t="n">
        <f aca="false">Q57/100</f>
        <v>0.0286</v>
      </c>
      <c r="AF57" s="57" t="n">
        <f aca="false">R57/100</f>
        <v>0.00438769444444444</v>
      </c>
      <c r="AG57" s="57" t="n">
        <f aca="false">Y57/100</f>
        <v>0.0278</v>
      </c>
      <c r="AH57" s="57" t="n">
        <f aca="false">Z57/100</f>
        <v>0.00441502777777778</v>
      </c>
    </row>
    <row r="58" customFormat="false" ht="14.25" hidden="false" customHeight="false" outlineLevel="0" collapsed="false">
      <c r="A58" s="75"/>
      <c r="B58" s="76"/>
      <c r="C58" s="76" t="n">
        <v>37</v>
      </c>
      <c r="D58" s="84" t="n">
        <f aca="false">L58</f>
        <v>215.324</v>
      </c>
      <c r="E58" s="84" t="n">
        <f aca="false">N58</f>
        <v>35.6513</v>
      </c>
      <c r="F58" s="84" t="n">
        <f aca="false">L58</f>
        <v>215.324</v>
      </c>
      <c r="G58" s="84" t="n">
        <f aca="false">O58</f>
        <v>33.992</v>
      </c>
      <c r="H58" s="84" t="n">
        <f aca="false">T58</f>
        <v>215.1264</v>
      </c>
      <c r="I58" s="84" t="n">
        <f aca="false">V58</f>
        <v>35.8348</v>
      </c>
      <c r="J58" s="84" t="n">
        <f aca="false">T58</f>
        <v>215.1264</v>
      </c>
      <c r="K58" s="84" t="n">
        <f aca="false">W58</f>
        <v>34.1339</v>
      </c>
      <c r="L58" s="78" t="n">
        <v>215.324</v>
      </c>
      <c r="M58" s="78" t="n">
        <v>30.442</v>
      </c>
      <c r="N58" s="78" t="n">
        <v>35.6513</v>
      </c>
      <c r="O58" s="78" t="n">
        <v>33.992</v>
      </c>
      <c r="P58" s="78" t="n">
        <v>1468.4</v>
      </c>
      <c r="Q58" s="78" t="n">
        <v>2.24</v>
      </c>
      <c r="R58" s="78" t="n">
        <f aca="false">P58/3600</f>
        <v>0.407888888888889</v>
      </c>
      <c r="S58" s="76"/>
      <c r="T58" s="78" t="n">
        <v>215.1264</v>
      </c>
      <c r="U58" s="78" t="n">
        <v>30.4302</v>
      </c>
      <c r="V58" s="78" t="n">
        <v>35.8348</v>
      </c>
      <c r="W58" s="78" t="n">
        <v>34.1339</v>
      </c>
      <c r="X58" s="78" t="n">
        <v>1475.22</v>
      </c>
      <c r="Y58" s="125" t="n">
        <v>2.14</v>
      </c>
      <c r="Z58" s="78" t="n">
        <f aca="false">X58/3600</f>
        <v>0.409783333333333</v>
      </c>
      <c r="AA58" s="76"/>
      <c r="AB58" s="76"/>
      <c r="AC58" s="76"/>
      <c r="AE58" s="57" t="n">
        <f aca="false">Q58/100</f>
        <v>0.0224</v>
      </c>
      <c r="AF58" s="57" t="n">
        <f aca="false">R58/100</f>
        <v>0.00407888888888889</v>
      </c>
      <c r="AG58" s="57" t="n">
        <f aca="false">Y58/100</f>
        <v>0.0214</v>
      </c>
      <c r="AH58" s="57" t="n">
        <f aca="false">Z58/100</f>
        <v>0.00409783333333333</v>
      </c>
    </row>
    <row r="59" customFormat="false" ht="13.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T59</f>
        <v>2295.0952</v>
      </c>
      <c r="I59" s="80" t="n">
        <f aca="false">V59</f>
        <v>42.5114</v>
      </c>
      <c r="J59" s="80" t="n">
        <f aca="false">T59</f>
        <v>2295.0952</v>
      </c>
      <c r="K59" s="80" t="n">
        <f aca="false">W59</f>
        <v>43.5268</v>
      </c>
      <c r="L59" s="79" t="n">
        <v>2295.848</v>
      </c>
      <c r="M59" s="79" t="n">
        <v>38.1493</v>
      </c>
      <c r="N59" s="79" t="n">
        <v>42.471</v>
      </c>
      <c r="O59" s="79" t="n">
        <v>43.4754</v>
      </c>
      <c r="P59" s="79" t="n">
        <v>2551.27</v>
      </c>
      <c r="Q59" s="71" t="n">
        <v>6.03</v>
      </c>
      <c r="R59" s="79" t="n">
        <f aca="false">P59/3600</f>
        <v>0.708686111111111</v>
      </c>
      <c r="S59" s="81"/>
      <c r="T59" s="79" t="n">
        <v>2295.0952</v>
      </c>
      <c r="U59" s="79" t="n">
        <v>38.1753</v>
      </c>
      <c r="V59" s="79" t="n">
        <v>42.5114</v>
      </c>
      <c r="W59" s="79" t="n">
        <v>43.5268</v>
      </c>
      <c r="X59" s="79" t="n">
        <v>2583.06</v>
      </c>
      <c r="Y59" s="125" t="n">
        <v>6.09</v>
      </c>
      <c r="Z59" s="79" t="n">
        <f aca="false">X59/3600</f>
        <v>0.717516666666667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.0603</v>
      </c>
      <c r="AF59" s="57" t="n">
        <f aca="false">R59/100</f>
        <v>0.00708686111111111</v>
      </c>
      <c r="AG59" s="57" t="n">
        <f aca="false">Y59/100</f>
        <v>0.0609</v>
      </c>
      <c r="AH59" s="57" t="n">
        <f aca="false">Z59/100</f>
        <v>0.00717516666666667</v>
      </c>
    </row>
    <row r="60" customFormat="false" ht="13.5" hidden="false" customHeight="false" outlineLevel="0" collapsed="false">
      <c r="A60" s="75"/>
      <c r="B60" s="75"/>
      <c r="C60" s="75" t="n">
        <v>27</v>
      </c>
      <c r="D60" s="69" t="n">
        <f aca="false">L60</f>
        <v>821.3016</v>
      </c>
      <c r="E60" s="69" t="n">
        <f aca="false">N60</f>
        <v>40.5357</v>
      </c>
      <c r="F60" s="69" t="n">
        <f aca="false">L60</f>
        <v>821.3016</v>
      </c>
      <c r="G60" s="69" t="n">
        <f aca="false">O60</f>
        <v>41.3687</v>
      </c>
      <c r="H60" s="69" t="n">
        <f aca="false">T60</f>
        <v>823.6488</v>
      </c>
      <c r="I60" s="69" t="n">
        <f aca="false">V60</f>
        <v>40.5988</v>
      </c>
      <c r="J60" s="69" t="n">
        <f aca="false">T60</f>
        <v>823.6488</v>
      </c>
      <c r="K60" s="69" t="n">
        <f aca="false">W60</f>
        <v>41.4283</v>
      </c>
      <c r="L60" s="70" t="n">
        <v>821.3016</v>
      </c>
      <c r="M60" s="70" t="n">
        <v>34.1627</v>
      </c>
      <c r="N60" s="70" t="n">
        <v>40.5357</v>
      </c>
      <c r="O60" s="70" t="n">
        <v>41.3687</v>
      </c>
      <c r="P60" s="70" t="n">
        <v>2025.79</v>
      </c>
      <c r="Q60" s="71" t="n">
        <v>4.61</v>
      </c>
      <c r="R60" s="70" t="n">
        <f aca="false">P60/3600</f>
        <v>0.562719444444444</v>
      </c>
      <c r="S60" s="72"/>
      <c r="T60" s="70" t="n">
        <v>823.6488</v>
      </c>
      <c r="U60" s="70" t="n">
        <v>34.1793</v>
      </c>
      <c r="V60" s="70" t="n">
        <v>40.5988</v>
      </c>
      <c r="W60" s="70" t="n">
        <v>41.4283</v>
      </c>
      <c r="X60" s="70" t="n">
        <v>2018</v>
      </c>
      <c r="Y60" s="125" t="n">
        <v>4.55</v>
      </c>
      <c r="Z60" s="70" t="n">
        <f aca="false">X60/3600</f>
        <v>0.560555555555556</v>
      </c>
      <c r="AA60" s="72"/>
      <c r="AB60" s="72"/>
      <c r="AC60" s="72"/>
      <c r="AE60" s="57" t="n">
        <f aca="false">Q60/100</f>
        <v>0.0461</v>
      </c>
      <c r="AF60" s="57" t="n">
        <f aca="false">R60/100</f>
        <v>0.00562719444444444</v>
      </c>
      <c r="AG60" s="57" t="n">
        <f aca="false">Y60/100</f>
        <v>0.0455</v>
      </c>
      <c r="AH60" s="57" t="n">
        <f aca="false">Z60/100</f>
        <v>0.00560555555555556</v>
      </c>
    </row>
    <row r="61" customFormat="false" ht="13.5" hidden="false" customHeight="false" outlineLevel="0" collapsed="false">
      <c r="A61" s="75"/>
      <c r="B61" s="75"/>
      <c r="C61" s="75" t="n">
        <v>32</v>
      </c>
      <c r="D61" s="69" t="n">
        <f aca="false">L61</f>
        <v>333.052</v>
      </c>
      <c r="E61" s="69" t="n">
        <f aca="false">N61</f>
        <v>38.8487</v>
      </c>
      <c r="F61" s="69" t="n">
        <f aca="false">L61</f>
        <v>333.052</v>
      </c>
      <c r="G61" s="69" t="n">
        <f aca="false">O61</f>
        <v>39.4704</v>
      </c>
      <c r="H61" s="69" t="n">
        <f aca="false">T61</f>
        <v>331.8248</v>
      </c>
      <c r="I61" s="69" t="n">
        <f aca="false">V61</f>
        <v>38.9556</v>
      </c>
      <c r="J61" s="69" t="n">
        <f aca="false">T61</f>
        <v>331.8248</v>
      </c>
      <c r="K61" s="69" t="n">
        <f aca="false">W61</f>
        <v>39.5572</v>
      </c>
      <c r="L61" s="70" t="n">
        <v>333.052</v>
      </c>
      <c r="M61" s="70" t="n">
        <v>30.9681</v>
      </c>
      <c r="N61" s="70" t="n">
        <v>38.8487</v>
      </c>
      <c r="O61" s="70" t="n">
        <v>39.4704</v>
      </c>
      <c r="P61" s="70" t="n">
        <v>1769.06</v>
      </c>
      <c r="Q61" s="71" t="n">
        <v>3.19</v>
      </c>
      <c r="R61" s="70" t="n">
        <f aca="false">P61/3600</f>
        <v>0.491405555555556</v>
      </c>
      <c r="S61" s="72"/>
      <c r="T61" s="70" t="n">
        <v>331.8248</v>
      </c>
      <c r="U61" s="70" t="n">
        <v>30.9559</v>
      </c>
      <c r="V61" s="70" t="n">
        <v>38.9556</v>
      </c>
      <c r="W61" s="70" t="n">
        <v>39.5572</v>
      </c>
      <c r="X61" s="70" t="n">
        <v>1780.92</v>
      </c>
      <c r="Y61" s="125" t="n">
        <v>3.04</v>
      </c>
      <c r="Z61" s="70" t="n">
        <f aca="false">X61/3600</f>
        <v>0.4947</v>
      </c>
      <c r="AA61" s="72"/>
      <c r="AB61" s="72"/>
      <c r="AC61" s="72"/>
      <c r="AE61" s="57" t="n">
        <f aca="false">Q61/100</f>
        <v>0.0319</v>
      </c>
      <c r="AF61" s="57" t="n">
        <f aca="false">R61/100</f>
        <v>0.00491405555555556</v>
      </c>
      <c r="AG61" s="57" t="n">
        <f aca="false">Y61/100</f>
        <v>0.0304</v>
      </c>
      <c r="AH61" s="57" t="n">
        <f aca="false">Z61/100</f>
        <v>0.004947</v>
      </c>
    </row>
    <row r="62" customFormat="false" ht="14.25" hidden="false" customHeight="false" outlineLevel="0" collapsed="false">
      <c r="A62" s="75"/>
      <c r="B62" s="76"/>
      <c r="C62" s="76" t="n">
        <v>37</v>
      </c>
      <c r="D62" s="77" t="n">
        <f aca="false">L62</f>
        <v>134.9928</v>
      </c>
      <c r="E62" s="77" t="n">
        <f aca="false">N62</f>
        <v>37.2694</v>
      </c>
      <c r="F62" s="77" t="n">
        <f aca="false">L62</f>
        <v>134.9928</v>
      </c>
      <c r="G62" s="77" t="n">
        <f aca="false">O62</f>
        <v>37.6368</v>
      </c>
      <c r="H62" s="77" t="n">
        <f aca="false">T62</f>
        <v>133.8832</v>
      </c>
      <c r="I62" s="77" t="n">
        <f aca="false">V62</f>
        <v>37.3701</v>
      </c>
      <c r="J62" s="77" t="n">
        <f aca="false">T62</f>
        <v>133.8832</v>
      </c>
      <c r="K62" s="77" t="n">
        <f aca="false">W62</f>
        <v>37.7537</v>
      </c>
      <c r="L62" s="78" t="n">
        <v>134.9928</v>
      </c>
      <c r="M62" s="78" t="n">
        <v>27.8025</v>
      </c>
      <c r="N62" s="78" t="n">
        <v>37.2694</v>
      </c>
      <c r="O62" s="78" t="n">
        <v>37.6368</v>
      </c>
      <c r="P62" s="78" t="n">
        <v>1645.39</v>
      </c>
      <c r="Q62" s="78" t="n">
        <v>2.08</v>
      </c>
      <c r="R62" s="78" t="n">
        <f aca="false">P62/3600</f>
        <v>0.457052777777778</v>
      </c>
      <c r="S62" s="76"/>
      <c r="T62" s="78" t="n">
        <v>133.8832</v>
      </c>
      <c r="U62" s="78" t="n">
        <v>27.7613</v>
      </c>
      <c r="V62" s="78" t="n">
        <v>37.3701</v>
      </c>
      <c r="W62" s="78" t="n">
        <v>37.7537</v>
      </c>
      <c r="X62" s="78" t="n">
        <v>1647.74</v>
      </c>
      <c r="Y62" s="125" t="n">
        <v>1.92</v>
      </c>
      <c r="Z62" s="78" t="n">
        <f aca="false">X62/3600</f>
        <v>0.457705555555556</v>
      </c>
      <c r="AA62" s="76"/>
      <c r="AB62" s="76"/>
      <c r="AC62" s="76"/>
      <c r="AE62" s="57" t="n">
        <f aca="false">Q62/100</f>
        <v>0.0208</v>
      </c>
      <c r="AF62" s="57" t="n">
        <f aca="false">R62/100</f>
        <v>0.00457052777777778</v>
      </c>
      <c r="AG62" s="57" t="n">
        <f aca="false">Y62/100</f>
        <v>0.0192</v>
      </c>
      <c r="AH62" s="57" t="n">
        <f aca="false">Z62/100</f>
        <v>0.00457705555555556</v>
      </c>
    </row>
    <row r="63" customFormat="false" ht="13.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2025.428</v>
      </c>
      <c r="E63" s="82" t="n">
        <f aca="false">N63</f>
        <v>40.5678</v>
      </c>
      <c r="F63" s="82" t="n">
        <f aca="false">L63</f>
        <v>2025.428</v>
      </c>
      <c r="G63" s="82" t="n">
        <f aca="false">O63</f>
        <v>41.2684</v>
      </c>
      <c r="H63" s="82" t="n">
        <f aca="false">T63</f>
        <v>2027.1672</v>
      </c>
      <c r="I63" s="82" t="n">
        <f aca="false">V63</f>
        <v>40.5989</v>
      </c>
      <c r="J63" s="82" t="n">
        <f aca="false">T63</f>
        <v>2027.1672</v>
      </c>
      <c r="K63" s="82" t="n">
        <f aca="false">W63</f>
        <v>41.3063</v>
      </c>
      <c r="L63" s="79" t="n">
        <v>2025.428</v>
      </c>
      <c r="M63" s="79" t="n">
        <v>37.9891</v>
      </c>
      <c r="N63" s="79" t="n">
        <v>40.5678</v>
      </c>
      <c r="O63" s="79" t="n">
        <v>41.2684</v>
      </c>
      <c r="P63" s="79" t="n">
        <v>2078.94</v>
      </c>
      <c r="Q63" s="71" t="n">
        <v>4.58</v>
      </c>
      <c r="R63" s="79" t="n">
        <f aca="false">P63/3600</f>
        <v>0.577483333333333</v>
      </c>
      <c r="S63" s="81"/>
      <c r="T63" s="79" t="n">
        <v>2027.1672</v>
      </c>
      <c r="U63" s="79" t="n">
        <v>38.0225</v>
      </c>
      <c r="V63" s="79" t="n">
        <v>40.5989</v>
      </c>
      <c r="W63" s="79" t="n">
        <v>41.3063</v>
      </c>
      <c r="X63" s="79" t="n">
        <v>2088.9</v>
      </c>
      <c r="Y63" s="125" t="n">
        <v>4.59</v>
      </c>
      <c r="Z63" s="79" t="n">
        <f aca="false">X63/3600</f>
        <v>0.58025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.0458</v>
      </c>
      <c r="AF63" s="57" t="n">
        <f aca="false">R63/100</f>
        <v>0.00577483333333333</v>
      </c>
      <c r="AG63" s="57" t="n">
        <f aca="false">Y63/100</f>
        <v>0.0459</v>
      </c>
      <c r="AH63" s="57" t="n">
        <f aca="false">Z63/100</f>
        <v>0.0058025</v>
      </c>
    </row>
    <row r="64" customFormat="false" ht="13.5" hidden="false" customHeight="false" outlineLevel="0" collapsed="false">
      <c r="A64" s="75"/>
      <c r="B64" s="75"/>
      <c r="C64" s="75" t="n">
        <v>27</v>
      </c>
      <c r="D64" s="83" t="n">
        <f aca="false">L64</f>
        <v>879.276</v>
      </c>
      <c r="E64" s="83" t="n">
        <f aca="false">N64</f>
        <v>37.7347</v>
      </c>
      <c r="F64" s="83" t="n">
        <f aca="false">L64</f>
        <v>879.276</v>
      </c>
      <c r="G64" s="83" t="n">
        <f aca="false">O64</f>
        <v>38.3172</v>
      </c>
      <c r="H64" s="83" t="n">
        <f aca="false">T64</f>
        <v>879.044</v>
      </c>
      <c r="I64" s="83" t="n">
        <f aca="false">V64</f>
        <v>37.7774</v>
      </c>
      <c r="J64" s="83" t="n">
        <f aca="false">T64</f>
        <v>879.044</v>
      </c>
      <c r="K64" s="83" t="n">
        <f aca="false">W64</f>
        <v>38.3832</v>
      </c>
      <c r="L64" s="70" t="n">
        <v>879.276</v>
      </c>
      <c r="M64" s="70" t="n">
        <v>34.192</v>
      </c>
      <c r="N64" s="70" t="n">
        <v>37.7347</v>
      </c>
      <c r="O64" s="70" t="n">
        <v>38.3172</v>
      </c>
      <c r="P64" s="70" t="n">
        <v>1684.32</v>
      </c>
      <c r="Q64" s="71" t="n">
        <v>3.11</v>
      </c>
      <c r="R64" s="70" t="n">
        <f aca="false">P64/3600</f>
        <v>0.467866666666667</v>
      </c>
      <c r="S64" s="72"/>
      <c r="T64" s="70" t="n">
        <v>879.044</v>
      </c>
      <c r="U64" s="70" t="n">
        <v>34.2102</v>
      </c>
      <c r="V64" s="70" t="n">
        <v>37.7774</v>
      </c>
      <c r="W64" s="70" t="n">
        <v>38.3832</v>
      </c>
      <c r="X64" s="70" t="n">
        <v>1694.61</v>
      </c>
      <c r="Y64" s="125" t="n">
        <v>3.04</v>
      </c>
      <c r="Z64" s="70" t="n">
        <f aca="false">X64/3600</f>
        <v>0.470725</v>
      </c>
      <c r="AA64" s="72"/>
      <c r="AB64" s="72"/>
      <c r="AC64" s="72"/>
      <c r="AE64" s="57" t="n">
        <f aca="false">Q64/100</f>
        <v>0.0311</v>
      </c>
      <c r="AF64" s="57" t="n">
        <f aca="false">R64/100</f>
        <v>0.00467866666666667</v>
      </c>
      <c r="AG64" s="57" t="n">
        <f aca="false">Y64/100</f>
        <v>0.0304</v>
      </c>
      <c r="AH64" s="57" t="n">
        <f aca="false">Z64/100</f>
        <v>0.00470725</v>
      </c>
    </row>
    <row r="65" customFormat="false" ht="13.5" hidden="false" customHeight="false" outlineLevel="0" collapsed="false">
      <c r="A65" s="75"/>
      <c r="B65" s="75"/>
      <c r="C65" s="75" t="n">
        <v>32</v>
      </c>
      <c r="D65" s="83" t="n">
        <f aca="false">L65</f>
        <v>376.2768</v>
      </c>
      <c r="E65" s="83" t="n">
        <f aca="false">N65</f>
        <v>35.2981</v>
      </c>
      <c r="F65" s="83" t="n">
        <f aca="false">L65</f>
        <v>376.2768</v>
      </c>
      <c r="G65" s="83" t="n">
        <f aca="false">O65</f>
        <v>35.8743</v>
      </c>
      <c r="H65" s="83" t="n">
        <f aca="false">T65</f>
        <v>375.8144</v>
      </c>
      <c r="I65" s="83" t="n">
        <f aca="false">V65</f>
        <v>35.3528</v>
      </c>
      <c r="J65" s="83" t="n">
        <f aca="false">T65</f>
        <v>375.8144</v>
      </c>
      <c r="K65" s="83" t="n">
        <f aca="false">W65</f>
        <v>35.9276</v>
      </c>
      <c r="L65" s="70" t="n">
        <v>376.2768</v>
      </c>
      <c r="M65" s="70" t="n">
        <v>30.685</v>
      </c>
      <c r="N65" s="70" t="n">
        <v>35.2981</v>
      </c>
      <c r="O65" s="70" t="n">
        <v>35.8743</v>
      </c>
      <c r="P65" s="70" t="n">
        <v>1468.92</v>
      </c>
      <c r="Q65" s="71" t="n">
        <v>2.22</v>
      </c>
      <c r="R65" s="70" t="n">
        <f aca="false">P65/3600</f>
        <v>0.408033333333333</v>
      </c>
      <c r="S65" s="72"/>
      <c r="T65" s="70" t="n">
        <v>375.8144</v>
      </c>
      <c r="U65" s="70" t="n">
        <v>30.6925</v>
      </c>
      <c r="V65" s="70" t="n">
        <v>35.3528</v>
      </c>
      <c r="W65" s="70" t="n">
        <v>35.9276</v>
      </c>
      <c r="X65" s="70" t="n">
        <v>1475.96</v>
      </c>
      <c r="Y65" s="125" t="n">
        <v>2.1</v>
      </c>
      <c r="Z65" s="70" t="n">
        <f aca="false">X65/3600</f>
        <v>0.409988888888889</v>
      </c>
      <c r="AA65" s="72"/>
      <c r="AB65" s="72"/>
      <c r="AC65" s="72"/>
      <c r="AE65" s="57" t="n">
        <f aca="false">Q65/100</f>
        <v>0.0222</v>
      </c>
      <c r="AF65" s="57" t="n">
        <f aca="false">R65/100</f>
        <v>0.00408033333333333</v>
      </c>
      <c r="AG65" s="57" t="n">
        <f aca="false">Y65/100</f>
        <v>0.021</v>
      </c>
      <c r="AH65" s="57" t="n">
        <f aca="false">Z65/100</f>
        <v>0.00409988888888889</v>
      </c>
    </row>
    <row r="66" customFormat="false" ht="14.25" hidden="false" customHeight="false" outlineLevel="0" collapsed="false">
      <c r="A66" s="75"/>
      <c r="B66" s="76"/>
      <c r="C66" s="76" t="n">
        <v>37</v>
      </c>
      <c r="D66" s="84" t="n">
        <f aca="false">L66</f>
        <v>154.8888</v>
      </c>
      <c r="E66" s="84" t="n">
        <f aca="false">N66</f>
        <v>33.0055</v>
      </c>
      <c r="F66" s="84" t="n">
        <f aca="false">L66</f>
        <v>154.8888</v>
      </c>
      <c r="G66" s="84" t="n">
        <f aca="false">O66</f>
        <v>33.5897</v>
      </c>
      <c r="H66" s="84" t="n">
        <f aca="false">T66</f>
        <v>154.5848</v>
      </c>
      <c r="I66" s="84" t="n">
        <f aca="false">V66</f>
        <v>33.1862</v>
      </c>
      <c r="J66" s="84" t="n">
        <f aca="false">T66</f>
        <v>154.5848</v>
      </c>
      <c r="K66" s="84" t="n">
        <f aca="false">W66</f>
        <v>33.6788</v>
      </c>
      <c r="L66" s="78" t="n">
        <v>154.8888</v>
      </c>
      <c r="M66" s="78" t="n">
        <v>27.6028</v>
      </c>
      <c r="N66" s="78" t="n">
        <v>33.0055</v>
      </c>
      <c r="O66" s="78" t="n">
        <v>33.5897</v>
      </c>
      <c r="P66" s="78" t="n">
        <v>1359.69</v>
      </c>
      <c r="Q66" s="78" t="n">
        <v>1.75</v>
      </c>
      <c r="R66" s="78" t="n">
        <f aca="false">P66/3600</f>
        <v>0.377691666666667</v>
      </c>
      <c r="S66" s="76"/>
      <c r="T66" s="78" t="n">
        <v>154.5848</v>
      </c>
      <c r="U66" s="78" t="n">
        <v>27.5949</v>
      </c>
      <c r="V66" s="78" t="n">
        <v>33.1862</v>
      </c>
      <c r="W66" s="78" t="n">
        <v>33.6788</v>
      </c>
      <c r="X66" s="78" t="n">
        <v>1368.83</v>
      </c>
      <c r="Y66" s="125" t="n">
        <v>1.58</v>
      </c>
      <c r="Z66" s="78" t="n">
        <f aca="false">X66/3600</f>
        <v>0.380230555555556</v>
      </c>
      <c r="AA66" s="76"/>
      <c r="AB66" s="76"/>
      <c r="AC66" s="76"/>
      <c r="AE66" s="57" t="n">
        <f aca="false">Q66/100</f>
        <v>0.0175</v>
      </c>
      <c r="AF66" s="57" t="n">
        <f aca="false">R66/100</f>
        <v>0.00377691666666667</v>
      </c>
      <c r="AG66" s="57" t="n">
        <f aca="false">Y66/100</f>
        <v>0.0158</v>
      </c>
      <c r="AH66" s="57" t="n">
        <f aca="false">Z66/100</f>
        <v>0.00380230555555556</v>
      </c>
    </row>
    <row r="67" customFormat="false" ht="13.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T67</f>
        <v>1416.1728</v>
      </c>
      <c r="I67" s="80" t="n">
        <f aca="false">V67</f>
        <v>41.1944</v>
      </c>
      <c r="J67" s="80" t="n">
        <f aca="false">T67</f>
        <v>1416.1728</v>
      </c>
      <c r="K67" s="80" t="n">
        <f aca="false">W67</f>
        <v>42.2089</v>
      </c>
      <c r="L67" s="79" t="n">
        <v>1413.5512</v>
      </c>
      <c r="M67" s="79" t="n">
        <v>39.9611</v>
      </c>
      <c r="N67" s="79" t="n">
        <v>41.1552</v>
      </c>
      <c r="O67" s="79" t="n">
        <v>42.1908</v>
      </c>
      <c r="P67" s="79" t="n">
        <v>1440.17</v>
      </c>
      <c r="Q67" s="71" t="n">
        <v>3.41</v>
      </c>
      <c r="R67" s="79" t="n">
        <f aca="false">P67/3600</f>
        <v>0.400047222222222</v>
      </c>
      <c r="S67" s="81"/>
      <c r="T67" s="79" t="n">
        <v>1416.1728</v>
      </c>
      <c r="U67" s="79" t="n">
        <v>39.9828</v>
      </c>
      <c r="V67" s="79" t="n">
        <v>41.1944</v>
      </c>
      <c r="W67" s="79" t="n">
        <v>42.2089</v>
      </c>
      <c r="X67" s="79" t="n">
        <v>1448.6</v>
      </c>
      <c r="Y67" s="125" t="n">
        <v>3.4</v>
      </c>
      <c r="Z67" s="79" t="n">
        <f aca="false">X67/3600</f>
        <v>0.402388888888889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.0341</v>
      </c>
      <c r="AF67" s="57" t="n">
        <f aca="false">R67/100</f>
        <v>0.00400047222222222</v>
      </c>
      <c r="AG67" s="57" t="n">
        <f aca="false">Y67/100</f>
        <v>0.034</v>
      </c>
      <c r="AH67" s="57" t="n">
        <f aca="false">Z67/100</f>
        <v>0.00402388888888889</v>
      </c>
    </row>
    <row r="68" customFormat="false" ht="13.5" hidden="false" customHeight="false" outlineLevel="0" collapsed="false">
      <c r="A68" s="75"/>
      <c r="B68" s="75"/>
      <c r="C68" s="75" t="n">
        <v>27</v>
      </c>
      <c r="D68" s="69" t="n">
        <f aca="false">L68</f>
        <v>682.8392</v>
      </c>
      <c r="E68" s="69" t="n">
        <f aca="false">N68</f>
        <v>38.1958</v>
      </c>
      <c r="F68" s="69" t="n">
        <f aca="false">L68</f>
        <v>682.8392</v>
      </c>
      <c r="G68" s="69" t="n">
        <f aca="false">O68</f>
        <v>39.3074</v>
      </c>
      <c r="H68" s="69" t="n">
        <f aca="false">T68</f>
        <v>683.1112</v>
      </c>
      <c r="I68" s="69" t="n">
        <f aca="false">V68</f>
        <v>38.1983</v>
      </c>
      <c r="J68" s="69" t="n">
        <f aca="false">T68</f>
        <v>683.1112</v>
      </c>
      <c r="K68" s="69" t="n">
        <f aca="false">W68</f>
        <v>39.3294</v>
      </c>
      <c r="L68" s="70" t="n">
        <v>682.8392</v>
      </c>
      <c r="M68" s="70" t="n">
        <v>35.7938</v>
      </c>
      <c r="N68" s="70" t="n">
        <v>38.1958</v>
      </c>
      <c r="O68" s="70" t="n">
        <v>39.3074</v>
      </c>
      <c r="P68" s="70" t="n">
        <v>1204.92</v>
      </c>
      <c r="Q68" s="71" t="n">
        <v>2.78</v>
      </c>
      <c r="R68" s="70" t="n">
        <f aca="false">P68/3600</f>
        <v>0.3347</v>
      </c>
      <c r="S68" s="72"/>
      <c r="T68" s="70" t="n">
        <v>683.1112</v>
      </c>
      <c r="U68" s="70" t="n">
        <v>35.7986</v>
      </c>
      <c r="V68" s="70" t="n">
        <v>38.1983</v>
      </c>
      <c r="W68" s="70" t="n">
        <v>39.3294</v>
      </c>
      <c r="X68" s="70" t="n">
        <v>1212.71</v>
      </c>
      <c r="Y68" s="125" t="n">
        <v>2.75</v>
      </c>
      <c r="Z68" s="70" t="n">
        <f aca="false">X68/3600</f>
        <v>0.336863888888889</v>
      </c>
      <c r="AA68" s="72"/>
      <c r="AB68" s="72"/>
      <c r="AC68" s="72"/>
      <c r="AE68" s="57" t="n">
        <f aca="false">Q68/100</f>
        <v>0.0278</v>
      </c>
      <c r="AF68" s="57" t="n">
        <f aca="false">R68/100</f>
        <v>0.003347</v>
      </c>
      <c r="AG68" s="57" t="n">
        <f aca="false">Y68/100</f>
        <v>0.0275</v>
      </c>
      <c r="AH68" s="57" t="n">
        <f aca="false">Z68/100</f>
        <v>0.00336863888888889</v>
      </c>
    </row>
    <row r="69" customFormat="false" ht="13.5" hidden="false" customHeight="false" outlineLevel="0" collapsed="false">
      <c r="A69" s="75"/>
      <c r="B69" s="75"/>
      <c r="C69" s="75" t="n">
        <v>32</v>
      </c>
      <c r="D69" s="69" t="n">
        <f aca="false">L69</f>
        <v>320.6824</v>
      </c>
      <c r="E69" s="69" t="n">
        <f aca="false">N69</f>
        <v>35.712</v>
      </c>
      <c r="F69" s="69" t="n">
        <f aca="false">L69</f>
        <v>320.6824</v>
      </c>
      <c r="G69" s="69" t="n">
        <f aca="false">O69</f>
        <v>36.7863</v>
      </c>
      <c r="H69" s="69" t="n">
        <f aca="false">T69</f>
        <v>320.7848</v>
      </c>
      <c r="I69" s="69" t="n">
        <f aca="false">V69</f>
        <v>35.7965</v>
      </c>
      <c r="J69" s="69" t="n">
        <f aca="false">T69</f>
        <v>320.7848</v>
      </c>
      <c r="K69" s="69" t="n">
        <f aca="false">W69</f>
        <v>36.8704</v>
      </c>
      <c r="L69" s="70" t="n">
        <v>320.6824</v>
      </c>
      <c r="M69" s="70" t="n">
        <v>32.1329</v>
      </c>
      <c r="N69" s="70" t="n">
        <v>35.712</v>
      </c>
      <c r="O69" s="70" t="n">
        <v>36.7863</v>
      </c>
      <c r="P69" s="70" t="n">
        <v>1040.97</v>
      </c>
      <c r="Q69" s="71" t="n">
        <v>2.19</v>
      </c>
      <c r="R69" s="70" t="n">
        <f aca="false">P69/3600</f>
        <v>0.289158333333333</v>
      </c>
      <c r="S69" s="72"/>
      <c r="T69" s="70" t="n">
        <v>320.7848</v>
      </c>
      <c r="U69" s="70" t="n">
        <v>32.1362</v>
      </c>
      <c r="V69" s="70" t="n">
        <v>35.7965</v>
      </c>
      <c r="W69" s="70" t="n">
        <v>36.8704</v>
      </c>
      <c r="X69" s="70" t="n">
        <v>1039.94</v>
      </c>
      <c r="Y69" s="125" t="n">
        <v>2.13</v>
      </c>
      <c r="Z69" s="70" t="n">
        <f aca="false">X69/3600</f>
        <v>0.288872222222222</v>
      </c>
      <c r="AA69" s="72"/>
      <c r="AB69" s="72"/>
      <c r="AC69" s="72"/>
      <c r="AE69" s="57" t="n">
        <f aca="false">Q69/100</f>
        <v>0.0219</v>
      </c>
      <c r="AF69" s="57" t="n">
        <f aca="false">R69/100</f>
        <v>0.00289158333333333</v>
      </c>
      <c r="AG69" s="57" t="n">
        <f aca="false">Y69/100</f>
        <v>0.0213</v>
      </c>
      <c r="AH69" s="57" t="n">
        <f aca="false">Z69/100</f>
        <v>0.00288872222222222</v>
      </c>
    </row>
    <row r="70" customFormat="false" ht="14.25" hidden="false" customHeight="false" outlineLevel="0" collapsed="false">
      <c r="A70" s="76"/>
      <c r="B70" s="76"/>
      <c r="C70" s="76" t="n">
        <v>37</v>
      </c>
      <c r="D70" s="85" t="n">
        <f aca="false">L70</f>
        <v>148.732</v>
      </c>
      <c r="E70" s="85" t="n">
        <f aca="false">N70</f>
        <v>33.3319</v>
      </c>
      <c r="F70" s="85" t="n">
        <f aca="false">L70</f>
        <v>148.732</v>
      </c>
      <c r="G70" s="85" t="n">
        <f aca="false">O70</f>
        <v>34.2666</v>
      </c>
      <c r="H70" s="85" t="n">
        <f aca="false">T70</f>
        <v>148.6224</v>
      </c>
      <c r="I70" s="85" t="n">
        <f aca="false">V70</f>
        <v>33.5226</v>
      </c>
      <c r="J70" s="85" t="n">
        <f aca="false">T70</f>
        <v>148.6224</v>
      </c>
      <c r="K70" s="85" t="n">
        <f aca="false">W70</f>
        <v>34.4428</v>
      </c>
      <c r="L70" s="78" t="n">
        <v>148.732</v>
      </c>
      <c r="M70" s="78" t="n">
        <v>29.2104</v>
      </c>
      <c r="N70" s="78" t="n">
        <v>33.3319</v>
      </c>
      <c r="O70" s="78" t="n">
        <v>34.2666</v>
      </c>
      <c r="P70" s="78" t="n">
        <v>939.64</v>
      </c>
      <c r="Q70" s="78" t="n">
        <v>1.61</v>
      </c>
      <c r="R70" s="78" t="n">
        <f aca="false">P70/3600</f>
        <v>0.261011111111111</v>
      </c>
      <c r="S70" s="76"/>
      <c r="T70" s="78" t="n">
        <v>148.6224</v>
      </c>
      <c r="U70" s="78" t="n">
        <v>29.2198</v>
      </c>
      <c r="V70" s="78" t="n">
        <v>33.5226</v>
      </c>
      <c r="W70" s="78" t="n">
        <v>34.4428</v>
      </c>
      <c r="X70" s="78" t="n">
        <v>949.85</v>
      </c>
      <c r="Y70" s="125" t="n">
        <v>1.52</v>
      </c>
      <c r="Z70" s="78" t="n">
        <f aca="false">X70/3600</f>
        <v>0.263847222222222</v>
      </c>
      <c r="AA70" s="76"/>
      <c r="AB70" s="76"/>
      <c r="AC70" s="76"/>
      <c r="AE70" s="57" t="n">
        <f aca="false">Q70/100</f>
        <v>0.0161</v>
      </c>
      <c r="AF70" s="57" t="n">
        <f aca="false">R70/100</f>
        <v>0.00261011111111111</v>
      </c>
      <c r="AG70" s="57" t="n">
        <f aca="false">Y70/100</f>
        <v>0.0152</v>
      </c>
      <c r="AH70" s="57" t="n">
        <f aca="false">Z70/100</f>
        <v>0.00263847222222222</v>
      </c>
    </row>
    <row r="71" customFormat="false" ht="13.5" hidden="false" customHeight="false" outlineLevel="0" collapsed="false">
      <c r="A71" s="68" t="s">
        <v>54</v>
      </c>
      <c r="B71" s="68" t="s">
        <v>55</v>
      </c>
      <c r="C71" s="68" t="n">
        <v>22</v>
      </c>
      <c r="D71" s="82" t="n">
        <f aca="false">L71</f>
        <v>2076.2392</v>
      </c>
      <c r="E71" s="82" t="n">
        <f aca="false">N71</f>
        <v>46.8138</v>
      </c>
      <c r="F71" s="82" t="n">
        <f aca="false">L71</f>
        <v>2076.2392</v>
      </c>
      <c r="G71" s="82" t="n">
        <f aca="false">O71</f>
        <v>47.7931</v>
      </c>
      <c r="H71" s="82" t="n">
        <f aca="false">T71</f>
        <v>2083.2688</v>
      </c>
      <c r="I71" s="82" t="n">
        <f aca="false">V71</f>
        <v>46.872</v>
      </c>
      <c r="J71" s="82" t="n">
        <f aca="false">T71</f>
        <v>2083.2688</v>
      </c>
      <c r="K71" s="82" t="n">
        <f aca="false">W71</f>
        <v>47.8136</v>
      </c>
      <c r="L71" s="79" t="n">
        <v>2076.2392</v>
      </c>
      <c r="M71" s="79" t="n">
        <v>43.5097</v>
      </c>
      <c r="N71" s="79" t="n">
        <v>46.8138</v>
      </c>
      <c r="O71" s="79" t="n">
        <v>47.7931</v>
      </c>
      <c r="P71" s="79" t="n">
        <v>15028.93</v>
      </c>
      <c r="Q71" s="71" t="n">
        <v>27.29</v>
      </c>
      <c r="R71" s="79" t="n">
        <f aca="false">P71/3600</f>
        <v>4.17470277777778</v>
      </c>
      <c r="S71" s="81"/>
      <c r="T71" s="79" t="n">
        <v>2083.2688</v>
      </c>
      <c r="U71" s="79" t="n">
        <v>43.5156</v>
      </c>
      <c r="V71" s="79" t="n">
        <v>46.872</v>
      </c>
      <c r="W71" s="79" t="n">
        <v>47.8136</v>
      </c>
      <c r="X71" s="79" t="n">
        <v>15071.29</v>
      </c>
      <c r="Y71" s="125" t="n">
        <v>26</v>
      </c>
      <c r="Z71" s="79" t="n">
        <f aca="false">X71/3600</f>
        <v>4.18646944444445</v>
      </c>
      <c r="AA71" s="74" t="e">
        <f aca="false">RBJM($L71:$M74,T71:U74)</f>
        <v>#VALUE!</v>
      </c>
      <c r="AB71" s="74" t="e">
        <f aca="false">RBJM($D71:$E74,H71:I74)</f>
        <v>#VALUE!</v>
      </c>
      <c r="AC71" s="74" t="e">
        <f aca="false">RBJM($F71:$G74,J71:K74)</f>
        <v>#VALUE!</v>
      </c>
      <c r="AE71" s="57" t="n">
        <f aca="false">Q71/100</f>
        <v>0.2729</v>
      </c>
      <c r="AF71" s="57" t="n">
        <f aca="false">R71/100</f>
        <v>0.0417470277777778</v>
      </c>
      <c r="AG71" s="57" t="n">
        <f aca="false">Y71/100</f>
        <v>0.26</v>
      </c>
      <c r="AH71" s="57" t="n">
        <f aca="false">Z71/100</f>
        <v>0.0418646944444445</v>
      </c>
    </row>
    <row r="72" customFormat="false" ht="13.5" hidden="false" customHeight="false" outlineLevel="0" collapsed="false">
      <c r="A72" s="75" t="s">
        <v>56</v>
      </c>
      <c r="B72" s="75"/>
      <c r="C72" s="75" t="n">
        <v>27</v>
      </c>
      <c r="D72" s="83" t="n">
        <f aca="false">L72</f>
        <v>779.5624</v>
      </c>
      <c r="E72" s="83" t="n">
        <f aca="false">N72</f>
        <v>45.5338</v>
      </c>
      <c r="F72" s="83" t="n">
        <f aca="false">L72</f>
        <v>779.5624</v>
      </c>
      <c r="G72" s="83" t="n">
        <f aca="false">O72</f>
        <v>46.0841</v>
      </c>
      <c r="H72" s="83" t="n">
        <f aca="false">T72</f>
        <v>779.8136</v>
      </c>
      <c r="I72" s="83" t="n">
        <f aca="false">V72</f>
        <v>45.5302</v>
      </c>
      <c r="J72" s="83" t="n">
        <f aca="false">T72</f>
        <v>779.8136</v>
      </c>
      <c r="K72" s="83" t="n">
        <f aca="false">W72</f>
        <v>46.1448</v>
      </c>
      <c r="L72" s="70" t="n">
        <v>779.5624</v>
      </c>
      <c r="M72" s="70" t="n">
        <v>41.1621</v>
      </c>
      <c r="N72" s="70" t="n">
        <v>45.5338</v>
      </c>
      <c r="O72" s="70" t="n">
        <v>46.0841</v>
      </c>
      <c r="P72" s="70" t="n">
        <v>14217.42</v>
      </c>
      <c r="Q72" s="71" t="n">
        <v>21.19</v>
      </c>
      <c r="R72" s="70" t="n">
        <f aca="false">P72/3600</f>
        <v>3.94928333333333</v>
      </c>
      <c r="S72" s="72"/>
      <c r="T72" s="70" t="n">
        <v>779.8136</v>
      </c>
      <c r="U72" s="70" t="n">
        <v>41.1883</v>
      </c>
      <c r="V72" s="70" t="n">
        <v>45.5302</v>
      </c>
      <c r="W72" s="70" t="n">
        <v>46.1448</v>
      </c>
      <c r="X72" s="70" t="n">
        <v>14168.5</v>
      </c>
      <c r="Y72" s="125" t="n">
        <v>19.11</v>
      </c>
      <c r="Z72" s="70" t="n">
        <f aca="false">X72/3600</f>
        <v>3.93569444444444</v>
      </c>
      <c r="AA72" s="72"/>
      <c r="AB72" s="72"/>
      <c r="AC72" s="72"/>
      <c r="AE72" s="57" t="n">
        <f aca="false">Q72/100</f>
        <v>0.2119</v>
      </c>
      <c r="AF72" s="57" t="n">
        <f aca="false">R72/100</f>
        <v>0.0394928333333333</v>
      </c>
      <c r="AG72" s="57" t="n">
        <f aca="false">Y72/100</f>
        <v>0.1911</v>
      </c>
      <c r="AH72" s="57" t="n">
        <f aca="false">Z72/100</f>
        <v>0.0393569444444444</v>
      </c>
    </row>
    <row r="73" customFormat="false" ht="13.5" hidden="false" customHeight="false" outlineLevel="0" collapsed="false">
      <c r="A73" s="75"/>
      <c r="B73" s="75"/>
      <c r="C73" s="75" t="n">
        <v>32</v>
      </c>
      <c r="D73" s="83" t="n">
        <f aca="false">L73</f>
        <v>373.8312</v>
      </c>
      <c r="E73" s="83" t="n">
        <f aca="false">N73</f>
        <v>43.9226</v>
      </c>
      <c r="F73" s="83" t="n">
        <f aca="false">L73</f>
        <v>373.8312</v>
      </c>
      <c r="G73" s="83" t="n">
        <f aca="false">O73</f>
        <v>44.1989</v>
      </c>
      <c r="H73" s="83" t="n">
        <f aca="false">T73</f>
        <v>374.5392</v>
      </c>
      <c r="I73" s="83" t="n">
        <f aca="false">V73</f>
        <v>43.9427</v>
      </c>
      <c r="J73" s="83" t="n">
        <f aca="false">T73</f>
        <v>374.5392</v>
      </c>
      <c r="K73" s="83" t="n">
        <f aca="false">W73</f>
        <v>44.242</v>
      </c>
      <c r="L73" s="70" t="n">
        <v>373.8312</v>
      </c>
      <c r="M73" s="70" t="n">
        <v>38.6336</v>
      </c>
      <c r="N73" s="70" t="n">
        <v>43.9226</v>
      </c>
      <c r="O73" s="70" t="n">
        <v>44.1989</v>
      </c>
      <c r="P73" s="70" t="n">
        <v>13860.83</v>
      </c>
      <c r="Q73" s="71" t="n">
        <v>16.55</v>
      </c>
      <c r="R73" s="70" t="n">
        <f aca="false">P73/3600</f>
        <v>3.85023055555556</v>
      </c>
      <c r="S73" s="72"/>
      <c r="T73" s="70" t="n">
        <v>374.5392</v>
      </c>
      <c r="U73" s="70" t="n">
        <v>38.6398</v>
      </c>
      <c r="V73" s="70" t="n">
        <v>43.9427</v>
      </c>
      <c r="W73" s="70" t="n">
        <v>44.242</v>
      </c>
      <c r="X73" s="70" t="n">
        <v>13828.87</v>
      </c>
      <c r="Y73" s="125" t="n">
        <v>14.55</v>
      </c>
      <c r="Z73" s="70" t="n">
        <f aca="false">X73/3600</f>
        <v>3.84135277777778</v>
      </c>
      <c r="AA73" s="72"/>
      <c r="AB73" s="72"/>
      <c r="AC73" s="72"/>
      <c r="AE73" s="57" t="n">
        <f aca="false">Q73/100</f>
        <v>0.1655</v>
      </c>
      <c r="AF73" s="57" t="n">
        <f aca="false">R73/100</f>
        <v>0.0385023055555556</v>
      </c>
      <c r="AG73" s="57" t="n">
        <f aca="false">Y73/100</f>
        <v>0.1455</v>
      </c>
      <c r="AH73" s="57" t="n">
        <f aca="false">Z73/100</f>
        <v>0.0384135277777778</v>
      </c>
    </row>
    <row r="74" customFormat="false" ht="14.25" hidden="false" customHeight="false" outlineLevel="0" collapsed="false">
      <c r="A74" s="75"/>
      <c r="B74" s="76"/>
      <c r="C74" s="76" t="n">
        <v>37</v>
      </c>
      <c r="D74" s="84" t="n">
        <f aca="false">L74</f>
        <v>194.3976</v>
      </c>
      <c r="E74" s="84" t="n">
        <f aca="false">N74</f>
        <v>42.2142</v>
      </c>
      <c r="F74" s="84" t="n">
        <f aca="false">L74</f>
        <v>194.3976</v>
      </c>
      <c r="G74" s="84" t="n">
        <f aca="false">O74</f>
        <v>42.1949</v>
      </c>
      <c r="H74" s="84" t="n">
        <f aca="false">T74</f>
        <v>195.3936</v>
      </c>
      <c r="I74" s="84" t="n">
        <f aca="false">V74</f>
        <v>42.4069</v>
      </c>
      <c r="J74" s="84" t="n">
        <f aca="false">T74</f>
        <v>195.3936</v>
      </c>
      <c r="K74" s="84" t="n">
        <f aca="false">W74</f>
        <v>42.3409</v>
      </c>
      <c r="L74" s="78" t="n">
        <v>194.3976</v>
      </c>
      <c r="M74" s="78" t="n">
        <v>35.8979</v>
      </c>
      <c r="N74" s="78" t="n">
        <v>42.2142</v>
      </c>
      <c r="O74" s="78" t="n">
        <v>42.1949</v>
      </c>
      <c r="P74" s="78" t="n">
        <v>13710.82</v>
      </c>
      <c r="Q74" s="78" t="n">
        <v>14.04</v>
      </c>
      <c r="R74" s="78" t="n">
        <f aca="false">P74/3600</f>
        <v>3.80856111111111</v>
      </c>
      <c r="S74" s="76"/>
      <c r="T74" s="78" t="n">
        <v>195.3936</v>
      </c>
      <c r="U74" s="78" t="n">
        <v>35.8481</v>
      </c>
      <c r="V74" s="78" t="n">
        <v>42.4069</v>
      </c>
      <c r="W74" s="78" t="n">
        <v>42.3409</v>
      </c>
      <c r="X74" s="78" t="n">
        <v>13659.39</v>
      </c>
      <c r="Y74" s="125" t="n">
        <v>12.12</v>
      </c>
      <c r="Z74" s="78" t="n">
        <f aca="false">X74/3600</f>
        <v>3.794275</v>
      </c>
      <c r="AA74" s="76"/>
      <c r="AB74" s="76"/>
      <c r="AC74" s="76"/>
      <c r="AE74" s="57" t="n">
        <f aca="false">Q74/100</f>
        <v>0.1404</v>
      </c>
      <c r="AF74" s="57" t="n">
        <f aca="false">R74/100</f>
        <v>0.0380856111111111</v>
      </c>
      <c r="AG74" s="57" t="n">
        <f aca="false">Y74/100</f>
        <v>0.1212</v>
      </c>
      <c r="AH74" s="57" t="n">
        <f aca="false">Z74/100</f>
        <v>0.03794275</v>
      </c>
    </row>
    <row r="75" customFormat="false" ht="13.5" hidden="false" customHeight="false" outlineLevel="0" collapsed="false">
      <c r="A75" s="75"/>
      <c r="B75" s="68" t="s">
        <v>57</v>
      </c>
      <c r="C75" s="68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T75</f>
        <v>2695.1184</v>
      </c>
      <c r="I75" s="80" t="n">
        <f aca="false">V75</f>
        <v>48.4198</v>
      </c>
      <c r="J75" s="80" t="n">
        <f aca="false">T75</f>
        <v>2695.1184</v>
      </c>
      <c r="K75" s="80" t="n">
        <f aca="false">W75</f>
        <v>47.7823</v>
      </c>
      <c r="L75" s="79" t="n">
        <v>2703.8888</v>
      </c>
      <c r="M75" s="79" t="n">
        <v>43.3709</v>
      </c>
      <c r="N75" s="79" t="n">
        <v>48.4179</v>
      </c>
      <c r="O75" s="79" t="n">
        <v>47.779</v>
      </c>
      <c r="P75" s="79" t="n">
        <v>15124.32</v>
      </c>
      <c r="Q75" s="71" t="n">
        <v>27.77</v>
      </c>
      <c r="R75" s="79" t="n">
        <f aca="false">P75/3600</f>
        <v>4.2012</v>
      </c>
      <c r="S75" s="81"/>
      <c r="T75" s="79" t="n">
        <v>2695.1184</v>
      </c>
      <c r="U75" s="79" t="n">
        <v>43.3709</v>
      </c>
      <c r="V75" s="79" t="n">
        <v>48.4198</v>
      </c>
      <c r="W75" s="79" t="n">
        <v>47.7823</v>
      </c>
      <c r="X75" s="79" t="n">
        <v>15210.17</v>
      </c>
      <c r="Y75" s="125" t="n">
        <v>26.3</v>
      </c>
      <c r="Z75" s="79" t="n">
        <f aca="false">X75/3600</f>
        <v>4.22504722222222</v>
      </c>
      <c r="AA75" s="74" t="e">
        <f aca="false">RBJM($L75:$M78,T75:U78)</f>
        <v>#VALUE!</v>
      </c>
      <c r="AB75" s="74" t="e">
        <f aca="false">RBJM($D75:$E78,H75:I78)</f>
        <v>#VALUE!</v>
      </c>
      <c r="AC75" s="74" t="e">
        <f aca="false">RBJM($F75:$G78,J75:K78)</f>
        <v>#VALUE!</v>
      </c>
      <c r="AE75" s="57" t="n">
        <f aca="false">Q75/100</f>
        <v>0.2777</v>
      </c>
      <c r="AF75" s="57" t="n">
        <f aca="false">R75/100</f>
        <v>0.042012</v>
      </c>
      <c r="AG75" s="57" t="n">
        <f aca="false">Y75/100</f>
        <v>0.263</v>
      </c>
      <c r="AH75" s="57" t="n">
        <f aca="false">Z75/100</f>
        <v>0.0422504722222222</v>
      </c>
    </row>
    <row r="76" customFormat="false" ht="13.5" hidden="false" customHeight="false" outlineLevel="0" collapsed="false">
      <c r="A76" s="75"/>
      <c r="B76" s="75"/>
      <c r="C76" s="75" t="n">
        <v>27</v>
      </c>
      <c r="D76" s="69" t="n">
        <f aca="false">L76</f>
        <v>927.7072</v>
      </c>
      <c r="E76" s="69" t="n">
        <f aca="false">N76</f>
        <v>46.8581</v>
      </c>
      <c r="F76" s="69" t="n">
        <f aca="false">L76</f>
        <v>927.7072</v>
      </c>
      <c r="G76" s="69" t="n">
        <f aca="false">O76</f>
        <v>45.7462</v>
      </c>
      <c r="H76" s="69" t="n">
        <f aca="false">T76</f>
        <v>927.7208</v>
      </c>
      <c r="I76" s="69" t="n">
        <f aca="false">V76</f>
        <v>46.979</v>
      </c>
      <c r="J76" s="69" t="n">
        <f aca="false">T76</f>
        <v>927.7208</v>
      </c>
      <c r="K76" s="69" t="n">
        <f aca="false">W76</f>
        <v>45.7945</v>
      </c>
      <c r="L76" s="70" t="n">
        <v>927.7072</v>
      </c>
      <c r="M76" s="70" t="n">
        <v>40.9033</v>
      </c>
      <c r="N76" s="70" t="n">
        <v>46.8581</v>
      </c>
      <c r="O76" s="70" t="n">
        <v>45.7462</v>
      </c>
      <c r="P76" s="70" t="n">
        <v>14086.39</v>
      </c>
      <c r="Q76" s="71" t="n">
        <v>22.95</v>
      </c>
      <c r="R76" s="70" t="n">
        <f aca="false">P76/3600</f>
        <v>3.91288611111111</v>
      </c>
      <c r="S76" s="72"/>
      <c r="T76" s="70" t="n">
        <v>927.7208</v>
      </c>
      <c r="U76" s="70" t="n">
        <v>40.9092</v>
      </c>
      <c r="V76" s="70" t="n">
        <v>46.979</v>
      </c>
      <c r="W76" s="70" t="n">
        <v>45.7945</v>
      </c>
      <c r="X76" s="70" t="n">
        <v>14516.76</v>
      </c>
      <c r="Y76" s="125" t="n">
        <v>21.12</v>
      </c>
      <c r="Z76" s="70" t="n">
        <f aca="false">X76/3600</f>
        <v>4.03243333333333</v>
      </c>
      <c r="AA76" s="72"/>
      <c r="AB76" s="72"/>
      <c r="AC76" s="72"/>
      <c r="AE76" s="57" t="n">
        <f aca="false">Q76/100</f>
        <v>0.2295</v>
      </c>
      <c r="AF76" s="57" t="n">
        <f aca="false">R76/100</f>
        <v>0.0391288611111111</v>
      </c>
      <c r="AG76" s="57" t="n">
        <f aca="false">Y76/100</f>
        <v>0.2112</v>
      </c>
      <c r="AH76" s="57" t="n">
        <f aca="false">Z76/100</f>
        <v>0.0403243333333333</v>
      </c>
    </row>
    <row r="77" customFormat="false" ht="13.5" hidden="false" customHeight="false" outlineLevel="0" collapsed="false">
      <c r="A77" s="75"/>
      <c r="B77" s="75"/>
      <c r="C77" s="75" t="n">
        <v>32</v>
      </c>
      <c r="D77" s="69" t="n">
        <f aca="false">L77</f>
        <v>445</v>
      </c>
      <c r="E77" s="69" t="n">
        <f aca="false">N77</f>
        <v>45.4443</v>
      </c>
      <c r="F77" s="69" t="n">
        <f aca="false">L77</f>
        <v>445</v>
      </c>
      <c r="G77" s="69" t="n">
        <f aca="false">O77</f>
        <v>43.836</v>
      </c>
      <c r="H77" s="69" t="n">
        <f aca="false">T77</f>
        <v>444.6</v>
      </c>
      <c r="I77" s="69" t="n">
        <f aca="false">V77</f>
        <v>45.5215</v>
      </c>
      <c r="J77" s="69" t="n">
        <f aca="false">T77</f>
        <v>444.6</v>
      </c>
      <c r="K77" s="69" t="n">
        <f aca="false">W77</f>
        <v>43.8832</v>
      </c>
      <c r="L77" s="70" t="n">
        <v>445</v>
      </c>
      <c r="M77" s="70" t="n">
        <v>38.222</v>
      </c>
      <c r="N77" s="70" t="n">
        <v>45.4443</v>
      </c>
      <c r="O77" s="70" t="n">
        <v>43.836</v>
      </c>
      <c r="P77" s="70" t="n">
        <v>13780.33</v>
      </c>
      <c r="Q77" s="71" t="n">
        <v>18.77</v>
      </c>
      <c r="R77" s="70" t="n">
        <f aca="false">P77/3600</f>
        <v>3.82786944444444</v>
      </c>
      <c r="S77" s="72"/>
      <c r="T77" s="70" t="n">
        <v>444.6</v>
      </c>
      <c r="U77" s="70" t="n">
        <v>38.2124</v>
      </c>
      <c r="V77" s="70" t="n">
        <v>45.5215</v>
      </c>
      <c r="W77" s="70" t="n">
        <v>43.8832</v>
      </c>
      <c r="X77" s="70" t="n">
        <v>13844.33</v>
      </c>
      <c r="Y77" s="125" t="n">
        <v>16.93</v>
      </c>
      <c r="Z77" s="70" t="n">
        <f aca="false">X77/3600</f>
        <v>3.84564722222222</v>
      </c>
      <c r="AA77" s="72"/>
      <c r="AB77" s="72"/>
      <c r="AC77" s="72"/>
      <c r="AE77" s="57" t="n">
        <f aca="false">Q77/100</f>
        <v>0.1877</v>
      </c>
      <c r="AF77" s="57" t="n">
        <f aca="false">R77/100</f>
        <v>0.0382786944444445</v>
      </c>
      <c r="AG77" s="57" t="n">
        <f aca="false">Y77/100</f>
        <v>0.1693</v>
      </c>
      <c r="AH77" s="57" t="n">
        <f aca="false">Z77/100</f>
        <v>0.0384564722222222</v>
      </c>
    </row>
    <row r="78" customFormat="false" ht="14.25" hidden="false" customHeight="false" outlineLevel="0" collapsed="false">
      <c r="A78" s="75"/>
      <c r="B78" s="76"/>
      <c r="C78" s="76" t="n">
        <v>37</v>
      </c>
      <c r="D78" s="77" t="n">
        <f aca="false">L78</f>
        <v>235.588</v>
      </c>
      <c r="E78" s="77" t="n">
        <f aca="false">N78</f>
        <v>43.8021</v>
      </c>
      <c r="F78" s="77" t="n">
        <f aca="false">L78</f>
        <v>235.588</v>
      </c>
      <c r="G78" s="77" t="n">
        <f aca="false">O78</f>
        <v>42.01</v>
      </c>
      <c r="H78" s="77" t="n">
        <f aca="false">T78</f>
        <v>236.9136</v>
      </c>
      <c r="I78" s="77" t="n">
        <f aca="false">V78</f>
        <v>43.7752</v>
      </c>
      <c r="J78" s="77" t="n">
        <f aca="false">T78</f>
        <v>236.9136</v>
      </c>
      <c r="K78" s="77" t="n">
        <f aca="false">W78</f>
        <v>42.1096</v>
      </c>
      <c r="L78" s="78" t="n">
        <v>235.588</v>
      </c>
      <c r="M78" s="78" t="n">
        <v>35.2511</v>
      </c>
      <c r="N78" s="78" t="n">
        <v>43.8021</v>
      </c>
      <c r="O78" s="78" t="n">
        <v>42.01</v>
      </c>
      <c r="P78" s="78" t="n">
        <v>13774.57</v>
      </c>
      <c r="Q78" s="78" t="n">
        <v>15.66</v>
      </c>
      <c r="R78" s="78" t="n">
        <f aca="false">P78/3600</f>
        <v>3.82626944444444</v>
      </c>
      <c r="S78" s="76"/>
      <c r="T78" s="78" t="n">
        <v>236.9136</v>
      </c>
      <c r="U78" s="78" t="n">
        <v>35.2305</v>
      </c>
      <c r="V78" s="78" t="n">
        <v>43.7752</v>
      </c>
      <c r="W78" s="78" t="n">
        <v>42.1096</v>
      </c>
      <c r="X78" s="78" t="n">
        <v>13813.41</v>
      </c>
      <c r="Y78" s="125" t="n">
        <v>14.08</v>
      </c>
      <c r="Z78" s="78" t="n">
        <f aca="false">X78/3600</f>
        <v>3.83705833333333</v>
      </c>
      <c r="AA78" s="76"/>
      <c r="AB78" s="76"/>
      <c r="AC78" s="76"/>
      <c r="AE78" s="57" t="n">
        <f aca="false">Q78/100</f>
        <v>0.1566</v>
      </c>
      <c r="AF78" s="57" t="n">
        <f aca="false">R78/100</f>
        <v>0.0382626944444444</v>
      </c>
      <c r="AG78" s="57" t="n">
        <f aca="false">Y78/100</f>
        <v>0.1408</v>
      </c>
      <c r="AH78" s="57" t="n">
        <f aca="false">Z78/100</f>
        <v>0.0383705833333333</v>
      </c>
    </row>
    <row r="79" customFormat="false" ht="13.5" hidden="false" customHeight="false" outlineLevel="0" collapsed="false">
      <c r="A79" s="75"/>
      <c r="B79" s="68" t="s">
        <v>58</v>
      </c>
      <c r="C79" s="68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T79</f>
        <v>2270.944</v>
      </c>
      <c r="I79" s="80" t="n">
        <f aca="false">V79</f>
        <v>48.1103</v>
      </c>
      <c r="J79" s="80" t="n">
        <f aca="false">T79</f>
        <v>2270.944</v>
      </c>
      <c r="K79" s="80" t="n">
        <f aca="false">W79</f>
        <v>48.2508</v>
      </c>
      <c r="L79" s="79" t="n">
        <v>2271.7712</v>
      </c>
      <c r="M79" s="79" t="n">
        <v>43.2784</v>
      </c>
      <c r="N79" s="79" t="n">
        <v>48.0853</v>
      </c>
      <c r="O79" s="79" t="n">
        <v>48.2141</v>
      </c>
      <c r="P79" s="79" t="n">
        <v>15072.36</v>
      </c>
      <c r="Q79" s="71" t="n">
        <v>27.24</v>
      </c>
      <c r="R79" s="79" t="n">
        <f aca="false">P79/3600</f>
        <v>4.18676666666667</v>
      </c>
      <c r="S79" s="81"/>
      <c r="T79" s="79" t="n">
        <v>2270.944</v>
      </c>
      <c r="U79" s="79" t="n">
        <v>43.2875</v>
      </c>
      <c r="V79" s="79" t="n">
        <v>48.1103</v>
      </c>
      <c r="W79" s="79" t="n">
        <v>48.2508</v>
      </c>
      <c r="X79" s="79" t="n">
        <v>14999.62</v>
      </c>
      <c r="Y79" s="125" t="n">
        <v>25.24</v>
      </c>
      <c r="Z79" s="79" t="n">
        <f aca="false">X79/3600</f>
        <v>4.16656111111111</v>
      </c>
      <c r="AA79" s="74" t="e">
        <f aca="false">RBJM($L79:$M82,T79:U82)</f>
        <v>#VALUE!</v>
      </c>
      <c r="AB79" s="74" t="e">
        <f aca="false">RBJM($D79:$E82,H79:I82)</f>
        <v>#VALUE!</v>
      </c>
      <c r="AC79" s="74" t="e">
        <f aca="false">RBJM($F79:$G82,J79:K82)</f>
        <v>#VALUE!</v>
      </c>
      <c r="AE79" s="57" t="n">
        <f aca="false">Q79/100</f>
        <v>0.2724</v>
      </c>
      <c r="AF79" s="57" t="n">
        <f aca="false">R79/100</f>
        <v>0.0418676666666667</v>
      </c>
      <c r="AG79" s="57" t="n">
        <f aca="false">Y79/100</f>
        <v>0.2524</v>
      </c>
      <c r="AH79" s="57" t="n">
        <f aca="false">Z79/100</f>
        <v>0.0416656111111111</v>
      </c>
    </row>
    <row r="80" customFormat="false" ht="13.5" hidden="false" customHeight="false" outlineLevel="0" collapsed="false">
      <c r="A80" s="75"/>
      <c r="B80" s="75"/>
      <c r="C80" s="75" t="n">
        <v>27</v>
      </c>
      <c r="D80" s="69" t="n">
        <f aca="false">L80</f>
        <v>768.0592</v>
      </c>
      <c r="E80" s="69" t="n">
        <f aca="false">N80</f>
        <v>46.2765</v>
      </c>
      <c r="F80" s="69" t="n">
        <f aca="false">L80</f>
        <v>768.0592</v>
      </c>
      <c r="G80" s="69" t="n">
        <f aca="false">O80</f>
        <v>46.2784</v>
      </c>
      <c r="H80" s="69" t="n">
        <f aca="false">T80</f>
        <v>768.9872</v>
      </c>
      <c r="I80" s="69" t="n">
        <f aca="false">V80</f>
        <v>46.2854</v>
      </c>
      <c r="J80" s="69" t="n">
        <f aca="false">T80</f>
        <v>768.9872</v>
      </c>
      <c r="K80" s="69" t="n">
        <f aca="false">W80</f>
        <v>46.2783</v>
      </c>
      <c r="L80" s="70" t="n">
        <v>768.0592</v>
      </c>
      <c r="M80" s="70" t="n">
        <v>40.8236</v>
      </c>
      <c r="N80" s="70" t="n">
        <v>46.2765</v>
      </c>
      <c r="O80" s="70" t="n">
        <v>46.2784</v>
      </c>
      <c r="P80" s="70" t="n">
        <v>14116.13</v>
      </c>
      <c r="Q80" s="71" t="n">
        <v>22.58</v>
      </c>
      <c r="R80" s="70" t="n">
        <f aca="false">P80/3600</f>
        <v>3.92114722222222</v>
      </c>
      <c r="S80" s="72"/>
      <c r="T80" s="70" t="n">
        <v>768.9872</v>
      </c>
      <c r="U80" s="70" t="n">
        <v>40.8315</v>
      </c>
      <c r="V80" s="70" t="n">
        <v>46.2854</v>
      </c>
      <c r="W80" s="70" t="n">
        <v>46.2783</v>
      </c>
      <c r="X80" s="70" t="n">
        <v>14030.46</v>
      </c>
      <c r="Y80" s="125" t="n">
        <v>20.17</v>
      </c>
      <c r="Z80" s="70" t="n">
        <f aca="false">X80/3600</f>
        <v>3.89735</v>
      </c>
      <c r="AA80" s="72"/>
      <c r="AB80" s="72"/>
      <c r="AC80" s="72"/>
      <c r="AE80" s="57" t="n">
        <f aca="false">Q80/100</f>
        <v>0.2258</v>
      </c>
      <c r="AF80" s="57" t="n">
        <f aca="false">R80/100</f>
        <v>0.0392114722222222</v>
      </c>
      <c r="AG80" s="57" t="n">
        <f aca="false">Y80/100</f>
        <v>0.2017</v>
      </c>
      <c r="AH80" s="57" t="n">
        <f aca="false">Z80/100</f>
        <v>0.0389735</v>
      </c>
    </row>
    <row r="81" customFormat="false" ht="13.5" hidden="false" customHeight="false" outlineLevel="0" collapsed="false">
      <c r="A81" s="75"/>
      <c r="B81" s="75"/>
      <c r="C81" s="75" t="n">
        <v>32</v>
      </c>
      <c r="D81" s="69" t="n">
        <f aca="false">L81</f>
        <v>342.7248</v>
      </c>
      <c r="E81" s="69" t="n">
        <f aca="false">N81</f>
        <v>44.3217</v>
      </c>
      <c r="F81" s="69" t="n">
        <f aca="false">L81</f>
        <v>342.7248</v>
      </c>
      <c r="G81" s="69" t="n">
        <f aca="false">O81</f>
        <v>44.1425</v>
      </c>
      <c r="H81" s="69" t="n">
        <f aca="false">T81</f>
        <v>344.212</v>
      </c>
      <c r="I81" s="69" t="n">
        <f aca="false">V81</f>
        <v>44.3788</v>
      </c>
      <c r="J81" s="69" t="n">
        <f aca="false">T81</f>
        <v>344.212</v>
      </c>
      <c r="K81" s="69" t="n">
        <f aca="false">W81</f>
        <v>44.0855</v>
      </c>
      <c r="L81" s="70" t="n">
        <v>342.7248</v>
      </c>
      <c r="M81" s="70" t="n">
        <v>38.1952</v>
      </c>
      <c r="N81" s="70" t="n">
        <v>44.3217</v>
      </c>
      <c r="O81" s="70" t="n">
        <v>44.1425</v>
      </c>
      <c r="P81" s="70" t="n">
        <v>13669.41</v>
      </c>
      <c r="Q81" s="71" t="n">
        <v>18.19</v>
      </c>
      <c r="R81" s="70" t="n">
        <f aca="false">P81/3600</f>
        <v>3.79705833333333</v>
      </c>
      <c r="S81" s="72"/>
      <c r="T81" s="70" t="n">
        <v>344.212</v>
      </c>
      <c r="U81" s="70" t="n">
        <v>38.211</v>
      </c>
      <c r="V81" s="70" t="n">
        <v>44.3788</v>
      </c>
      <c r="W81" s="70" t="n">
        <v>44.0855</v>
      </c>
      <c r="X81" s="70" t="n">
        <v>13784.29</v>
      </c>
      <c r="Y81" s="125" t="n">
        <v>16.04</v>
      </c>
      <c r="Z81" s="70" t="n">
        <f aca="false">X81/3600</f>
        <v>3.82896944444444</v>
      </c>
      <c r="AA81" s="72"/>
      <c r="AB81" s="72"/>
      <c r="AC81" s="72"/>
      <c r="AE81" s="57" t="n">
        <f aca="false">Q81/100</f>
        <v>0.1819</v>
      </c>
      <c r="AF81" s="57" t="n">
        <f aca="false">R81/100</f>
        <v>0.0379705833333333</v>
      </c>
      <c r="AG81" s="57" t="n">
        <f aca="false">Y81/100</f>
        <v>0.1604</v>
      </c>
      <c r="AH81" s="57" t="n">
        <f aca="false">Z81/100</f>
        <v>0.0382896944444444</v>
      </c>
    </row>
    <row r="82" customFormat="false" ht="14.25" hidden="false" customHeight="false" outlineLevel="0" collapsed="false">
      <c r="A82" s="76"/>
      <c r="B82" s="76"/>
      <c r="C82" s="76" t="n">
        <v>37</v>
      </c>
      <c r="D82" s="85" t="n">
        <f aca="false">L82</f>
        <v>173.9872</v>
      </c>
      <c r="E82" s="85" t="n">
        <f aca="false">N82</f>
        <v>42.2502</v>
      </c>
      <c r="F82" s="85" t="n">
        <f aca="false">L82</f>
        <v>173.9872</v>
      </c>
      <c r="G82" s="85" t="n">
        <f aca="false">O82</f>
        <v>41.8241</v>
      </c>
      <c r="H82" s="85" t="n">
        <f aca="false">T82</f>
        <v>174.0472</v>
      </c>
      <c r="I82" s="85" t="n">
        <f aca="false">V82</f>
        <v>42.3573</v>
      </c>
      <c r="J82" s="85" t="n">
        <f aca="false">T82</f>
        <v>174.0472</v>
      </c>
      <c r="K82" s="85" t="n">
        <f aca="false">W82</f>
        <v>41.9109</v>
      </c>
      <c r="L82" s="78" t="n">
        <v>173.9872</v>
      </c>
      <c r="M82" s="78" t="n">
        <v>35.5364</v>
      </c>
      <c r="N82" s="78" t="n">
        <v>42.2502</v>
      </c>
      <c r="O82" s="78" t="n">
        <v>41.8241</v>
      </c>
      <c r="P82" s="78" t="n">
        <v>13641.09</v>
      </c>
      <c r="Q82" s="78" t="n">
        <v>14.45</v>
      </c>
      <c r="R82" s="78" t="n">
        <f aca="false">P82/3600</f>
        <v>3.78919166666667</v>
      </c>
      <c r="S82" s="76"/>
      <c r="T82" s="78" t="n">
        <v>174.0472</v>
      </c>
      <c r="U82" s="78" t="n">
        <v>35.5354</v>
      </c>
      <c r="V82" s="78" t="n">
        <v>42.3573</v>
      </c>
      <c r="W82" s="78" t="n">
        <v>41.9109</v>
      </c>
      <c r="X82" s="78" t="n">
        <v>13510.64</v>
      </c>
      <c r="Y82" s="125" t="n">
        <v>12.38</v>
      </c>
      <c r="Z82" s="78" t="n">
        <f aca="false">X82/3600</f>
        <v>3.75295555555556</v>
      </c>
      <c r="AA82" s="76"/>
      <c r="AB82" s="76"/>
      <c r="AC82" s="76"/>
      <c r="AE82" s="57" t="n">
        <f aca="false">Q82/100</f>
        <v>0.1445</v>
      </c>
      <c r="AF82" s="57" t="n">
        <f aca="false">R82/100</f>
        <v>0.0378919166666667</v>
      </c>
      <c r="AG82" s="57" t="n">
        <f aca="false">Y82/100</f>
        <v>0.1238</v>
      </c>
      <c r="AH82" s="57" t="n">
        <f aca="false">Z82/100</f>
        <v>0.0375295555555556</v>
      </c>
    </row>
    <row r="83" customFormat="false" ht="11.25" hidden="false" customHeight="false" outlineLevel="0" collapsed="false">
      <c r="A83" s="118"/>
      <c r="B83" s="118" t="s">
        <v>7</v>
      </c>
      <c r="C83" s="118"/>
      <c r="D83" s="126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22"/>
      <c r="T83" s="118"/>
      <c r="U83" s="118"/>
      <c r="V83" s="118"/>
      <c r="W83" s="118"/>
      <c r="X83" s="118"/>
      <c r="Y83" s="118"/>
      <c r="Z83" s="118"/>
      <c r="AA83" s="123"/>
      <c r="AB83" s="123"/>
      <c r="AC83" s="123"/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7" t="s">
        <v>11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19:AE82)*100</f>
        <v>14.6954872700002</v>
      </c>
      <c r="R89" s="90" t="n">
        <f aca="false">GEOMEAN(AF19:AF82)*100</f>
        <v>2.22501988489134</v>
      </c>
      <c r="S89" s="90"/>
      <c r="T89" s="90"/>
      <c r="U89" s="90"/>
      <c r="V89" s="90"/>
      <c r="W89" s="90"/>
      <c r="X89" s="90"/>
      <c r="Y89" s="90" t="n">
        <f aca="false">GEOMEAN(AG19:AG82)*100</f>
        <v>14.0246586039298</v>
      </c>
      <c r="Z89" s="90" t="n">
        <f aca="false">GEOMEAN(AH19:AH82)*100</f>
        <v>2.2372446491776</v>
      </c>
    </row>
    <row r="90" customFormat="false" ht="11.25" hidden="false" customHeight="false" outlineLevel="0" collapsed="false">
      <c r="B90" s="57" t="s">
        <v>60</v>
      </c>
      <c r="X90" s="100"/>
      <c r="Y90" s="100" t="n">
        <f aca="false">Y89/Q89</f>
        <v>0.954351383268534</v>
      </c>
      <c r="Z90" s="100" t="n">
        <f aca="false">Z89/R89</f>
        <v>1.00549422698164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19:Q82)/3600</f>
        <v>0.455938888888889</v>
      </c>
      <c r="R91" s="89" t="n">
        <f aca="false">SUM(R19:R82)</f>
        <v>235.779055555556</v>
      </c>
      <c r="X91" s="89"/>
      <c r="Y91" s="89" t="n">
        <f aca="false">SUM(Y19:Y82)/3600</f>
        <v>0.437636111111111</v>
      </c>
      <c r="Z91" s="89" t="n">
        <f aca="false">SUM(Z19:Z82)</f>
        <v>236.933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7"/>
    <col collapsed="false" customWidth="true" hidden="false" outlineLevel="0" max="3" min="3" style="57" width="7.28"/>
    <col collapsed="false" customWidth="true" hidden="true" outlineLevel="0" max="4" min="4" style="58" width="8.56"/>
    <col collapsed="false" customWidth="true" hidden="true" outlineLevel="0" max="5" min="5" style="59" width="6.41"/>
    <col collapsed="false" customWidth="true" hidden="true" outlineLevel="0" max="6" min="6" style="60" width="8.56"/>
    <col collapsed="false" customWidth="true" hidden="true" outlineLevel="0" max="7" min="7" style="59" width="6.41"/>
    <col collapsed="false" customWidth="true" hidden="true" outlineLevel="0" max="8" min="8" style="59" width="8.56"/>
    <col collapsed="false" customWidth="true" hidden="true" outlineLevel="0" max="9" min="9" style="59" width="6.41"/>
    <col collapsed="false" customWidth="true" hidden="true" outlineLevel="0" max="10" min="10" style="59" width="8.56"/>
    <col collapsed="false" customWidth="true" hidden="true" outlineLevel="0" max="11" min="11" style="59" width="6.41"/>
    <col collapsed="false" customWidth="false" hidden="false" outlineLevel="0" max="12" min="12" style="57" width="9.14"/>
    <col collapsed="false" customWidth="true" hidden="false" outlineLevel="0" max="15" min="13" style="57" width="6.41"/>
    <col collapsed="false" customWidth="false" hidden="false" outlineLevel="0" max="18" min="16" style="57" width="9.14"/>
    <col collapsed="false" customWidth="true" hidden="false" outlineLevel="0" max="19" min="19" style="57" width="7.85"/>
    <col collapsed="false" customWidth="false" hidden="false" outlineLevel="0" max="20" min="20" style="57" width="9.14"/>
    <col collapsed="false" customWidth="true" hidden="false" outlineLevel="0" max="23" min="21" style="57" width="6.41"/>
    <col collapsed="false" customWidth="true" hidden="false" outlineLevel="0" max="24" min="24" style="57" width="8.56"/>
    <col collapsed="false" customWidth="false" hidden="false" outlineLevel="0" max="30" min="25" style="57" width="9.14"/>
    <col collapsed="false" customWidth="true" hidden="true" outlineLevel="0" max="34" min="31" style="57" width="9.06"/>
    <col collapsed="false" customWidth="false" hidden="false" outlineLevel="0" max="257" min="35" style="57" width="9.14"/>
  </cols>
  <sheetData>
    <row r="1" customFormat="false" ht="13.5" hidden="false" customHeight="true" outlineLevel="0" collapsed="false">
      <c r="D1" s="61" t="s">
        <v>18</v>
      </c>
      <c r="E1" s="61" t="s">
        <v>18</v>
      </c>
      <c r="F1" s="62" t="s">
        <v>18</v>
      </c>
      <c r="G1" s="61" t="s">
        <v>18</v>
      </c>
      <c r="H1" s="61" t="s">
        <v>19</v>
      </c>
      <c r="I1" s="61" t="s">
        <v>19</v>
      </c>
      <c r="J1" s="61" t="s">
        <v>19</v>
      </c>
      <c r="K1" s="61" t="s">
        <v>19</v>
      </c>
      <c r="L1" s="63" t="s">
        <v>20</v>
      </c>
      <c r="M1" s="63"/>
      <c r="N1" s="63"/>
      <c r="O1" s="63"/>
      <c r="P1" s="63"/>
      <c r="Q1" s="63"/>
      <c r="R1" s="63"/>
      <c r="S1" s="63"/>
      <c r="T1" s="63" t="s">
        <v>21</v>
      </c>
      <c r="U1" s="63"/>
      <c r="V1" s="63"/>
      <c r="W1" s="63"/>
      <c r="X1" s="63"/>
      <c r="Y1" s="63"/>
      <c r="Z1" s="63"/>
      <c r="AA1" s="63"/>
    </row>
    <row r="2" customFormat="false" ht="12" hidden="false" customHeight="false" outlineLevel="0" collapsed="false">
      <c r="C2" s="64" t="s">
        <v>22</v>
      </c>
      <c r="D2" s="65" t="str">
        <f aca="false">L2</f>
        <v>kbps</v>
      </c>
      <c r="E2" s="65" t="str">
        <f aca="false">N2</f>
        <v>U psnr</v>
      </c>
      <c r="F2" s="65" t="str">
        <f aca="false">L2</f>
        <v>kbps</v>
      </c>
      <c r="G2" s="65" t="str">
        <f aca="false">O2</f>
        <v>V psnr</v>
      </c>
      <c r="H2" s="65" t="str">
        <f aca="false">T2</f>
        <v>kbps</v>
      </c>
      <c r="I2" s="65" t="str">
        <f aca="false">V2</f>
        <v>U psnr</v>
      </c>
      <c r="J2" s="65" t="str">
        <f aca="false">T2</f>
        <v>kbps</v>
      </c>
      <c r="K2" s="65" t="str">
        <f aca="false">W2</f>
        <v>V psnr</v>
      </c>
      <c r="L2" s="66" t="s">
        <v>23</v>
      </c>
      <c r="M2" s="66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7"/>
      <c r="T2" s="66" t="s">
        <v>23</v>
      </c>
      <c r="U2" s="66" t="s">
        <v>24</v>
      </c>
      <c r="V2" s="66" t="s">
        <v>25</v>
      </c>
      <c r="W2" s="66" t="s">
        <v>26</v>
      </c>
      <c r="X2" s="66" t="s">
        <v>30</v>
      </c>
      <c r="Y2" s="66" t="s">
        <v>28</v>
      </c>
      <c r="Z2" s="66" t="s">
        <v>29</v>
      </c>
      <c r="AA2" s="67" t="s">
        <v>31</v>
      </c>
      <c r="AB2" s="67" t="s">
        <v>32</v>
      </c>
      <c r="AC2" s="67" t="s">
        <v>33</v>
      </c>
    </row>
    <row r="3" customFormat="false" ht="11.25" hidden="false" customHeight="false" outlineLevel="0" collapsed="false">
      <c r="A3" s="102" t="s">
        <v>7</v>
      </c>
      <c r="B3" s="102" t="s">
        <v>34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09"/>
      <c r="M3" s="109"/>
      <c r="N3" s="109"/>
      <c r="O3" s="109"/>
      <c r="P3" s="109"/>
      <c r="Q3" s="122"/>
      <c r="R3" s="122"/>
      <c r="S3" s="110"/>
      <c r="T3" s="109"/>
      <c r="U3" s="109"/>
      <c r="V3" s="109"/>
      <c r="W3" s="109"/>
      <c r="X3" s="109"/>
      <c r="Y3" s="122"/>
      <c r="Z3" s="122"/>
      <c r="AA3" s="106"/>
      <c r="AB3" s="106"/>
      <c r="AC3" s="106"/>
      <c r="AE3" s="57" t="n">
        <f aca="false">Q3/100</f>
        <v>0</v>
      </c>
      <c r="AF3" s="57" t="n">
        <f aca="false">R3/100</f>
        <v>0</v>
      </c>
      <c r="AG3" s="57" t="n">
        <f aca="false">Y3/100</f>
        <v>0</v>
      </c>
      <c r="AH3" s="57" t="n">
        <f aca="false">Z3/100</f>
        <v>0</v>
      </c>
    </row>
    <row r="4" customFormat="false" ht="11.25" hidden="false" customHeight="false" outlineLevel="0" collapsed="false">
      <c r="A4" s="107" t="s">
        <v>35</v>
      </c>
      <c r="B4" s="107"/>
      <c r="C4" s="107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09"/>
      <c r="M4" s="109"/>
      <c r="N4" s="109"/>
      <c r="O4" s="109"/>
      <c r="P4" s="109"/>
      <c r="Q4" s="122"/>
      <c r="R4" s="122"/>
      <c r="S4" s="110"/>
      <c r="T4" s="109"/>
      <c r="U4" s="109"/>
      <c r="V4" s="109"/>
      <c r="W4" s="109"/>
      <c r="X4" s="109"/>
      <c r="Y4" s="122"/>
      <c r="Z4" s="122"/>
      <c r="AA4" s="110"/>
      <c r="AB4" s="110"/>
      <c r="AC4" s="110"/>
      <c r="AE4" s="57" t="n">
        <f aca="false">Q4/100</f>
        <v>0</v>
      </c>
      <c r="AF4" s="57" t="n">
        <f aca="false">R4/100</f>
        <v>0</v>
      </c>
      <c r="AG4" s="57" t="n">
        <f aca="false">Y4/100</f>
        <v>0</v>
      </c>
      <c r="AH4" s="57" t="n">
        <f aca="false">Z4/100</f>
        <v>0</v>
      </c>
    </row>
    <row r="5" customFormat="false" ht="11.25" hidden="false" customHeight="false" outlineLevel="0" collapsed="false">
      <c r="A5" s="107"/>
      <c r="B5" s="107"/>
      <c r="C5" s="107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09"/>
      <c r="M5" s="109"/>
      <c r="N5" s="109"/>
      <c r="O5" s="109"/>
      <c r="P5" s="109"/>
      <c r="Q5" s="122"/>
      <c r="R5" s="122"/>
      <c r="S5" s="110"/>
      <c r="T5" s="109"/>
      <c r="U5" s="109"/>
      <c r="V5" s="109"/>
      <c r="W5" s="109"/>
      <c r="X5" s="109"/>
      <c r="Y5" s="122"/>
      <c r="Z5" s="122"/>
      <c r="AA5" s="110"/>
      <c r="AB5" s="110"/>
      <c r="AC5" s="110"/>
      <c r="AE5" s="57" t="n">
        <f aca="false">Q5/100</f>
        <v>0</v>
      </c>
      <c r="AF5" s="57" t="n">
        <f aca="false">R5/100</f>
        <v>0</v>
      </c>
      <c r="AG5" s="57" t="n">
        <f aca="false">Y5/100</f>
        <v>0</v>
      </c>
      <c r="AH5" s="57" t="n">
        <f aca="false">Z5/100</f>
        <v>0</v>
      </c>
    </row>
    <row r="6" customFormat="false" ht="12" hidden="false" customHeight="false" outlineLevel="0" collapsed="false">
      <c r="A6" s="107"/>
      <c r="B6" s="111"/>
      <c r="C6" s="111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113"/>
      <c r="M6" s="113"/>
      <c r="N6" s="113"/>
      <c r="O6" s="113"/>
      <c r="P6" s="113"/>
      <c r="Q6" s="113"/>
      <c r="R6" s="113"/>
      <c r="S6" s="111"/>
      <c r="T6" s="113"/>
      <c r="U6" s="113"/>
      <c r="V6" s="113"/>
      <c r="W6" s="113"/>
      <c r="X6" s="113"/>
      <c r="Y6" s="113"/>
      <c r="Z6" s="113"/>
      <c r="AA6" s="111"/>
      <c r="AB6" s="111"/>
      <c r="AC6" s="111"/>
      <c r="AE6" s="57" t="n">
        <f aca="false">Q6/100</f>
        <v>0</v>
      </c>
      <c r="AF6" s="57" t="n">
        <f aca="false">R6/100</f>
        <v>0</v>
      </c>
      <c r="AG6" s="57" t="n">
        <f aca="false">Y6/100</f>
        <v>0</v>
      </c>
      <c r="AH6" s="57" t="n">
        <f aca="false">Z6/100</f>
        <v>0</v>
      </c>
    </row>
    <row r="7" customFormat="false" ht="11.25" hidden="false" customHeight="false" outlineLevel="0" collapsed="false">
      <c r="A7" s="107"/>
      <c r="B7" s="107" t="s">
        <v>36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09"/>
      <c r="M7" s="109"/>
      <c r="N7" s="109"/>
      <c r="O7" s="109"/>
      <c r="P7" s="109"/>
      <c r="Q7" s="122"/>
      <c r="R7" s="122"/>
      <c r="S7" s="110"/>
      <c r="T7" s="104"/>
      <c r="U7" s="104"/>
      <c r="V7" s="104"/>
      <c r="W7" s="104"/>
      <c r="X7" s="109"/>
      <c r="Y7" s="122"/>
      <c r="Z7" s="122"/>
      <c r="AA7" s="106"/>
      <c r="AB7" s="106"/>
      <c r="AC7" s="106"/>
      <c r="AE7" s="57" t="n">
        <f aca="false">Q7/100</f>
        <v>0</v>
      </c>
      <c r="AF7" s="57" t="n">
        <f aca="false">R7/100</f>
        <v>0</v>
      </c>
      <c r="AG7" s="57" t="n">
        <f aca="false">Y7/100</f>
        <v>0</v>
      </c>
      <c r="AH7" s="57" t="n">
        <f aca="false">Z7/100</f>
        <v>0</v>
      </c>
    </row>
    <row r="8" customFormat="false" ht="11.25" hidden="false" customHeight="false" outlineLevel="0" collapsed="false">
      <c r="A8" s="107"/>
      <c r="B8" s="107"/>
      <c r="C8" s="107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09"/>
      <c r="M8" s="109"/>
      <c r="N8" s="109"/>
      <c r="O8" s="109"/>
      <c r="P8" s="109"/>
      <c r="Q8" s="122"/>
      <c r="R8" s="122"/>
      <c r="S8" s="110"/>
      <c r="T8" s="109"/>
      <c r="U8" s="109"/>
      <c r="V8" s="109"/>
      <c r="W8" s="109"/>
      <c r="X8" s="109"/>
      <c r="Y8" s="122"/>
      <c r="Z8" s="122"/>
      <c r="AA8" s="110"/>
      <c r="AB8" s="110"/>
      <c r="AC8" s="110"/>
      <c r="AE8" s="57" t="n">
        <f aca="false">Q8/100</f>
        <v>0</v>
      </c>
      <c r="AF8" s="57" t="n">
        <f aca="false">R8/100</f>
        <v>0</v>
      </c>
      <c r="AG8" s="57" t="n">
        <f aca="false">Y8/100</f>
        <v>0</v>
      </c>
      <c r="AH8" s="57" t="n">
        <f aca="false">Z8/100</f>
        <v>0</v>
      </c>
    </row>
    <row r="9" customFormat="false" ht="11.25" hidden="false" customHeight="false" outlineLevel="0" collapsed="false">
      <c r="A9" s="107"/>
      <c r="B9" s="107"/>
      <c r="C9" s="107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09"/>
      <c r="M9" s="109"/>
      <c r="N9" s="109"/>
      <c r="O9" s="109"/>
      <c r="P9" s="109"/>
      <c r="Q9" s="122"/>
      <c r="R9" s="122"/>
      <c r="S9" s="110"/>
      <c r="T9" s="109"/>
      <c r="U9" s="109"/>
      <c r="V9" s="109"/>
      <c r="W9" s="109"/>
      <c r="X9" s="109"/>
      <c r="Y9" s="122"/>
      <c r="Z9" s="122"/>
      <c r="AA9" s="110"/>
      <c r="AB9" s="110"/>
      <c r="AC9" s="110"/>
      <c r="AE9" s="57" t="n">
        <f aca="false">Q9/100</f>
        <v>0</v>
      </c>
      <c r="AF9" s="57" t="n">
        <f aca="false">R9/100</f>
        <v>0</v>
      </c>
      <c r="AG9" s="57" t="n">
        <f aca="false">Y9/100</f>
        <v>0</v>
      </c>
      <c r="AH9" s="57" t="n">
        <f aca="false">Z9/100</f>
        <v>0</v>
      </c>
    </row>
    <row r="10" customFormat="false" ht="12" hidden="false" customHeight="false" outlineLevel="0" collapsed="false">
      <c r="A10" s="107"/>
      <c r="B10" s="111"/>
      <c r="C10" s="111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113"/>
      <c r="M10" s="113"/>
      <c r="N10" s="113"/>
      <c r="O10" s="113"/>
      <c r="P10" s="113"/>
      <c r="Q10" s="113"/>
      <c r="R10" s="113"/>
      <c r="S10" s="111"/>
      <c r="T10" s="113"/>
      <c r="U10" s="113"/>
      <c r="V10" s="113"/>
      <c r="W10" s="113"/>
      <c r="X10" s="113"/>
      <c r="Y10" s="113"/>
      <c r="Z10" s="113"/>
      <c r="AA10" s="111"/>
      <c r="AB10" s="111"/>
      <c r="AC10" s="111"/>
      <c r="AD10" s="124"/>
      <c r="AE10" s="57" t="n">
        <f aca="false">Q10/100</f>
        <v>0</v>
      </c>
      <c r="AF10" s="57" t="n">
        <f aca="false">R10/100</f>
        <v>0</v>
      </c>
      <c r="AG10" s="57" t="n">
        <f aca="false">Y10/100</f>
        <v>0</v>
      </c>
      <c r="AH10" s="57" t="n">
        <f aca="false">Z10/100</f>
        <v>0</v>
      </c>
    </row>
    <row r="11" customFormat="false" ht="11.25" hidden="false" customHeight="false" outlineLevel="0" collapsed="false">
      <c r="A11" s="107"/>
      <c r="B11" s="102" t="s">
        <v>37</v>
      </c>
      <c r="C11" s="102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09"/>
      <c r="M11" s="109"/>
      <c r="N11" s="109"/>
      <c r="O11" s="109"/>
      <c r="P11" s="109"/>
      <c r="Q11" s="122"/>
      <c r="R11" s="109"/>
      <c r="S11" s="110"/>
      <c r="T11" s="109"/>
      <c r="U11" s="109"/>
      <c r="V11" s="109"/>
      <c r="W11" s="109"/>
      <c r="X11" s="109"/>
      <c r="Y11" s="109"/>
      <c r="Z11" s="109"/>
      <c r="AA11" s="106"/>
      <c r="AB11" s="106"/>
      <c r="AC11" s="106"/>
      <c r="AD11" s="124"/>
      <c r="AE11" s="57" t="n">
        <f aca="false">Q11/100</f>
        <v>0</v>
      </c>
      <c r="AF11" s="57" t="n">
        <f aca="false">R11/100</f>
        <v>0</v>
      </c>
      <c r="AG11" s="57" t="n">
        <f aca="false">Y11/100</f>
        <v>0</v>
      </c>
      <c r="AH11" s="57" t="n">
        <f aca="false">Z11/100</f>
        <v>0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09"/>
      <c r="M12" s="109"/>
      <c r="N12" s="109"/>
      <c r="O12" s="109"/>
      <c r="P12" s="109"/>
      <c r="Q12" s="122"/>
      <c r="R12" s="109"/>
      <c r="S12" s="110"/>
      <c r="T12" s="109"/>
      <c r="U12" s="109"/>
      <c r="V12" s="109"/>
      <c r="W12" s="109"/>
      <c r="X12" s="109"/>
      <c r="Y12" s="109"/>
      <c r="Z12" s="109"/>
      <c r="AA12" s="110"/>
      <c r="AB12" s="110"/>
      <c r="AC12" s="110"/>
      <c r="AD12" s="124"/>
      <c r="AE12" s="57" t="n">
        <f aca="false">Q12/100</f>
        <v>0</v>
      </c>
      <c r="AF12" s="57" t="n">
        <f aca="false">R12/100</f>
        <v>0</v>
      </c>
      <c r="AG12" s="57" t="n">
        <f aca="false">Y12/100</f>
        <v>0</v>
      </c>
      <c r="AH12" s="57" t="n">
        <f aca="false">Z12/100</f>
        <v>0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09"/>
      <c r="M13" s="109"/>
      <c r="N13" s="109"/>
      <c r="O13" s="109"/>
      <c r="P13" s="109"/>
      <c r="Q13" s="122"/>
      <c r="R13" s="109"/>
      <c r="S13" s="110"/>
      <c r="T13" s="109"/>
      <c r="U13" s="109"/>
      <c r="V13" s="109"/>
      <c r="W13" s="109"/>
      <c r="X13" s="109"/>
      <c r="Y13" s="109"/>
      <c r="Z13" s="109"/>
      <c r="AA13" s="110"/>
      <c r="AB13" s="110"/>
      <c r="AC13" s="110"/>
      <c r="AD13" s="124"/>
      <c r="AE13" s="57" t="n">
        <f aca="false">Q13/100</f>
        <v>0</v>
      </c>
      <c r="AF13" s="57" t="n">
        <f aca="false">R13/100</f>
        <v>0</v>
      </c>
      <c r="AG13" s="57" t="n">
        <f aca="false">Y13/100</f>
        <v>0</v>
      </c>
      <c r="AH13" s="57" t="n">
        <f aca="false">Z13/100</f>
        <v>0</v>
      </c>
    </row>
    <row r="14" customFormat="false" ht="12" hidden="false" customHeight="false" outlineLevel="0" collapsed="false">
      <c r="A14" s="107"/>
      <c r="B14" s="111"/>
      <c r="C14" s="111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T14</f>
        <v>0</v>
      </c>
      <c r="I14" s="116" t="n">
        <f aca="false">V14</f>
        <v>0</v>
      </c>
      <c r="J14" s="116" t="n">
        <f aca="false">T14</f>
        <v>0</v>
      </c>
      <c r="K14" s="116" t="n">
        <f aca="false">W14</f>
        <v>0</v>
      </c>
      <c r="L14" s="113"/>
      <c r="M14" s="113"/>
      <c r="N14" s="113"/>
      <c r="O14" s="113"/>
      <c r="P14" s="113"/>
      <c r="Q14" s="113"/>
      <c r="R14" s="113"/>
      <c r="S14" s="111"/>
      <c r="T14" s="113"/>
      <c r="U14" s="113"/>
      <c r="V14" s="113"/>
      <c r="W14" s="113"/>
      <c r="X14" s="113"/>
      <c r="Y14" s="113"/>
      <c r="Z14" s="113"/>
      <c r="AA14" s="111"/>
      <c r="AB14" s="111"/>
      <c r="AC14" s="111"/>
      <c r="AD14" s="124"/>
      <c r="AE14" s="57" t="n">
        <f aca="false">Q14/100</f>
        <v>0</v>
      </c>
      <c r="AF14" s="57" t="n">
        <f aca="false">R14/100</f>
        <v>0</v>
      </c>
      <c r="AG14" s="57" t="n">
        <f aca="false">Y14/100</f>
        <v>0</v>
      </c>
      <c r="AH14" s="57" t="n">
        <f aca="false">Z14/100</f>
        <v>0</v>
      </c>
    </row>
    <row r="15" customFormat="false" ht="11.25" hidden="false" customHeight="false" outlineLevel="0" collapsed="false">
      <c r="A15" s="107"/>
      <c r="B15" s="107" t="s">
        <v>38</v>
      </c>
      <c r="C15" s="102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04"/>
      <c r="M15" s="104"/>
      <c r="N15" s="104"/>
      <c r="O15" s="104"/>
      <c r="P15" s="109"/>
      <c r="Q15" s="122"/>
      <c r="R15" s="109"/>
      <c r="S15" s="110"/>
      <c r="T15" s="104"/>
      <c r="U15" s="104"/>
      <c r="V15" s="104"/>
      <c r="W15" s="104"/>
      <c r="X15" s="109"/>
      <c r="Y15" s="109"/>
      <c r="Z15" s="109"/>
      <c r="AA15" s="106"/>
      <c r="AB15" s="106"/>
      <c r="AC15" s="106"/>
      <c r="AD15" s="124"/>
      <c r="AE15" s="57" t="n">
        <f aca="false">Q15/100</f>
        <v>0</v>
      </c>
      <c r="AF15" s="57" t="n">
        <f aca="false">R15/100</f>
        <v>0</v>
      </c>
      <c r="AG15" s="57" t="n">
        <f aca="false">Y15/100</f>
        <v>0</v>
      </c>
      <c r="AH15" s="57" t="n">
        <f aca="false">Z15/100</f>
        <v>0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09"/>
      <c r="M16" s="109"/>
      <c r="N16" s="109"/>
      <c r="O16" s="109"/>
      <c r="P16" s="109"/>
      <c r="Q16" s="122"/>
      <c r="R16" s="109"/>
      <c r="S16" s="110"/>
      <c r="T16" s="109"/>
      <c r="U16" s="109"/>
      <c r="V16" s="109"/>
      <c r="W16" s="109"/>
      <c r="X16" s="109"/>
      <c r="Y16" s="109"/>
      <c r="Z16" s="109"/>
      <c r="AA16" s="110"/>
      <c r="AB16" s="110"/>
      <c r="AC16" s="110"/>
      <c r="AD16" s="124"/>
      <c r="AE16" s="57" t="n">
        <f aca="false">Q16/100</f>
        <v>0</v>
      </c>
      <c r="AF16" s="57" t="n">
        <f aca="false">R16/100</f>
        <v>0</v>
      </c>
      <c r="AG16" s="57" t="n">
        <f aca="false">Y16/100</f>
        <v>0</v>
      </c>
      <c r="AH16" s="57" t="n">
        <f aca="false">Z16/100</f>
        <v>0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09"/>
      <c r="M17" s="109"/>
      <c r="N17" s="109"/>
      <c r="O17" s="109"/>
      <c r="P17" s="109"/>
      <c r="Q17" s="122"/>
      <c r="R17" s="109"/>
      <c r="S17" s="110"/>
      <c r="T17" s="109"/>
      <c r="U17" s="109"/>
      <c r="V17" s="109"/>
      <c r="W17" s="109"/>
      <c r="X17" s="109"/>
      <c r="Y17" s="109"/>
      <c r="Z17" s="109"/>
      <c r="AA17" s="110"/>
      <c r="AB17" s="110"/>
      <c r="AC17" s="110"/>
      <c r="AD17" s="124"/>
      <c r="AE17" s="57" t="n">
        <f aca="false">Q17/100</f>
        <v>0</v>
      </c>
      <c r="AF17" s="57" t="n">
        <f aca="false">R17/100</f>
        <v>0</v>
      </c>
      <c r="AG17" s="57" t="n">
        <f aca="false">Y17/100</f>
        <v>0</v>
      </c>
      <c r="AH17" s="57" t="n">
        <f aca="false">Z17/100</f>
        <v>0</v>
      </c>
    </row>
    <row r="18" customFormat="false" ht="12" hidden="false" customHeight="false" outlineLevel="0" collapsed="false">
      <c r="A18" s="111"/>
      <c r="B18" s="111"/>
      <c r="C18" s="111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T18</f>
        <v>0</v>
      </c>
      <c r="I18" s="116" t="n">
        <f aca="false">V18</f>
        <v>0</v>
      </c>
      <c r="J18" s="116" t="n">
        <f aca="false">T18</f>
        <v>0</v>
      </c>
      <c r="K18" s="116" t="n">
        <f aca="false">W18</f>
        <v>0</v>
      </c>
      <c r="L18" s="113"/>
      <c r="M18" s="113"/>
      <c r="N18" s="113"/>
      <c r="O18" s="113"/>
      <c r="P18" s="113"/>
      <c r="Q18" s="113"/>
      <c r="R18" s="113"/>
      <c r="S18" s="111"/>
      <c r="T18" s="113"/>
      <c r="U18" s="113"/>
      <c r="V18" s="113"/>
      <c r="W18" s="113"/>
      <c r="X18" s="113"/>
      <c r="Y18" s="113"/>
      <c r="Z18" s="113"/>
      <c r="AA18" s="111"/>
      <c r="AB18" s="111"/>
      <c r="AC18" s="111"/>
      <c r="AD18" s="124"/>
      <c r="AE18" s="57" t="n">
        <f aca="false">Q18/100</f>
        <v>0</v>
      </c>
      <c r="AF18" s="57" t="n">
        <f aca="false">R18/100</f>
        <v>0</v>
      </c>
      <c r="AG18" s="57" t="n">
        <f aca="false">Y18/100</f>
        <v>0</v>
      </c>
      <c r="AH18" s="57" t="n">
        <f aca="false">Z18/100</f>
        <v>0</v>
      </c>
    </row>
    <row r="19" customFormat="false" ht="11.25" hidden="false" customHeight="false" outlineLevel="0" collapsed="false">
      <c r="A19" s="68" t="s">
        <v>8</v>
      </c>
      <c r="B19" s="68" t="s">
        <v>39</v>
      </c>
      <c r="C19" s="68" t="n">
        <v>22</v>
      </c>
      <c r="D19" s="69" t="n">
        <f aca="false">L19</f>
        <v>5794.7944</v>
      </c>
      <c r="E19" s="69" t="n">
        <f aca="false">N19</f>
        <v>43.1666</v>
      </c>
      <c r="F19" s="69" t="n">
        <f aca="false">L19</f>
        <v>5794.7944</v>
      </c>
      <c r="G19" s="69" t="n">
        <f aca="false">O19</f>
        <v>44.6844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70" t="n">
        <v>5794.7944</v>
      </c>
      <c r="M19" s="70" t="n">
        <v>41.3821</v>
      </c>
      <c r="N19" s="70" t="n">
        <v>43.1666</v>
      </c>
      <c r="O19" s="70" t="n">
        <v>44.6844</v>
      </c>
      <c r="P19" s="70" t="n">
        <v>13151.72</v>
      </c>
      <c r="Q19" s="71"/>
      <c r="R19" s="70" t="n">
        <f aca="false">P19/3600</f>
        <v>3.65325555555556</v>
      </c>
      <c r="S19" s="72"/>
      <c r="T19" s="70"/>
      <c r="U19" s="70"/>
      <c r="V19" s="70"/>
      <c r="W19" s="70"/>
      <c r="X19" s="70"/>
      <c r="Y19" s="71"/>
      <c r="Z19" s="70" t="n">
        <f aca="false">X19/3600</f>
        <v>0</v>
      </c>
      <c r="AA19" s="74" t="e">
        <f aca="false">RBJM($L19:$M22,T19:U22)</f>
        <v>#VALUE!</v>
      </c>
      <c r="AB19" s="74" t="e">
        <f aca="false">RBJM($D19:$E22,H19:I22)</f>
        <v>#VALUE!</v>
      </c>
      <c r="AC19" s="74" t="e">
        <f aca="false">RBJM($F19:$G22,J19:K22)</f>
        <v>#VALUE!</v>
      </c>
      <c r="AE19" s="57" t="n">
        <f aca="false">Q19/100</f>
        <v>0</v>
      </c>
      <c r="AF19" s="57" t="n">
        <f aca="false">R19/100</f>
        <v>0.0365325555555556</v>
      </c>
      <c r="AG19" s="57" t="n">
        <f aca="false">Y19/100</f>
        <v>0</v>
      </c>
      <c r="AH19" s="57" t="n">
        <f aca="false">Z19/100</f>
        <v>0</v>
      </c>
    </row>
    <row r="20" customFormat="false" ht="11.25" hidden="false" customHeight="false" outlineLevel="0" collapsed="false">
      <c r="A20" s="75" t="s">
        <v>40</v>
      </c>
      <c r="B20" s="75"/>
      <c r="C20" s="75" t="n">
        <v>27</v>
      </c>
      <c r="D20" s="69" t="n">
        <f aca="false">L20</f>
        <v>2671.9104</v>
      </c>
      <c r="E20" s="69" t="n">
        <f aca="false">N20</f>
        <v>41.619</v>
      </c>
      <c r="F20" s="69" t="n">
        <f aca="false">L20</f>
        <v>2671.9104</v>
      </c>
      <c r="G20" s="69" t="n">
        <f aca="false">O20</f>
        <v>42.8484</v>
      </c>
      <c r="H20" s="69" t="n">
        <f aca="false">T20</f>
        <v>0</v>
      </c>
      <c r="I20" s="69" t="n">
        <f aca="false">V20</f>
        <v>0</v>
      </c>
      <c r="J20" s="69" t="n">
        <f aca="false">T20</f>
        <v>0</v>
      </c>
      <c r="K20" s="69" t="n">
        <f aca="false">W20</f>
        <v>0</v>
      </c>
      <c r="L20" s="70" t="n">
        <v>2671.9104</v>
      </c>
      <c r="M20" s="70" t="n">
        <v>39.3189</v>
      </c>
      <c r="N20" s="70" t="n">
        <v>41.619</v>
      </c>
      <c r="O20" s="70" t="n">
        <v>42.8484</v>
      </c>
      <c r="P20" s="70" t="n">
        <v>12214.99</v>
      </c>
      <c r="Q20" s="71"/>
      <c r="R20" s="70" t="n">
        <f aca="false">P20/3600</f>
        <v>3.39305277777778</v>
      </c>
      <c r="S20" s="72"/>
      <c r="T20" s="70"/>
      <c r="U20" s="70"/>
      <c r="V20" s="70"/>
      <c r="W20" s="70"/>
      <c r="X20" s="70"/>
      <c r="Y20" s="71"/>
      <c r="Z20" s="70" t="n">
        <f aca="false">X20/3600</f>
        <v>0</v>
      </c>
      <c r="AA20" s="72"/>
      <c r="AB20" s="72"/>
      <c r="AC20" s="72"/>
      <c r="AE20" s="57" t="n">
        <f aca="false">Q20/100</f>
        <v>0</v>
      </c>
      <c r="AF20" s="57" t="n">
        <f aca="false">R20/100</f>
        <v>0.0339305277777778</v>
      </c>
      <c r="AG20" s="57" t="n">
        <f aca="false">Y20/100</f>
        <v>0</v>
      </c>
      <c r="AH20" s="57" t="n">
        <f aca="false">Z20/100</f>
        <v>0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9" t="n">
        <f aca="false">L21</f>
        <v>1290.4912</v>
      </c>
      <c r="E21" s="69" t="n">
        <f aca="false">N21</f>
        <v>40.2345</v>
      </c>
      <c r="F21" s="69" t="n">
        <f aca="false">L21</f>
        <v>1290.4912</v>
      </c>
      <c r="G21" s="69" t="n">
        <f aca="false">O21</f>
        <v>41.4265</v>
      </c>
      <c r="H21" s="69" t="n">
        <f aca="false">T21</f>
        <v>0</v>
      </c>
      <c r="I21" s="69" t="n">
        <f aca="false">V21</f>
        <v>0</v>
      </c>
      <c r="J21" s="69" t="n">
        <f aca="false">T21</f>
        <v>0</v>
      </c>
      <c r="K21" s="69" t="n">
        <f aca="false">W21</f>
        <v>0</v>
      </c>
      <c r="L21" s="70" t="n">
        <v>1290.4912</v>
      </c>
      <c r="M21" s="70" t="n">
        <v>36.8595</v>
      </c>
      <c r="N21" s="70" t="n">
        <v>40.2345</v>
      </c>
      <c r="O21" s="70" t="n">
        <v>41.4265</v>
      </c>
      <c r="P21" s="70" t="n">
        <v>11491.12</v>
      </c>
      <c r="Q21" s="71"/>
      <c r="R21" s="70" t="n">
        <f aca="false">P21/3600</f>
        <v>3.19197777777778</v>
      </c>
      <c r="S21" s="72"/>
      <c r="T21" s="70"/>
      <c r="U21" s="70"/>
      <c r="V21" s="70"/>
      <c r="W21" s="70"/>
      <c r="X21" s="70"/>
      <c r="Y21" s="71"/>
      <c r="Z21" s="70" t="n">
        <f aca="false">X21/3600</f>
        <v>0</v>
      </c>
      <c r="AA21" s="72"/>
      <c r="AB21" s="72"/>
      <c r="AC21" s="72"/>
      <c r="AE21" s="57" t="n">
        <f aca="false">Q21/100</f>
        <v>0</v>
      </c>
      <c r="AF21" s="57" t="n">
        <f aca="false">R21/100</f>
        <v>0.0319197777777778</v>
      </c>
      <c r="AG21" s="57" t="n">
        <f aca="false">Y21/100</f>
        <v>0</v>
      </c>
      <c r="AH21" s="57" t="n">
        <f aca="false">Z21/100</f>
        <v>0</v>
      </c>
    </row>
    <row r="22" customFormat="false" ht="12" hidden="false" customHeight="false" outlineLevel="0" collapsed="false">
      <c r="A22" s="75"/>
      <c r="B22" s="76"/>
      <c r="C22" s="76" t="n">
        <v>37</v>
      </c>
      <c r="D22" s="77" t="n">
        <f aca="false">L22</f>
        <v>628.8648</v>
      </c>
      <c r="E22" s="77" t="n">
        <f aca="false">N22</f>
        <v>39.0835</v>
      </c>
      <c r="F22" s="77" t="n">
        <f aca="false">L22</f>
        <v>628.8648</v>
      </c>
      <c r="G22" s="77" t="n">
        <f aca="false">O22</f>
        <v>40.4792</v>
      </c>
      <c r="H22" s="77" t="n">
        <f aca="false">T22</f>
        <v>0</v>
      </c>
      <c r="I22" s="77" t="n">
        <f aca="false">V22</f>
        <v>0</v>
      </c>
      <c r="J22" s="77" t="n">
        <f aca="false">T22</f>
        <v>0</v>
      </c>
      <c r="K22" s="77" t="n">
        <f aca="false">W22</f>
        <v>0</v>
      </c>
      <c r="L22" s="78" t="n">
        <v>628.8648</v>
      </c>
      <c r="M22" s="78" t="n">
        <v>34.3267</v>
      </c>
      <c r="N22" s="78" t="n">
        <v>39.0835</v>
      </c>
      <c r="O22" s="78" t="n">
        <v>40.4792</v>
      </c>
      <c r="P22" s="78" t="n">
        <v>11109.38</v>
      </c>
      <c r="Q22" s="78"/>
      <c r="R22" s="78" t="n">
        <f aca="false">P22/3600</f>
        <v>3.08593888888889</v>
      </c>
      <c r="S22" s="76"/>
      <c r="T22" s="78"/>
      <c r="U22" s="78"/>
      <c r="V22" s="78"/>
      <c r="W22" s="78"/>
      <c r="X22" s="78"/>
      <c r="Y22" s="78"/>
      <c r="Z22" s="78" t="n">
        <f aca="false">X22/3600</f>
        <v>0</v>
      </c>
      <c r="AA22" s="76"/>
      <c r="AB22" s="76"/>
      <c r="AC22" s="76"/>
      <c r="AE22" s="57" t="n">
        <f aca="false">Q22/100</f>
        <v>0</v>
      </c>
      <c r="AF22" s="57" t="n">
        <f aca="false">R22/100</f>
        <v>0.0308593888888889</v>
      </c>
      <c r="AG22" s="57" t="n">
        <f aca="false">Y22/100</f>
        <v>0</v>
      </c>
      <c r="AH22" s="57" t="n">
        <f aca="false">Z22/100</f>
        <v>0</v>
      </c>
    </row>
    <row r="23" customFormat="false" ht="11.25" hidden="false" customHeight="false" outlineLevel="0" collapsed="false">
      <c r="A23" s="75"/>
      <c r="B23" s="68" t="s">
        <v>41</v>
      </c>
      <c r="C23" s="68" t="n">
        <v>22</v>
      </c>
      <c r="D23" s="80" t="n">
        <f aca="false">L23</f>
        <v>8849.1176</v>
      </c>
      <c r="E23" s="80" t="n">
        <f aca="false">N23</f>
        <v>41.9385</v>
      </c>
      <c r="F23" s="80" t="n">
        <f aca="false">L23</f>
        <v>8849.1176</v>
      </c>
      <c r="G23" s="80" t="n">
        <f aca="false">O23</f>
        <v>43.0284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79" t="n">
        <v>8849.1176</v>
      </c>
      <c r="M23" s="79" t="n">
        <v>39.6108</v>
      </c>
      <c r="N23" s="79" t="n">
        <v>41.9385</v>
      </c>
      <c r="O23" s="79" t="n">
        <v>43.0284</v>
      </c>
      <c r="P23" s="79" t="n">
        <v>12414.65</v>
      </c>
      <c r="Q23" s="71"/>
      <c r="R23" s="79" t="n">
        <f aca="false">P23/3600</f>
        <v>3.44851388888889</v>
      </c>
      <c r="S23" s="81"/>
      <c r="T23" s="79"/>
      <c r="U23" s="79"/>
      <c r="V23" s="79"/>
      <c r="W23" s="79"/>
      <c r="X23" s="79"/>
      <c r="Y23" s="71"/>
      <c r="Z23" s="79" t="n">
        <f aca="false">X23/3600</f>
        <v>0</v>
      </c>
      <c r="AA23" s="74" t="e">
        <f aca="false">RBJM($L23:$M26,T23:U26)</f>
        <v>#VALUE!</v>
      </c>
      <c r="AB23" s="74" t="e">
        <f aca="false">RBJM($D23:$E26,H23:I26)</f>
        <v>#VALUE!</v>
      </c>
      <c r="AC23" s="74" t="e">
        <f aca="false">RBJM($F23:$G26,J23:K26)</f>
        <v>#VALUE!</v>
      </c>
      <c r="AE23" s="57" t="n">
        <f aca="false">Q23/100</f>
        <v>0</v>
      </c>
      <c r="AF23" s="57" t="n">
        <f aca="false">R23/100</f>
        <v>0.0344851388888889</v>
      </c>
      <c r="AG23" s="57" t="n">
        <f aca="false">Y23/100</f>
        <v>0</v>
      </c>
      <c r="AH23" s="57" t="n">
        <f aca="false">Z23/100</f>
        <v>0</v>
      </c>
    </row>
    <row r="24" customFormat="false" ht="11.25" hidden="false" customHeight="false" outlineLevel="0" collapsed="false">
      <c r="A24" s="75"/>
      <c r="B24" s="75"/>
      <c r="C24" s="75" t="n">
        <v>27</v>
      </c>
      <c r="D24" s="69" t="n">
        <f aca="false">L24</f>
        <v>3600.3296</v>
      </c>
      <c r="E24" s="69" t="n">
        <f aca="false">N24</f>
        <v>39.9025</v>
      </c>
      <c r="F24" s="69" t="n">
        <f aca="false">L24</f>
        <v>3600.3296</v>
      </c>
      <c r="G24" s="69" t="n">
        <f aca="false">O24</f>
        <v>40.8828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70" t="n">
        <v>3600.3296</v>
      </c>
      <c r="M24" s="70" t="n">
        <v>36.6805</v>
      </c>
      <c r="N24" s="70" t="n">
        <v>39.9025</v>
      </c>
      <c r="O24" s="70" t="n">
        <v>40.8828</v>
      </c>
      <c r="P24" s="70" t="n">
        <v>11466.03</v>
      </c>
      <c r="Q24" s="71"/>
      <c r="R24" s="70" t="n">
        <f aca="false">P24/3600</f>
        <v>3.18500833333333</v>
      </c>
      <c r="S24" s="72"/>
      <c r="T24" s="70"/>
      <c r="U24" s="70"/>
      <c r="V24" s="70"/>
      <c r="W24" s="70"/>
      <c r="X24" s="70"/>
      <c r="Y24" s="71"/>
      <c r="Z24" s="70" t="n">
        <f aca="false">X24/3600</f>
        <v>0</v>
      </c>
      <c r="AA24" s="72"/>
      <c r="AB24" s="72"/>
      <c r="AC24" s="72"/>
      <c r="AE24" s="57" t="n">
        <f aca="false">Q24/100</f>
        <v>0</v>
      </c>
      <c r="AF24" s="57" t="n">
        <f aca="false">R24/100</f>
        <v>0.0318500833333333</v>
      </c>
      <c r="AG24" s="57" t="n">
        <f aca="false">Y24/100</f>
        <v>0</v>
      </c>
      <c r="AH24" s="57" t="n">
        <f aca="false">Z24/100</f>
        <v>0</v>
      </c>
    </row>
    <row r="25" customFormat="false" ht="11.25" hidden="false" customHeight="false" outlineLevel="0" collapsed="false">
      <c r="A25" s="75"/>
      <c r="B25" s="75"/>
      <c r="C25" s="75" t="n">
        <v>32</v>
      </c>
      <c r="D25" s="69" t="n">
        <f aca="false">L25</f>
        <v>1523.4976</v>
      </c>
      <c r="E25" s="69" t="n">
        <f aca="false">N25</f>
        <v>38.0666</v>
      </c>
      <c r="F25" s="69" t="n">
        <f aca="false">L25</f>
        <v>1523.4976</v>
      </c>
      <c r="G25" s="69" t="n">
        <f aca="false">O25</f>
        <v>39.3165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70" t="n">
        <v>1523.4976</v>
      </c>
      <c r="M25" s="70" t="n">
        <v>33.8975</v>
      </c>
      <c r="N25" s="70" t="n">
        <v>38.0666</v>
      </c>
      <c r="O25" s="70" t="n">
        <v>39.3165</v>
      </c>
      <c r="P25" s="70" t="n">
        <v>10978.55</v>
      </c>
      <c r="Q25" s="71"/>
      <c r="R25" s="70" t="n">
        <f aca="false">P25/3600</f>
        <v>3.04959722222222</v>
      </c>
      <c r="S25" s="72"/>
      <c r="T25" s="70"/>
      <c r="U25" s="70"/>
      <c r="V25" s="70"/>
      <c r="W25" s="70"/>
      <c r="X25" s="70"/>
      <c r="Y25" s="71"/>
      <c r="Z25" s="70" t="n">
        <f aca="false">X25/3600</f>
        <v>0</v>
      </c>
      <c r="AA25" s="72"/>
      <c r="AB25" s="72"/>
      <c r="AC25" s="72"/>
      <c r="AE25" s="57" t="n">
        <f aca="false">Q25/100</f>
        <v>0</v>
      </c>
      <c r="AF25" s="57" t="n">
        <f aca="false">R25/100</f>
        <v>0.0304959722222222</v>
      </c>
      <c r="AG25" s="57" t="n">
        <f aca="false">Y25/100</f>
        <v>0</v>
      </c>
      <c r="AH25" s="57" t="n">
        <f aca="false">Z25/100</f>
        <v>0</v>
      </c>
    </row>
    <row r="26" customFormat="false" ht="12" hidden="false" customHeight="false" outlineLevel="0" collapsed="false">
      <c r="A26" s="75"/>
      <c r="B26" s="76"/>
      <c r="C26" s="76" t="n">
        <v>37</v>
      </c>
      <c r="D26" s="77" t="n">
        <f aca="false">L26</f>
        <v>651.2736</v>
      </c>
      <c r="E26" s="77" t="n">
        <f aca="false">N26</f>
        <v>36.5552</v>
      </c>
      <c r="F26" s="77" t="n">
        <f aca="false">L26</f>
        <v>651.2736</v>
      </c>
      <c r="G26" s="77" t="n">
        <f aca="false">O26</f>
        <v>38.346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8" t="n">
        <v>651.2736</v>
      </c>
      <c r="M26" s="78" t="n">
        <v>31.3434</v>
      </c>
      <c r="N26" s="78" t="n">
        <v>36.5552</v>
      </c>
      <c r="O26" s="78" t="n">
        <v>38.346</v>
      </c>
      <c r="P26" s="78" t="n">
        <v>10567.17</v>
      </c>
      <c r="Q26" s="78"/>
      <c r="R26" s="78" t="n">
        <f aca="false">P26/3600</f>
        <v>2.935325</v>
      </c>
      <c r="S26" s="76"/>
      <c r="T26" s="78"/>
      <c r="U26" s="78"/>
      <c r="V26" s="78"/>
      <c r="W26" s="78"/>
      <c r="X26" s="78"/>
      <c r="Y26" s="78"/>
      <c r="Z26" s="78" t="n">
        <f aca="false">X26/3600</f>
        <v>0</v>
      </c>
      <c r="AA26" s="76"/>
      <c r="AB26" s="76"/>
      <c r="AC26" s="76"/>
      <c r="AE26" s="57" t="n">
        <f aca="false">Q26/100</f>
        <v>0</v>
      </c>
      <c r="AF26" s="57" t="n">
        <f aca="false">R26/100</f>
        <v>0.02935325</v>
      </c>
      <c r="AG26" s="57" t="n">
        <f aca="false">Y26/100</f>
        <v>0</v>
      </c>
      <c r="AH26" s="57" t="n">
        <f aca="false">Z26/100</f>
        <v>0</v>
      </c>
    </row>
    <row r="27" customFormat="false" ht="11.25" hidden="false" customHeight="false" outlineLevel="0" collapsed="false">
      <c r="A27" s="75"/>
      <c r="B27" s="68" t="s">
        <v>42</v>
      </c>
      <c r="C27" s="68" t="n">
        <v>22</v>
      </c>
      <c r="D27" s="80" t="n">
        <f aca="false">L27</f>
        <v>20740.3688</v>
      </c>
      <c r="E27" s="80" t="n">
        <f aca="false">N27</f>
        <v>40.0294</v>
      </c>
      <c r="F27" s="80" t="n">
        <f aca="false">L27</f>
        <v>20740.3688</v>
      </c>
      <c r="G27" s="80" t="n">
        <f aca="false">O27</f>
        <v>43.1744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79" t="n">
        <v>20740.3688</v>
      </c>
      <c r="M27" s="79" t="n">
        <v>38.4607</v>
      </c>
      <c r="N27" s="79" t="n">
        <v>40.0294</v>
      </c>
      <c r="O27" s="79" t="n">
        <v>43.1744</v>
      </c>
      <c r="P27" s="79" t="n">
        <v>25596.29</v>
      </c>
      <c r="Q27" s="71"/>
      <c r="R27" s="79" t="n">
        <f aca="false">P27/3600</f>
        <v>7.11008055555556</v>
      </c>
      <c r="S27" s="81"/>
      <c r="T27" s="79"/>
      <c r="U27" s="79"/>
      <c r="V27" s="79"/>
      <c r="W27" s="79"/>
      <c r="X27" s="79"/>
      <c r="Y27" s="71"/>
      <c r="Z27" s="79" t="n">
        <f aca="false">X27/3600</f>
        <v>0</v>
      </c>
      <c r="AA27" s="74" t="e">
        <f aca="false">RBJM($L27:$M30,T27:U30)</f>
        <v>#VALUE!</v>
      </c>
      <c r="AB27" s="74" t="e">
        <f aca="false">RBJM($D27:$E30,H27:I30)</f>
        <v>#VALUE!</v>
      </c>
      <c r="AC27" s="74" t="e">
        <f aca="false">RBJM($F27:$G30,J27:K30)</f>
        <v>#VALUE!</v>
      </c>
      <c r="AE27" s="57" t="n">
        <f aca="false">Q27/100</f>
        <v>0</v>
      </c>
      <c r="AF27" s="57" t="n">
        <f aca="false">R27/100</f>
        <v>0.0711008055555556</v>
      </c>
      <c r="AG27" s="57" t="n">
        <f aca="false">Y27/100</f>
        <v>0</v>
      </c>
      <c r="AH27" s="57" t="n">
        <f aca="false">Z27/100</f>
        <v>0</v>
      </c>
    </row>
    <row r="28" customFormat="false" ht="11.25" hidden="false" customHeight="false" outlineLevel="0" collapsed="false">
      <c r="A28" s="75"/>
      <c r="B28" s="75"/>
      <c r="C28" s="75" t="n">
        <v>27</v>
      </c>
      <c r="D28" s="69" t="n">
        <f aca="false">L28</f>
        <v>6676.7536</v>
      </c>
      <c r="E28" s="69" t="n">
        <f aca="false">N28</f>
        <v>38.7958</v>
      </c>
      <c r="F28" s="69" t="n">
        <f aca="false">L28</f>
        <v>6676.7536</v>
      </c>
      <c r="G28" s="69" t="n">
        <f aca="false">O28</f>
        <v>41.2621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70" t="n">
        <v>6676.7536</v>
      </c>
      <c r="M28" s="70" t="n">
        <v>36.4173</v>
      </c>
      <c r="N28" s="70" t="n">
        <v>38.7958</v>
      </c>
      <c r="O28" s="70" t="n">
        <v>41.2621</v>
      </c>
      <c r="P28" s="70" t="n">
        <v>23098.81</v>
      </c>
      <c r="Q28" s="71"/>
      <c r="R28" s="70" t="n">
        <f aca="false">P28/3600</f>
        <v>6.41633611111111</v>
      </c>
      <c r="S28" s="72"/>
      <c r="T28" s="70"/>
      <c r="U28" s="70"/>
      <c r="V28" s="70"/>
      <c r="W28" s="70"/>
      <c r="X28" s="70"/>
      <c r="Y28" s="71"/>
      <c r="Z28" s="70" t="n">
        <f aca="false">X28/3600</f>
        <v>0</v>
      </c>
      <c r="AA28" s="72"/>
      <c r="AB28" s="72"/>
      <c r="AC28" s="72"/>
      <c r="AE28" s="57" t="n">
        <f aca="false">Q28/100</f>
        <v>0</v>
      </c>
      <c r="AF28" s="57" t="n">
        <f aca="false">R28/100</f>
        <v>0.0641633611111111</v>
      </c>
      <c r="AG28" s="57" t="n">
        <f aca="false">Y28/100</f>
        <v>0</v>
      </c>
      <c r="AH28" s="57" t="n">
        <f aca="false">Z28/100</f>
        <v>0</v>
      </c>
    </row>
    <row r="29" customFormat="false" ht="11.25" hidden="false" customHeight="false" outlineLevel="0" collapsed="false">
      <c r="A29" s="75"/>
      <c r="B29" s="75"/>
      <c r="C29" s="75" t="n">
        <v>32</v>
      </c>
      <c r="D29" s="69" t="n">
        <f aca="false">L29</f>
        <v>2991.908</v>
      </c>
      <c r="E29" s="69" t="n">
        <f aca="false">N29</f>
        <v>37.7855</v>
      </c>
      <c r="F29" s="69" t="n">
        <f aca="false">L29</f>
        <v>2991.908</v>
      </c>
      <c r="G29" s="69" t="n">
        <f aca="false">O29</f>
        <v>39.4752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70" t="n">
        <v>2991.908</v>
      </c>
      <c r="M29" s="70" t="n">
        <v>34.232</v>
      </c>
      <c r="N29" s="70" t="n">
        <v>37.7855</v>
      </c>
      <c r="O29" s="70" t="n">
        <v>39.4752</v>
      </c>
      <c r="P29" s="70" t="n">
        <v>22004.71</v>
      </c>
      <c r="Q29" s="71"/>
      <c r="R29" s="70" t="n">
        <f aca="false">P29/3600</f>
        <v>6.11241944444444</v>
      </c>
      <c r="S29" s="72"/>
      <c r="T29" s="70"/>
      <c r="U29" s="70"/>
      <c r="V29" s="70"/>
      <c r="W29" s="70"/>
      <c r="X29" s="70"/>
      <c r="Y29" s="71"/>
      <c r="Z29" s="70" t="n">
        <f aca="false">X29/3600</f>
        <v>0</v>
      </c>
      <c r="AA29" s="72"/>
      <c r="AB29" s="72"/>
      <c r="AC29" s="72"/>
      <c r="AE29" s="57" t="n">
        <f aca="false">Q29/100</f>
        <v>0</v>
      </c>
      <c r="AF29" s="57" t="n">
        <f aca="false">R29/100</f>
        <v>0.0611241944444444</v>
      </c>
      <c r="AG29" s="57" t="n">
        <f aca="false">Y29/100</f>
        <v>0</v>
      </c>
      <c r="AH29" s="57" t="n">
        <f aca="false">Z29/100</f>
        <v>0</v>
      </c>
    </row>
    <row r="30" customFormat="false" ht="12" hidden="false" customHeight="false" outlineLevel="0" collapsed="false">
      <c r="A30" s="75"/>
      <c r="B30" s="76"/>
      <c r="C30" s="76" t="n">
        <v>37</v>
      </c>
      <c r="D30" s="77" t="n">
        <f aca="false">L30</f>
        <v>1437.632</v>
      </c>
      <c r="E30" s="77" t="n">
        <f aca="false">N30</f>
        <v>36.6799</v>
      </c>
      <c r="F30" s="77" t="n">
        <f aca="false">L30</f>
        <v>1437.632</v>
      </c>
      <c r="G30" s="77" t="n">
        <f aca="false">O30</f>
        <v>37.685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8" t="n">
        <v>1437.632</v>
      </c>
      <c r="M30" s="78" t="n">
        <v>31.9257</v>
      </c>
      <c r="N30" s="78" t="n">
        <v>36.6799</v>
      </c>
      <c r="O30" s="78" t="n">
        <v>37.6857</v>
      </c>
      <c r="P30" s="78" t="n">
        <v>21269.28</v>
      </c>
      <c r="Q30" s="78"/>
      <c r="R30" s="78" t="n">
        <f aca="false">P30/3600</f>
        <v>5.90813333333333</v>
      </c>
      <c r="S30" s="76"/>
      <c r="T30" s="78"/>
      <c r="U30" s="78"/>
      <c r="V30" s="78"/>
      <c r="W30" s="78"/>
      <c r="X30" s="78"/>
      <c r="Y30" s="78"/>
      <c r="Z30" s="78" t="n">
        <f aca="false">X30/3600</f>
        <v>0</v>
      </c>
      <c r="AA30" s="76"/>
      <c r="AB30" s="76"/>
      <c r="AC30" s="76"/>
      <c r="AE30" s="57" t="n">
        <f aca="false">Q30/100</f>
        <v>0</v>
      </c>
      <c r="AF30" s="57" t="n">
        <f aca="false">R30/100</f>
        <v>0.0590813333333333</v>
      </c>
      <c r="AG30" s="57" t="n">
        <f aca="false">Y30/100</f>
        <v>0</v>
      </c>
      <c r="AH30" s="57" t="n">
        <f aca="false">Z30/100</f>
        <v>0</v>
      </c>
    </row>
    <row r="31" customFormat="false" ht="11.25" hidden="false" customHeight="false" outlineLevel="0" collapsed="false">
      <c r="A31" s="75"/>
      <c r="B31" s="68" t="s">
        <v>43</v>
      </c>
      <c r="C31" s="68" t="n">
        <v>22</v>
      </c>
      <c r="D31" s="82" t="n">
        <f aca="false">L31</f>
        <v>21215.4304</v>
      </c>
      <c r="E31" s="82" t="n">
        <f aca="false">N31</f>
        <v>43.5355</v>
      </c>
      <c r="F31" s="82" t="n">
        <f aca="false">L31</f>
        <v>21215.4304</v>
      </c>
      <c r="G31" s="82" t="n">
        <f aca="false">O31</f>
        <v>44.6797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9" t="n">
        <v>21215.4304</v>
      </c>
      <c r="M31" s="79" t="n">
        <v>39.1567</v>
      </c>
      <c r="N31" s="79" t="n">
        <v>43.5355</v>
      </c>
      <c r="O31" s="79" t="n">
        <v>44.6797</v>
      </c>
      <c r="P31" s="79" t="n">
        <v>29282.99</v>
      </c>
      <c r="Q31" s="71"/>
      <c r="R31" s="79" t="n">
        <f aca="false">P31/3600</f>
        <v>8.13416388888889</v>
      </c>
      <c r="S31" s="81"/>
      <c r="T31" s="79"/>
      <c r="U31" s="79"/>
      <c r="V31" s="79"/>
      <c r="W31" s="79"/>
      <c r="X31" s="79"/>
      <c r="Y31" s="71"/>
      <c r="Z31" s="79" t="n">
        <f aca="false">X31/3600</f>
        <v>0</v>
      </c>
      <c r="AA31" s="74" t="e">
        <f aca="false">RBJM($L31:$M34,T31:U34)</f>
        <v>#VALUE!</v>
      </c>
      <c r="AB31" s="74" t="e">
        <f aca="false">RBJM($D31:$E34,H31:I34)</f>
        <v>#VALUE!</v>
      </c>
      <c r="AC31" s="74" t="e">
        <f aca="false">RBJM($F31:$G34,J31:K34)</f>
        <v>#VALUE!</v>
      </c>
      <c r="AE31" s="57" t="n">
        <f aca="false">Q31/100</f>
        <v>0</v>
      </c>
      <c r="AF31" s="57" t="n">
        <f aca="false">R31/100</f>
        <v>0.0813416388888889</v>
      </c>
      <c r="AG31" s="57" t="n">
        <f aca="false">Y31/100</f>
        <v>0</v>
      </c>
      <c r="AH31" s="57" t="n">
        <f aca="false">Z31/100</f>
        <v>0</v>
      </c>
    </row>
    <row r="32" customFormat="false" ht="11.25" hidden="false" customHeight="false" outlineLevel="0" collapsed="false">
      <c r="A32" s="75"/>
      <c r="B32" s="75"/>
      <c r="C32" s="75" t="n">
        <v>27</v>
      </c>
      <c r="D32" s="83" t="n">
        <f aca="false">L32</f>
        <v>7659.3944</v>
      </c>
      <c r="E32" s="83" t="n">
        <f aca="false">N32</f>
        <v>42.1068</v>
      </c>
      <c r="F32" s="83" t="n">
        <f aca="false">L32</f>
        <v>7659.3944</v>
      </c>
      <c r="G32" s="83" t="n">
        <f aca="false">O32</f>
        <v>42.5358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3" t="n">
        <f aca="false">W32</f>
        <v>0</v>
      </c>
      <c r="L32" s="70" t="n">
        <v>7659.3944</v>
      </c>
      <c r="M32" s="70" t="n">
        <v>37.2227</v>
      </c>
      <c r="N32" s="70" t="n">
        <v>42.1068</v>
      </c>
      <c r="O32" s="70" t="n">
        <v>42.5358</v>
      </c>
      <c r="P32" s="70" t="n">
        <v>26358.46</v>
      </c>
      <c r="Q32" s="71"/>
      <c r="R32" s="70" t="n">
        <f aca="false">P32/3600</f>
        <v>7.32179444444444</v>
      </c>
      <c r="S32" s="72"/>
      <c r="T32" s="70"/>
      <c r="U32" s="70"/>
      <c r="V32" s="70"/>
      <c r="W32" s="70"/>
      <c r="X32" s="70"/>
      <c r="Y32" s="71"/>
      <c r="Z32" s="70" t="n">
        <f aca="false">X32/3600</f>
        <v>0</v>
      </c>
      <c r="AA32" s="72"/>
      <c r="AB32" s="72"/>
      <c r="AC32" s="72"/>
      <c r="AE32" s="57" t="n">
        <f aca="false">Q32/100</f>
        <v>0</v>
      </c>
      <c r="AF32" s="57" t="n">
        <f aca="false">R32/100</f>
        <v>0.0732179444444445</v>
      </c>
      <c r="AG32" s="57" t="n">
        <f aca="false">Y32/100</f>
        <v>0</v>
      </c>
      <c r="AH32" s="57" t="n">
        <f aca="false">Z32/100</f>
        <v>0</v>
      </c>
    </row>
    <row r="33" customFormat="false" ht="11.25" hidden="false" customHeight="false" outlineLevel="0" collapsed="false">
      <c r="A33" s="75"/>
      <c r="B33" s="75"/>
      <c r="C33" s="75" t="n">
        <v>32</v>
      </c>
      <c r="D33" s="83" t="n">
        <f aca="false">L33</f>
        <v>3548.5608</v>
      </c>
      <c r="E33" s="83" t="n">
        <f aca="false">N33</f>
        <v>40.5569</v>
      </c>
      <c r="F33" s="83" t="n">
        <f aca="false">L33</f>
        <v>3548.5608</v>
      </c>
      <c r="G33" s="83" t="n">
        <f aca="false">O33</f>
        <v>40.311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3" t="n">
        <f aca="false">W33</f>
        <v>0</v>
      </c>
      <c r="L33" s="70" t="n">
        <v>3548.5608</v>
      </c>
      <c r="M33" s="70" t="n">
        <v>35.2158</v>
      </c>
      <c r="N33" s="70" t="n">
        <v>40.5569</v>
      </c>
      <c r="O33" s="70" t="n">
        <v>40.3119</v>
      </c>
      <c r="P33" s="70" t="n">
        <v>24651.42</v>
      </c>
      <c r="Q33" s="71"/>
      <c r="R33" s="70" t="n">
        <f aca="false">P33/3600</f>
        <v>6.84761666666667</v>
      </c>
      <c r="S33" s="72"/>
      <c r="T33" s="70"/>
      <c r="U33" s="70"/>
      <c r="V33" s="70"/>
      <c r="W33" s="70"/>
      <c r="X33" s="70"/>
      <c r="Y33" s="71"/>
      <c r="Z33" s="70" t="n">
        <f aca="false">X33/3600</f>
        <v>0</v>
      </c>
      <c r="AA33" s="72"/>
      <c r="AB33" s="72"/>
      <c r="AC33" s="72"/>
      <c r="AE33" s="57" t="n">
        <f aca="false">Q33/100</f>
        <v>0</v>
      </c>
      <c r="AF33" s="57" t="n">
        <f aca="false">R33/100</f>
        <v>0.0684761666666667</v>
      </c>
      <c r="AG33" s="57" t="n">
        <f aca="false">Y33/100</f>
        <v>0</v>
      </c>
      <c r="AH33" s="57" t="n">
        <f aca="false">Z33/100</f>
        <v>0</v>
      </c>
    </row>
    <row r="34" customFormat="false" ht="12" hidden="false" customHeight="false" outlineLevel="0" collapsed="false">
      <c r="A34" s="75"/>
      <c r="B34" s="76"/>
      <c r="C34" s="76" t="n">
        <v>37</v>
      </c>
      <c r="D34" s="84" t="n">
        <f aca="false">L34</f>
        <v>1765.9288</v>
      </c>
      <c r="E34" s="84" t="n">
        <f aca="false">N34</f>
        <v>39.0954</v>
      </c>
      <c r="F34" s="84" t="n">
        <f aca="false">L34</f>
        <v>1765.9288</v>
      </c>
      <c r="G34" s="84" t="n">
        <f aca="false">O34</f>
        <v>38.2167</v>
      </c>
      <c r="H34" s="84" t="n">
        <f aca="false">T34</f>
        <v>0</v>
      </c>
      <c r="I34" s="84" t="n">
        <f aca="false">V34</f>
        <v>0</v>
      </c>
      <c r="J34" s="84" t="n">
        <f aca="false">T34</f>
        <v>0</v>
      </c>
      <c r="K34" s="84" t="n">
        <f aca="false">W34</f>
        <v>0</v>
      </c>
      <c r="L34" s="78" t="n">
        <v>1765.9288</v>
      </c>
      <c r="M34" s="78" t="n">
        <v>33.0475</v>
      </c>
      <c r="N34" s="78" t="n">
        <v>39.0954</v>
      </c>
      <c r="O34" s="78" t="n">
        <v>38.2167</v>
      </c>
      <c r="P34" s="78" t="n">
        <v>23529.88</v>
      </c>
      <c r="Q34" s="78"/>
      <c r="R34" s="78" t="n">
        <f aca="false">P34/3600</f>
        <v>6.53607777777778</v>
      </c>
      <c r="S34" s="76"/>
      <c r="T34" s="78"/>
      <c r="U34" s="78"/>
      <c r="V34" s="78"/>
      <c r="W34" s="78"/>
      <c r="X34" s="78"/>
      <c r="Y34" s="78"/>
      <c r="Z34" s="78" t="n">
        <f aca="false">X34/3600</f>
        <v>0</v>
      </c>
      <c r="AA34" s="76"/>
      <c r="AB34" s="76"/>
      <c r="AC34" s="76"/>
      <c r="AE34" s="57" t="n">
        <f aca="false">Q34/100</f>
        <v>0</v>
      </c>
      <c r="AF34" s="57" t="n">
        <f aca="false">R34/100</f>
        <v>0.0653607777777778</v>
      </c>
      <c r="AG34" s="57" t="n">
        <f aca="false">Y34/100</f>
        <v>0</v>
      </c>
      <c r="AH34" s="57" t="n">
        <f aca="false">Z34/100</f>
        <v>0</v>
      </c>
    </row>
    <row r="35" customFormat="false" ht="11.25" hidden="false" customHeight="false" outlineLevel="0" collapsed="false">
      <c r="A35" s="75"/>
      <c r="B35" s="68" t="s">
        <v>44</v>
      </c>
      <c r="C35" s="68" t="n">
        <v>22</v>
      </c>
      <c r="D35" s="82" t="n">
        <f aca="false">L35</f>
        <v>47821.524</v>
      </c>
      <c r="E35" s="82" t="n">
        <f aca="false">N35</f>
        <v>41.8924</v>
      </c>
      <c r="F35" s="82" t="n">
        <f aca="false">L35</f>
        <v>47821.524</v>
      </c>
      <c r="G35" s="82" t="n">
        <f aca="false">O35</f>
        <v>43.9574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9" t="n">
        <v>47821.524</v>
      </c>
      <c r="M35" s="79" t="n">
        <v>37.6803</v>
      </c>
      <c r="N35" s="79" t="n">
        <v>41.8924</v>
      </c>
      <c r="O35" s="79" t="n">
        <v>43.9574</v>
      </c>
      <c r="P35" s="79" t="n">
        <v>32512.17</v>
      </c>
      <c r="Q35" s="71"/>
      <c r="R35" s="79" t="n">
        <f aca="false">P35/3600</f>
        <v>9.03115833333333</v>
      </c>
      <c r="S35" s="81"/>
      <c r="T35" s="79"/>
      <c r="U35" s="79"/>
      <c r="V35" s="79"/>
      <c r="W35" s="79"/>
      <c r="X35" s="79"/>
      <c r="Y35" s="71"/>
      <c r="Z35" s="79" t="n">
        <f aca="false">X35/3600</f>
        <v>0</v>
      </c>
      <c r="AA35" s="74" t="e">
        <f aca="false">RBJM($L35:$M38,T35:U38)</f>
        <v>#VALUE!</v>
      </c>
      <c r="AB35" s="74" t="e">
        <f aca="false">RBJM($D35:$E38,H35:I38)</f>
        <v>#VALUE!</v>
      </c>
      <c r="AC35" s="74" t="e">
        <f aca="false">RBJM($F35:$G38,J35:K38)</f>
        <v>#VALUE!</v>
      </c>
      <c r="AE35" s="57" t="n">
        <f aca="false">Q35/100</f>
        <v>0</v>
      </c>
      <c r="AF35" s="57" t="n">
        <f aca="false">R35/100</f>
        <v>0.0903115833333333</v>
      </c>
      <c r="AG35" s="57" t="n">
        <f aca="false">Y35/100</f>
        <v>0</v>
      </c>
      <c r="AH35" s="57" t="n">
        <f aca="false">Z35/100</f>
        <v>0</v>
      </c>
    </row>
    <row r="36" customFormat="false" ht="11.25" hidden="false" customHeight="false" outlineLevel="0" collapsed="false">
      <c r="A36" s="75"/>
      <c r="B36" s="75"/>
      <c r="C36" s="75" t="n">
        <v>27</v>
      </c>
      <c r="D36" s="83" t="n">
        <f aca="false">L36</f>
        <v>8251.0792</v>
      </c>
      <c r="E36" s="83" t="n">
        <f aca="false">N36</f>
        <v>40.4507</v>
      </c>
      <c r="F36" s="83" t="n">
        <f aca="false">L36</f>
        <v>8251.0792</v>
      </c>
      <c r="G36" s="83" t="n">
        <f aca="false">O36</f>
        <v>42.769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3" t="n">
        <f aca="false">W36</f>
        <v>0</v>
      </c>
      <c r="L36" s="70" t="n">
        <v>8251.0792</v>
      </c>
      <c r="M36" s="70" t="n">
        <v>35.0968</v>
      </c>
      <c r="N36" s="70" t="n">
        <v>40.4507</v>
      </c>
      <c r="O36" s="70" t="n">
        <v>42.769</v>
      </c>
      <c r="P36" s="70" t="n">
        <v>27309.11</v>
      </c>
      <c r="Q36" s="71"/>
      <c r="R36" s="70" t="n">
        <f aca="false">P36/3600</f>
        <v>7.58586388888889</v>
      </c>
      <c r="S36" s="72"/>
      <c r="T36" s="70"/>
      <c r="U36" s="70"/>
      <c r="V36" s="70"/>
      <c r="W36" s="70"/>
      <c r="X36" s="70"/>
      <c r="Y36" s="71"/>
      <c r="Z36" s="70" t="n">
        <f aca="false">X36/3600</f>
        <v>0</v>
      </c>
      <c r="AA36" s="72"/>
      <c r="AB36" s="72"/>
      <c r="AC36" s="72"/>
      <c r="AE36" s="57" t="n">
        <f aca="false">Q36/100</f>
        <v>0</v>
      </c>
      <c r="AF36" s="57" t="n">
        <f aca="false">R36/100</f>
        <v>0.0758586388888889</v>
      </c>
      <c r="AG36" s="57" t="n">
        <f aca="false">Y36/100</f>
        <v>0</v>
      </c>
      <c r="AH36" s="57" t="n">
        <f aca="false">Z36/100</f>
        <v>0</v>
      </c>
    </row>
    <row r="37" customFormat="false" ht="11.25" hidden="false" customHeight="false" outlineLevel="0" collapsed="false">
      <c r="A37" s="75"/>
      <c r="B37" s="75"/>
      <c r="C37" s="75" t="n">
        <v>32</v>
      </c>
      <c r="D37" s="83" t="n">
        <f aca="false">L37</f>
        <v>2386.8056</v>
      </c>
      <c r="E37" s="83" t="n">
        <f aca="false">N37</f>
        <v>39.0417</v>
      </c>
      <c r="F37" s="83" t="n">
        <f aca="false">L37</f>
        <v>2386.8056</v>
      </c>
      <c r="G37" s="83" t="n">
        <f aca="false">O37</f>
        <v>41.6277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3" t="n">
        <f aca="false">W37</f>
        <v>0</v>
      </c>
      <c r="L37" s="70" t="n">
        <v>2386.8056</v>
      </c>
      <c r="M37" s="70" t="n">
        <v>33.1392</v>
      </c>
      <c r="N37" s="70" t="n">
        <v>39.0417</v>
      </c>
      <c r="O37" s="70" t="n">
        <v>41.6277</v>
      </c>
      <c r="P37" s="70" t="n">
        <v>25747.17</v>
      </c>
      <c r="Q37" s="71"/>
      <c r="R37" s="70" t="n">
        <f aca="false">P37/3600</f>
        <v>7.15199166666667</v>
      </c>
      <c r="S37" s="72"/>
      <c r="T37" s="70"/>
      <c r="U37" s="70"/>
      <c r="V37" s="70"/>
      <c r="W37" s="70"/>
      <c r="X37" s="70"/>
      <c r="Y37" s="71"/>
      <c r="Z37" s="70" t="n">
        <f aca="false">X37/3600</f>
        <v>0</v>
      </c>
      <c r="AA37" s="72"/>
      <c r="AB37" s="72"/>
      <c r="AC37" s="72"/>
      <c r="AE37" s="57" t="n">
        <f aca="false">Q37/100</f>
        <v>0</v>
      </c>
      <c r="AF37" s="57" t="n">
        <f aca="false">R37/100</f>
        <v>0.0715199166666667</v>
      </c>
      <c r="AG37" s="57" t="n">
        <f aca="false">Y37/100</f>
        <v>0</v>
      </c>
      <c r="AH37" s="57" t="n">
        <f aca="false">Z37/100</f>
        <v>0</v>
      </c>
    </row>
    <row r="38" customFormat="false" ht="12" hidden="false" customHeight="false" outlineLevel="0" collapsed="false">
      <c r="A38" s="76"/>
      <c r="B38" s="76"/>
      <c r="C38" s="76" t="n">
        <v>37</v>
      </c>
      <c r="D38" s="84" t="n">
        <f aca="false">L38</f>
        <v>941.3608</v>
      </c>
      <c r="E38" s="84" t="n">
        <f aca="false">N38</f>
        <v>37.8409</v>
      </c>
      <c r="F38" s="84" t="n">
        <f aca="false">L38</f>
        <v>941.3608</v>
      </c>
      <c r="G38" s="84" t="n">
        <f aca="false">O38</f>
        <v>40.6534</v>
      </c>
      <c r="H38" s="84" t="n">
        <f aca="false">T38</f>
        <v>0</v>
      </c>
      <c r="I38" s="84" t="n">
        <f aca="false">V38</f>
        <v>0</v>
      </c>
      <c r="J38" s="84" t="n">
        <f aca="false">T38</f>
        <v>0</v>
      </c>
      <c r="K38" s="84" t="n">
        <f aca="false">W38</f>
        <v>0</v>
      </c>
      <c r="L38" s="78" t="n">
        <v>941.3608</v>
      </c>
      <c r="M38" s="78" t="n">
        <v>30.8242</v>
      </c>
      <c r="N38" s="78" t="n">
        <v>37.8409</v>
      </c>
      <c r="O38" s="78" t="n">
        <v>40.6534</v>
      </c>
      <c r="P38" s="78" t="n">
        <v>25368.5</v>
      </c>
      <c r="Q38" s="78"/>
      <c r="R38" s="78" t="n">
        <f aca="false">P38/3600</f>
        <v>7.04680555555556</v>
      </c>
      <c r="S38" s="76"/>
      <c r="T38" s="78"/>
      <c r="U38" s="78"/>
      <c r="V38" s="78"/>
      <c r="W38" s="78"/>
      <c r="X38" s="78"/>
      <c r="Y38" s="78"/>
      <c r="Z38" s="78" t="n">
        <f aca="false">X38/3600</f>
        <v>0</v>
      </c>
      <c r="AA38" s="76"/>
      <c r="AB38" s="76"/>
      <c r="AC38" s="76"/>
      <c r="AE38" s="57" t="n">
        <f aca="false">Q38/100</f>
        <v>0</v>
      </c>
      <c r="AF38" s="57" t="n">
        <f aca="false">R38/100</f>
        <v>0.0704680555555556</v>
      </c>
      <c r="AG38" s="57" t="n">
        <f aca="false">Y38/100</f>
        <v>0</v>
      </c>
      <c r="AH38" s="57" t="n">
        <f aca="false">Z38/100</f>
        <v>0</v>
      </c>
    </row>
    <row r="39" customFormat="false" ht="11.25" hidden="false" customHeight="false" outlineLevel="0" collapsed="false">
      <c r="A39" s="68" t="s">
        <v>9</v>
      </c>
      <c r="B39" s="68" t="s">
        <v>45</v>
      </c>
      <c r="C39" s="68" t="n">
        <v>22</v>
      </c>
      <c r="D39" s="82" t="n">
        <f aca="false">L39</f>
        <v>4285.3744</v>
      </c>
      <c r="E39" s="82" t="n">
        <f aca="false">N39</f>
        <v>42.3173</v>
      </c>
      <c r="F39" s="82" t="n">
        <f aca="false">L39</f>
        <v>4285.3744</v>
      </c>
      <c r="G39" s="82" t="n">
        <f aca="false">O39</f>
        <v>42.7594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9" t="n">
        <v>4285.3744</v>
      </c>
      <c r="M39" s="79" t="n">
        <v>39.6082</v>
      </c>
      <c r="N39" s="79" t="n">
        <v>42.3173</v>
      </c>
      <c r="O39" s="79" t="n">
        <v>42.7594</v>
      </c>
      <c r="P39" s="79" t="n">
        <v>5178.74</v>
      </c>
      <c r="Q39" s="71"/>
      <c r="R39" s="79" t="n">
        <f aca="false">P39/3600</f>
        <v>1.43853888888889</v>
      </c>
      <c r="S39" s="81"/>
      <c r="T39" s="79"/>
      <c r="U39" s="79"/>
      <c r="V39" s="79"/>
      <c r="W39" s="79"/>
      <c r="X39" s="79"/>
      <c r="Y39" s="71"/>
      <c r="Z39" s="79" t="n">
        <f aca="false">X39/3600</f>
        <v>0</v>
      </c>
      <c r="AA39" s="74" t="e">
        <f aca="false">RBJM($L39:$M42,T39:U42)</f>
        <v>#VALUE!</v>
      </c>
      <c r="AB39" s="74" t="e">
        <f aca="false">RBJM($D39:$E42,H39:I42)</f>
        <v>#VALUE!</v>
      </c>
      <c r="AC39" s="74" t="e">
        <f aca="false">RBJM($F39:$G42,J39:K42)</f>
        <v>#VALUE!</v>
      </c>
      <c r="AE39" s="57" t="n">
        <f aca="false">Q39/100</f>
        <v>0</v>
      </c>
      <c r="AF39" s="57" t="n">
        <f aca="false">R39/100</f>
        <v>0.0143853888888889</v>
      </c>
      <c r="AG39" s="57" t="n">
        <f aca="false">Y39/100</f>
        <v>0</v>
      </c>
      <c r="AH39" s="57" t="n">
        <f aca="false">Z39/100</f>
        <v>0</v>
      </c>
    </row>
    <row r="40" customFormat="false" ht="11.25" hidden="false" customHeight="false" outlineLevel="0" collapsed="false">
      <c r="A40" s="75" t="s">
        <v>46</v>
      </c>
      <c r="B40" s="75"/>
      <c r="C40" s="75" t="n">
        <v>27</v>
      </c>
      <c r="D40" s="83" t="n">
        <f aca="false">L40</f>
        <v>2013.0616</v>
      </c>
      <c r="E40" s="83" t="n">
        <f aca="false">N40</f>
        <v>39.7678</v>
      </c>
      <c r="F40" s="83" t="n">
        <f aca="false">L40</f>
        <v>2013.0616</v>
      </c>
      <c r="G40" s="83" t="n">
        <f aca="false">O40</f>
        <v>39.8323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3" t="n">
        <f aca="false">W40</f>
        <v>0</v>
      </c>
      <c r="L40" s="70" t="n">
        <v>2013.0616</v>
      </c>
      <c r="M40" s="70" t="n">
        <v>36.3666</v>
      </c>
      <c r="N40" s="70" t="n">
        <v>39.7678</v>
      </c>
      <c r="O40" s="70" t="n">
        <v>39.8323</v>
      </c>
      <c r="P40" s="70" t="n">
        <v>4803.81</v>
      </c>
      <c r="Q40" s="71"/>
      <c r="R40" s="70" t="n">
        <f aca="false">P40/3600</f>
        <v>1.33439166666667</v>
      </c>
      <c r="S40" s="72"/>
      <c r="T40" s="70"/>
      <c r="U40" s="70"/>
      <c r="V40" s="70"/>
      <c r="W40" s="70"/>
      <c r="X40" s="70"/>
      <c r="Y40" s="71"/>
      <c r="Z40" s="70" t="n">
        <f aca="false">X40/3600</f>
        <v>0</v>
      </c>
      <c r="AA40" s="72"/>
      <c r="AB40" s="72"/>
      <c r="AC40" s="72"/>
      <c r="AE40" s="57" t="n">
        <f aca="false">Q40/100</f>
        <v>0</v>
      </c>
      <c r="AF40" s="57" t="n">
        <f aca="false">R40/100</f>
        <v>0.0133439166666667</v>
      </c>
      <c r="AG40" s="57" t="n">
        <f aca="false">Y40/100</f>
        <v>0</v>
      </c>
      <c r="AH40" s="57" t="n">
        <f aca="false">Z40/100</f>
        <v>0</v>
      </c>
    </row>
    <row r="41" customFormat="false" ht="11.25" hidden="false" customHeight="false" outlineLevel="0" collapsed="false">
      <c r="A41" s="75"/>
      <c r="B41" s="75"/>
      <c r="C41" s="75" t="n">
        <v>32</v>
      </c>
      <c r="D41" s="83" t="n">
        <f aca="false">L41</f>
        <v>950.912</v>
      </c>
      <c r="E41" s="83" t="n">
        <f aca="false">N41</f>
        <v>37.3823</v>
      </c>
      <c r="F41" s="83" t="n">
        <f aca="false">L41</f>
        <v>950.912</v>
      </c>
      <c r="G41" s="83" t="n">
        <f aca="false">O41</f>
        <v>37.1628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3" t="n">
        <f aca="false">W41</f>
        <v>0</v>
      </c>
      <c r="L41" s="70" t="n">
        <v>950.912</v>
      </c>
      <c r="M41" s="70" t="n">
        <v>33.5196</v>
      </c>
      <c r="N41" s="70" t="n">
        <v>37.3823</v>
      </c>
      <c r="O41" s="70" t="n">
        <v>37.1628</v>
      </c>
      <c r="P41" s="70" t="n">
        <v>4493.36</v>
      </c>
      <c r="Q41" s="71"/>
      <c r="R41" s="70" t="n">
        <f aca="false">P41/3600</f>
        <v>1.24815555555556</v>
      </c>
      <c r="S41" s="72"/>
      <c r="T41" s="70"/>
      <c r="U41" s="70"/>
      <c r="V41" s="70"/>
      <c r="W41" s="70"/>
      <c r="X41" s="70"/>
      <c r="Y41" s="71"/>
      <c r="Z41" s="70" t="n">
        <f aca="false">X41/3600</f>
        <v>0</v>
      </c>
      <c r="AA41" s="72"/>
      <c r="AB41" s="72"/>
      <c r="AC41" s="72"/>
      <c r="AE41" s="57" t="n">
        <f aca="false">Q41/100</f>
        <v>0</v>
      </c>
      <c r="AF41" s="57" t="n">
        <f aca="false">R41/100</f>
        <v>0.0124815555555556</v>
      </c>
      <c r="AG41" s="57" t="n">
        <f aca="false">Y41/100</f>
        <v>0</v>
      </c>
      <c r="AH41" s="57" t="n">
        <f aca="false">Z41/100</f>
        <v>0</v>
      </c>
    </row>
    <row r="42" customFormat="false" ht="12" hidden="false" customHeight="false" outlineLevel="0" collapsed="false">
      <c r="A42" s="75"/>
      <c r="B42" s="76"/>
      <c r="C42" s="76" t="n">
        <v>37</v>
      </c>
      <c r="D42" s="84" t="n">
        <f aca="false">L42</f>
        <v>460.6056</v>
      </c>
      <c r="E42" s="84" t="n">
        <f aca="false">N42</f>
        <v>35.2792</v>
      </c>
      <c r="F42" s="84" t="n">
        <f aca="false">L42</f>
        <v>460.6056</v>
      </c>
      <c r="G42" s="84" t="n">
        <f aca="false">O42</f>
        <v>34.7473</v>
      </c>
      <c r="H42" s="84" t="n">
        <f aca="false">T42</f>
        <v>0</v>
      </c>
      <c r="I42" s="84" t="n">
        <f aca="false">V42</f>
        <v>0</v>
      </c>
      <c r="J42" s="84" t="n">
        <f aca="false">T42</f>
        <v>0</v>
      </c>
      <c r="K42" s="84" t="n">
        <f aca="false">W42</f>
        <v>0</v>
      </c>
      <c r="L42" s="78" t="n">
        <v>460.6056</v>
      </c>
      <c r="M42" s="78" t="n">
        <v>30.9438</v>
      </c>
      <c r="N42" s="78" t="n">
        <v>35.2792</v>
      </c>
      <c r="O42" s="78" t="n">
        <v>34.7473</v>
      </c>
      <c r="P42" s="78" t="n">
        <v>4292.35</v>
      </c>
      <c r="Q42" s="78"/>
      <c r="R42" s="78" t="n">
        <f aca="false">P42/3600</f>
        <v>1.19231944444444</v>
      </c>
      <c r="S42" s="76"/>
      <c r="T42" s="78"/>
      <c r="U42" s="78"/>
      <c r="V42" s="78"/>
      <c r="W42" s="78"/>
      <c r="X42" s="78"/>
      <c r="Y42" s="78"/>
      <c r="Z42" s="78" t="n">
        <f aca="false">X42/3600</f>
        <v>0</v>
      </c>
      <c r="AA42" s="76"/>
      <c r="AB42" s="76"/>
      <c r="AC42" s="76"/>
      <c r="AE42" s="57" t="n">
        <f aca="false">Q42/100</f>
        <v>0</v>
      </c>
      <c r="AF42" s="57" t="n">
        <f aca="false">R42/100</f>
        <v>0.0119231944444444</v>
      </c>
      <c r="AG42" s="57" t="n">
        <f aca="false">Y42/100</f>
        <v>0</v>
      </c>
      <c r="AH42" s="57" t="n">
        <f aca="false">Z42/100</f>
        <v>0</v>
      </c>
    </row>
    <row r="43" customFormat="false" ht="11.25" hidden="false" customHeight="false" outlineLevel="0" collapsed="false">
      <c r="A43" s="75"/>
      <c r="B43" s="68" t="s">
        <v>47</v>
      </c>
      <c r="C43" s="68" t="n">
        <v>22</v>
      </c>
      <c r="D43" s="82" t="n">
        <f aca="false">L43</f>
        <v>4628.5656</v>
      </c>
      <c r="E43" s="82" t="n">
        <f aca="false">N43</f>
        <v>42.979</v>
      </c>
      <c r="F43" s="82" t="n">
        <f aca="false">L43</f>
        <v>4628.5656</v>
      </c>
      <c r="G43" s="82" t="n">
        <f aca="false">O43</f>
        <v>44.239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9" t="n">
        <v>4628.5656</v>
      </c>
      <c r="M43" s="79" t="n">
        <v>39.7978</v>
      </c>
      <c r="N43" s="79" t="n">
        <v>42.979</v>
      </c>
      <c r="O43" s="79" t="n">
        <v>44.239</v>
      </c>
      <c r="P43" s="79" t="n">
        <v>5953.01</v>
      </c>
      <c r="Q43" s="71"/>
      <c r="R43" s="79" t="n">
        <f aca="false">P43/3600</f>
        <v>1.65361388888889</v>
      </c>
      <c r="S43" s="81"/>
      <c r="T43" s="79"/>
      <c r="U43" s="79"/>
      <c r="V43" s="79"/>
      <c r="W43" s="79"/>
      <c r="X43" s="79"/>
      <c r="Y43" s="71"/>
      <c r="Z43" s="79" t="n">
        <f aca="false">X43/3600</f>
        <v>0</v>
      </c>
      <c r="AA43" s="74" t="e">
        <f aca="false">RBJM($L43:$M46,T43:U46)</f>
        <v>#VALUE!</v>
      </c>
      <c r="AB43" s="74" t="e">
        <f aca="false">RBJM($D43:$E46,H43:I46)</f>
        <v>#VALUE!</v>
      </c>
      <c r="AC43" s="74" t="e">
        <f aca="false">RBJM($F43:$G46,J43:K46)</f>
        <v>#VALUE!</v>
      </c>
      <c r="AE43" s="57" t="n">
        <f aca="false">Q43/100</f>
        <v>0</v>
      </c>
      <c r="AF43" s="57" t="n">
        <f aca="false">R43/100</f>
        <v>0.0165361388888889</v>
      </c>
      <c r="AG43" s="57" t="n">
        <f aca="false">Y43/100</f>
        <v>0</v>
      </c>
      <c r="AH43" s="57" t="n">
        <f aca="false">Z43/100</f>
        <v>0</v>
      </c>
    </row>
    <row r="44" customFormat="false" ht="11.25" hidden="false" customHeight="false" outlineLevel="0" collapsed="false">
      <c r="A44" s="75"/>
      <c r="B44" s="75"/>
      <c r="C44" s="75" t="n">
        <v>27</v>
      </c>
      <c r="D44" s="83" t="n">
        <f aca="false">L44</f>
        <v>2087.96</v>
      </c>
      <c r="E44" s="83" t="n">
        <f aca="false">N44</f>
        <v>40.9099</v>
      </c>
      <c r="F44" s="83" t="n">
        <f aca="false">L44</f>
        <v>2087.96</v>
      </c>
      <c r="G44" s="83" t="n">
        <f aca="false">O44</f>
        <v>41.8995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3" t="n">
        <f aca="false">W44</f>
        <v>0</v>
      </c>
      <c r="L44" s="70" t="n">
        <v>2087.96</v>
      </c>
      <c r="M44" s="70" t="n">
        <v>36.8763</v>
      </c>
      <c r="N44" s="70" t="n">
        <v>40.9099</v>
      </c>
      <c r="O44" s="70" t="n">
        <v>41.8995</v>
      </c>
      <c r="P44" s="70" t="n">
        <v>5483.67</v>
      </c>
      <c r="Q44" s="71"/>
      <c r="R44" s="70" t="n">
        <f aca="false">P44/3600</f>
        <v>1.52324166666667</v>
      </c>
      <c r="S44" s="72"/>
      <c r="T44" s="70"/>
      <c r="U44" s="70"/>
      <c r="V44" s="70"/>
      <c r="W44" s="70"/>
      <c r="X44" s="70"/>
      <c r="Y44" s="71"/>
      <c r="Z44" s="70" t="n">
        <f aca="false">X44/3600</f>
        <v>0</v>
      </c>
      <c r="AA44" s="72"/>
      <c r="AB44" s="72"/>
      <c r="AC44" s="72"/>
      <c r="AE44" s="57" t="n">
        <f aca="false">Q44/100</f>
        <v>0</v>
      </c>
      <c r="AF44" s="57" t="n">
        <f aca="false">R44/100</f>
        <v>0.0152324166666667</v>
      </c>
      <c r="AG44" s="57" t="n">
        <f aca="false">Y44/100</f>
        <v>0</v>
      </c>
      <c r="AH44" s="57" t="n">
        <f aca="false">Z44/100</f>
        <v>0</v>
      </c>
    </row>
    <row r="45" customFormat="false" ht="11.25" hidden="false" customHeight="false" outlineLevel="0" collapsed="false">
      <c r="A45" s="75"/>
      <c r="B45" s="75"/>
      <c r="C45" s="75" t="n">
        <v>32</v>
      </c>
      <c r="D45" s="83" t="n">
        <f aca="false">L45</f>
        <v>1008.4632</v>
      </c>
      <c r="E45" s="83" t="n">
        <f aca="false">N45</f>
        <v>38.9143</v>
      </c>
      <c r="F45" s="83" t="n">
        <f aca="false">L45</f>
        <v>1008.4632</v>
      </c>
      <c r="G45" s="83" t="n">
        <f aca="false">O45</f>
        <v>39.6966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3" t="n">
        <f aca="false">W45</f>
        <v>0</v>
      </c>
      <c r="L45" s="70" t="n">
        <v>1008.4632</v>
      </c>
      <c r="M45" s="70" t="n">
        <v>33.9123</v>
      </c>
      <c r="N45" s="70" t="n">
        <v>38.9143</v>
      </c>
      <c r="O45" s="70" t="n">
        <v>39.6966</v>
      </c>
      <c r="P45" s="70" t="n">
        <v>5206.64</v>
      </c>
      <c r="Q45" s="71"/>
      <c r="R45" s="70" t="n">
        <f aca="false">P45/3600</f>
        <v>1.44628888888889</v>
      </c>
      <c r="S45" s="72"/>
      <c r="T45" s="70"/>
      <c r="U45" s="70"/>
      <c r="V45" s="70"/>
      <c r="W45" s="70"/>
      <c r="X45" s="70"/>
      <c r="Y45" s="71"/>
      <c r="Z45" s="70" t="n">
        <f aca="false">X45/3600</f>
        <v>0</v>
      </c>
      <c r="AA45" s="72"/>
      <c r="AB45" s="72"/>
      <c r="AC45" s="72"/>
      <c r="AE45" s="57" t="n">
        <f aca="false">Q45/100</f>
        <v>0</v>
      </c>
      <c r="AF45" s="57" t="n">
        <f aca="false">R45/100</f>
        <v>0.0144628888888889</v>
      </c>
      <c r="AG45" s="57" t="n">
        <f aca="false">Y45/100</f>
        <v>0</v>
      </c>
      <c r="AH45" s="57" t="n">
        <f aca="false">Z45/100</f>
        <v>0</v>
      </c>
    </row>
    <row r="46" customFormat="false" ht="12" hidden="false" customHeight="false" outlineLevel="0" collapsed="false">
      <c r="A46" s="75"/>
      <c r="B46" s="76"/>
      <c r="C46" s="76" t="n">
        <v>37</v>
      </c>
      <c r="D46" s="84" t="n">
        <f aca="false">L46</f>
        <v>499.5544</v>
      </c>
      <c r="E46" s="84" t="n">
        <f aca="false">N46</f>
        <v>37.1072</v>
      </c>
      <c r="F46" s="84" t="n">
        <f aca="false">L46</f>
        <v>499.5544</v>
      </c>
      <c r="G46" s="84" t="n">
        <f aca="false">O46</f>
        <v>37.7216</v>
      </c>
      <c r="H46" s="84" t="n">
        <f aca="false">T46</f>
        <v>0</v>
      </c>
      <c r="I46" s="84" t="n">
        <f aca="false">V46</f>
        <v>0</v>
      </c>
      <c r="J46" s="84" t="n">
        <f aca="false">T46</f>
        <v>0</v>
      </c>
      <c r="K46" s="84" t="n">
        <f aca="false">W46</f>
        <v>0</v>
      </c>
      <c r="L46" s="78" t="n">
        <v>499.5544</v>
      </c>
      <c r="M46" s="78" t="n">
        <v>31.0089</v>
      </c>
      <c r="N46" s="78" t="n">
        <v>37.1072</v>
      </c>
      <c r="O46" s="78" t="n">
        <v>37.7216</v>
      </c>
      <c r="P46" s="78" t="n">
        <v>5041.41</v>
      </c>
      <c r="Q46" s="78"/>
      <c r="R46" s="78" t="n">
        <f aca="false">P46/3600</f>
        <v>1.40039166666667</v>
      </c>
      <c r="S46" s="76"/>
      <c r="T46" s="78"/>
      <c r="U46" s="78"/>
      <c r="V46" s="78"/>
      <c r="W46" s="78"/>
      <c r="X46" s="78"/>
      <c r="Y46" s="78"/>
      <c r="Z46" s="78" t="n">
        <f aca="false">X46/3600</f>
        <v>0</v>
      </c>
      <c r="AA46" s="76"/>
      <c r="AB46" s="76"/>
      <c r="AC46" s="76"/>
      <c r="AE46" s="57" t="n">
        <f aca="false">Q46/100</f>
        <v>0</v>
      </c>
      <c r="AF46" s="57" t="n">
        <f aca="false">R46/100</f>
        <v>0.0140039166666667</v>
      </c>
      <c r="AG46" s="57" t="n">
        <f aca="false">Y46/100</f>
        <v>0</v>
      </c>
      <c r="AH46" s="57" t="n">
        <f aca="false">Z46/100</f>
        <v>0</v>
      </c>
    </row>
    <row r="47" customFormat="false" ht="11.25" hidden="false" customHeight="false" outlineLevel="0" collapsed="false">
      <c r="A47" s="75"/>
      <c r="B47" s="68" t="s">
        <v>48</v>
      </c>
      <c r="C47" s="68" t="n">
        <v>22</v>
      </c>
      <c r="D47" s="82" t="n">
        <f aca="false">L47</f>
        <v>9009.5056</v>
      </c>
      <c r="E47" s="82" t="n">
        <f aca="false">N47</f>
        <v>40.7898</v>
      </c>
      <c r="F47" s="82" t="n">
        <f aca="false">L47</f>
        <v>9009.5056</v>
      </c>
      <c r="G47" s="82" t="n">
        <f aca="false">O47</f>
        <v>41.6348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9" t="n">
        <v>9009.5056</v>
      </c>
      <c r="M47" s="79" t="n">
        <v>37.9144</v>
      </c>
      <c r="N47" s="79" t="n">
        <v>40.7898</v>
      </c>
      <c r="O47" s="79" t="n">
        <v>41.6348</v>
      </c>
      <c r="P47" s="79" t="n">
        <v>5332.56</v>
      </c>
      <c r="Q47" s="71"/>
      <c r="R47" s="79" t="n">
        <f aca="false">P47/3600</f>
        <v>1.48126666666667</v>
      </c>
      <c r="S47" s="81"/>
      <c r="T47" s="79"/>
      <c r="U47" s="79"/>
      <c r="V47" s="79"/>
      <c r="W47" s="79"/>
      <c r="X47" s="79"/>
      <c r="Y47" s="71"/>
      <c r="Z47" s="79" t="n">
        <f aca="false">X47/3600</f>
        <v>0</v>
      </c>
      <c r="AA47" s="74" t="e">
        <f aca="false">RBJM($L47:$M50,T47:U50)</f>
        <v>#VALUE!</v>
      </c>
      <c r="AB47" s="74" t="e">
        <f aca="false">RBJM($D47:$E50,H47:I50)</f>
        <v>#VALUE!</v>
      </c>
      <c r="AC47" s="74" t="e">
        <f aca="false">RBJM($F47:$G50,J47:K50)</f>
        <v>#VALUE!</v>
      </c>
      <c r="AE47" s="57" t="n">
        <f aca="false">Q47/100</f>
        <v>0</v>
      </c>
      <c r="AF47" s="57" t="n">
        <f aca="false">R47/100</f>
        <v>0.0148126666666667</v>
      </c>
      <c r="AG47" s="57" t="n">
        <f aca="false">Y47/100</f>
        <v>0</v>
      </c>
      <c r="AH47" s="57" t="n">
        <f aca="false">Z47/100</f>
        <v>0</v>
      </c>
    </row>
    <row r="48" customFormat="false" ht="11.25" hidden="false" customHeight="false" outlineLevel="0" collapsed="false">
      <c r="A48" s="75"/>
      <c r="B48" s="75"/>
      <c r="C48" s="75" t="n">
        <v>27</v>
      </c>
      <c r="D48" s="83" t="n">
        <f aca="false">L48</f>
        <v>3891.9704</v>
      </c>
      <c r="E48" s="83" t="n">
        <f aca="false">N48</f>
        <v>38.2173</v>
      </c>
      <c r="F48" s="83" t="n">
        <f aca="false">L48</f>
        <v>3891.9704</v>
      </c>
      <c r="G48" s="83" t="n">
        <f aca="false">O48</f>
        <v>39.0321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3" t="n">
        <f aca="false">W48</f>
        <v>0</v>
      </c>
      <c r="L48" s="70" t="n">
        <v>3891.9704</v>
      </c>
      <c r="M48" s="70" t="n">
        <v>34.0605</v>
      </c>
      <c r="N48" s="70" t="n">
        <v>38.2173</v>
      </c>
      <c r="O48" s="70" t="n">
        <v>39.0321</v>
      </c>
      <c r="P48" s="70" t="n">
        <v>4810.52</v>
      </c>
      <c r="Q48" s="71"/>
      <c r="R48" s="70" t="n">
        <f aca="false">P48/3600</f>
        <v>1.33625555555556</v>
      </c>
      <c r="S48" s="72"/>
      <c r="T48" s="70"/>
      <c r="U48" s="70"/>
      <c r="V48" s="70"/>
      <c r="W48" s="70"/>
      <c r="X48" s="70"/>
      <c r="Y48" s="71"/>
      <c r="Z48" s="70" t="n">
        <f aca="false">X48/3600</f>
        <v>0</v>
      </c>
      <c r="AA48" s="72"/>
      <c r="AB48" s="72"/>
      <c r="AC48" s="72"/>
      <c r="AE48" s="57" t="n">
        <f aca="false">Q48/100</f>
        <v>0</v>
      </c>
      <c r="AF48" s="57" t="n">
        <f aca="false">R48/100</f>
        <v>0.0133625555555556</v>
      </c>
      <c r="AG48" s="57" t="n">
        <f aca="false">Y48/100</f>
        <v>0</v>
      </c>
      <c r="AH48" s="57" t="n">
        <f aca="false">Z48/100</f>
        <v>0</v>
      </c>
    </row>
    <row r="49" customFormat="false" ht="11.25" hidden="false" customHeight="false" outlineLevel="0" collapsed="false">
      <c r="A49" s="75"/>
      <c r="B49" s="75"/>
      <c r="C49" s="75" t="n">
        <v>32</v>
      </c>
      <c r="D49" s="83" t="n">
        <f aca="false">L49</f>
        <v>1691.5608</v>
      </c>
      <c r="E49" s="83" t="n">
        <f aca="false">N49</f>
        <v>36.0017</v>
      </c>
      <c r="F49" s="83" t="n">
        <f aca="false">L49</f>
        <v>1691.5608</v>
      </c>
      <c r="G49" s="83" t="n">
        <f aca="false">O49</f>
        <v>36.7708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3" t="n">
        <f aca="false">W49</f>
        <v>0</v>
      </c>
      <c r="L49" s="70" t="n">
        <v>1691.5608</v>
      </c>
      <c r="M49" s="70" t="n">
        <v>30.6183</v>
      </c>
      <c r="N49" s="70" t="n">
        <v>36.0017</v>
      </c>
      <c r="O49" s="70" t="n">
        <v>36.7708</v>
      </c>
      <c r="P49" s="70" t="n">
        <v>4516.09</v>
      </c>
      <c r="Q49" s="71"/>
      <c r="R49" s="70" t="n">
        <f aca="false">P49/3600</f>
        <v>1.25446944444444</v>
      </c>
      <c r="S49" s="72"/>
      <c r="T49" s="70"/>
      <c r="U49" s="70"/>
      <c r="V49" s="70"/>
      <c r="W49" s="70"/>
      <c r="X49" s="70"/>
      <c r="Y49" s="71"/>
      <c r="Z49" s="70" t="n">
        <f aca="false">X49/3600</f>
        <v>0</v>
      </c>
      <c r="AA49" s="72"/>
      <c r="AB49" s="72"/>
      <c r="AC49" s="72"/>
      <c r="AE49" s="57" t="n">
        <f aca="false">Q49/100</f>
        <v>0</v>
      </c>
      <c r="AF49" s="57" t="n">
        <f aca="false">R49/100</f>
        <v>0.0125446944444444</v>
      </c>
      <c r="AG49" s="57" t="n">
        <f aca="false">Y49/100</f>
        <v>0</v>
      </c>
      <c r="AH49" s="57" t="n">
        <f aca="false">Z49/100</f>
        <v>0</v>
      </c>
    </row>
    <row r="50" customFormat="false" ht="12" hidden="false" customHeight="false" outlineLevel="0" collapsed="false">
      <c r="A50" s="75"/>
      <c r="B50" s="76"/>
      <c r="C50" s="76" t="n">
        <v>37</v>
      </c>
      <c r="D50" s="84" t="n">
        <f aca="false">L50</f>
        <v>697.0752</v>
      </c>
      <c r="E50" s="84" t="n">
        <f aca="false">N50</f>
        <v>34.0481</v>
      </c>
      <c r="F50" s="84" t="n">
        <f aca="false">L50</f>
        <v>697.0752</v>
      </c>
      <c r="G50" s="84" t="n">
        <f aca="false">O50</f>
        <v>34.7624</v>
      </c>
      <c r="H50" s="84" t="n">
        <f aca="false">T50</f>
        <v>0</v>
      </c>
      <c r="I50" s="84" t="n">
        <f aca="false">V50</f>
        <v>0</v>
      </c>
      <c r="J50" s="84" t="n">
        <f aca="false">T50</f>
        <v>0</v>
      </c>
      <c r="K50" s="84" t="n">
        <f aca="false">W50</f>
        <v>0</v>
      </c>
      <c r="L50" s="78" t="n">
        <v>697.0752</v>
      </c>
      <c r="M50" s="78" t="n">
        <v>27.3955</v>
      </c>
      <c r="N50" s="78" t="n">
        <v>34.0481</v>
      </c>
      <c r="O50" s="78" t="n">
        <v>34.7624</v>
      </c>
      <c r="P50" s="78" t="n">
        <v>4291.02</v>
      </c>
      <c r="Q50" s="78"/>
      <c r="R50" s="78" t="n">
        <f aca="false">P50/3600</f>
        <v>1.19195</v>
      </c>
      <c r="S50" s="76"/>
      <c r="T50" s="78"/>
      <c r="U50" s="78"/>
      <c r="V50" s="78"/>
      <c r="W50" s="78"/>
      <c r="X50" s="78"/>
      <c r="Y50" s="78"/>
      <c r="Z50" s="78" t="n">
        <f aca="false">X50/3600</f>
        <v>0</v>
      </c>
      <c r="AA50" s="76"/>
      <c r="AB50" s="76"/>
      <c r="AC50" s="76"/>
      <c r="AE50" s="57" t="n">
        <f aca="false">Q50/100</f>
        <v>0</v>
      </c>
      <c r="AF50" s="57" t="n">
        <f aca="false">R50/100</f>
        <v>0.0119195</v>
      </c>
      <c r="AG50" s="57" t="n">
        <f aca="false">Y50/100</f>
        <v>0</v>
      </c>
      <c r="AH50" s="57" t="n">
        <f aca="false">Z50/100</f>
        <v>0</v>
      </c>
    </row>
    <row r="51" customFormat="false" ht="11.25" hidden="false" customHeight="false" outlineLevel="0" collapsed="false">
      <c r="A51" s="75"/>
      <c r="B51" s="68" t="s">
        <v>49</v>
      </c>
      <c r="C51" s="68" t="n">
        <v>22</v>
      </c>
      <c r="D51" s="82" t="n">
        <f aca="false">L51</f>
        <v>6092.956</v>
      </c>
      <c r="E51" s="82" t="n">
        <f aca="false">N51</f>
        <v>41.3952</v>
      </c>
      <c r="F51" s="82" t="n">
        <f aca="false">L51</f>
        <v>6092.956</v>
      </c>
      <c r="G51" s="82" t="n">
        <f aca="false">O51</f>
        <v>42.6733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79" t="n">
        <v>6092.956</v>
      </c>
      <c r="M51" s="79" t="n">
        <v>39.4736</v>
      </c>
      <c r="N51" s="79" t="n">
        <v>41.3952</v>
      </c>
      <c r="O51" s="79" t="n">
        <v>42.6733</v>
      </c>
      <c r="P51" s="79" t="n">
        <v>3898.38</v>
      </c>
      <c r="Q51" s="71"/>
      <c r="R51" s="79" t="n">
        <f aca="false">P51/3600</f>
        <v>1.08288333333333</v>
      </c>
      <c r="S51" s="81"/>
      <c r="T51" s="79"/>
      <c r="U51" s="79"/>
      <c r="V51" s="79"/>
      <c r="W51" s="79"/>
      <c r="X51" s="79"/>
      <c r="Y51" s="71"/>
      <c r="Z51" s="79" t="n">
        <f aca="false">X51/3600</f>
        <v>0</v>
      </c>
      <c r="AA51" s="74" t="e">
        <f aca="false">RBJM($L51:$M54,T51:U54)</f>
        <v>#VALUE!</v>
      </c>
      <c r="AB51" s="74" t="e">
        <f aca="false">RBJM($D51:$E54,H51:I54)</f>
        <v>#VALUE!</v>
      </c>
      <c r="AC51" s="74" t="e">
        <f aca="false">RBJM($F51:$G54,J51:K54)</f>
        <v>#VALUE!</v>
      </c>
      <c r="AE51" s="57" t="n">
        <f aca="false">Q51/100</f>
        <v>0</v>
      </c>
      <c r="AF51" s="57" t="n">
        <f aca="false">R51/100</f>
        <v>0.0108288333333333</v>
      </c>
      <c r="AG51" s="57" t="n">
        <f aca="false">Y51/100</f>
        <v>0</v>
      </c>
      <c r="AH51" s="57" t="n">
        <f aca="false">Z51/100</f>
        <v>0</v>
      </c>
    </row>
    <row r="52" customFormat="false" ht="11.25" hidden="false" customHeight="false" outlineLevel="0" collapsed="false">
      <c r="A52" s="75"/>
      <c r="B52" s="75"/>
      <c r="C52" s="75" t="n">
        <v>27</v>
      </c>
      <c r="D52" s="83" t="n">
        <f aca="false">L52</f>
        <v>2513.0664</v>
      </c>
      <c r="E52" s="83" t="n">
        <f aca="false">N52</f>
        <v>38.7328</v>
      </c>
      <c r="F52" s="83" t="n">
        <f aca="false">L52</f>
        <v>2513.0664</v>
      </c>
      <c r="G52" s="83" t="n">
        <f aca="false">O52</f>
        <v>40.246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3" t="n">
        <f aca="false">W52</f>
        <v>0</v>
      </c>
      <c r="L52" s="70" t="n">
        <v>2513.0664</v>
      </c>
      <c r="M52" s="70" t="n">
        <v>35.8902</v>
      </c>
      <c r="N52" s="70" t="n">
        <v>38.7328</v>
      </c>
      <c r="O52" s="70" t="n">
        <v>40.246</v>
      </c>
      <c r="P52" s="70" t="n">
        <v>3466.23</v>
      </c>
      <c r="Q52" s="71"/>
      <c r="R52" s="70" t="n">
        <f aca="false">P52/3600</f>
        <v>0.962841666666667</v>
      </c>
      <c r="S52" s="72"/>
      <c r="T52" s="70"/>
      <c r="U52" s="70"/>
      <c r="V52" s="70"/>
      <c r="W52" s="70"/>
      <c r="X52" s="70"/>
      <c r="Y52" s="71"/>
      <c r="Z52" s="70" t="n">
        <f aca="false">X52/3600</f>
        <v>0</v>
      </c>
      <c r="AA52" s="72"/>
      <c r="AB52" s="72"/>
      <c r="AC52" s="72"/>
      <c r="AE52" s="57" t="n">
        <f aca="false">Q52/100</f>
        <v>0</v>
      </c>
      <c r="AF52" s="57" t="n">
        <f aca="false">R52/100</f>
        <v>0.00962841666666667</v>
      </c>
      <c r="AG52" s="57" t="n">
        <f aca="false">Y52/100</f>
        <v>0</v>
      </c>
      <c r="AH52" s="57" t="n">
        <f aca="false">Z52/100</f>
        <v>0</v>
      </c>
    </row>
    <row r="53" customFormat="false" ht="11.25" hidden="false" customHeight="false" outlineLevel="0" collapsed="false">
      <c r="A53" s="75"/>
      <c r="B53" s="75"/>
      <c r="C53" s="75" t="n">
        <v>32</v>
      </c>
      <c r="D53" s="83" t="n">
        <f aca="false">L53</f>
        <v>1127.024</v>
      </c>
      <c r="E53" s="83" t="n">
        <f aca="false">N53</f>
        <v>36.5092</v>
      </c>
      <c r="F53" s="83" t="n">
        <f aca="false">L53</f>
        <v>1127.024</v>
      </c>
      <c r="G53" s="83" t="n">
        <f aca="false">O53</f>
        <v>38.097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3" t="n">
        <f aca="false">W53</f>
        <v>0</v>
      </c>
      <c r="L53" s="70" t="n">
        <v>1127.024</v>
      </c>
      <c r="M53" s="70" t="n">
        <v>32.7382</v>
      </c>
      <c r="N53" s="70" t="n">
        <v>36.5092</v>
      </c>
      <c r="O53" s="70" t="n">
        <v>38.0974</v>
      </c>
      <c r="P53" s="70" t="n">
        <v>3161.13</v>
      </c>
      <c r="Q53" s="71"/>
      <c r="R53" s="70" t="n">
        <f aca="false">P53/3600</f>
        <v>0.878091666666667</v>
      </c>
      <c r="S53" s="72"/>
      <c r="T53" s="70"/>
      <c r="U53" s="70"/>
      <c r="V53" s="70"/>
      <c r="W53" s="70"/>
      <c r="X53" s="70"/>
      <c r="Y53" s="71"/>
      <c r="Z53" s="70" t="n">
        <f aca="false">X53/3600</f>
        <v>0</v>
      </c>
      <c r="AA53" s="72"/>
      <c r="AB53" s="72"/>
      <c r="AC53" s="72"/>
      <c r="AE53" s="57" t="n">
        <f aca="false">Q53/100</f>
        <v>0</v>
      </c>
      <c r="AF53" s="57" t="n">
        <f aca="false">R53/100</f>
        <v>0.00878091666666667</v>
      </c>
      <c r="AG53" s="57" t="n">
        <f aca="false">Y53/100</f>
        <v>0</v>
      </c>
      <c r="AH53" s="57" t="n">
        <f aca="false">Z53/100</f>
        <v>0</v>
      </c>
    </row>
    <row r="54" customFormat="false" ht="12" hidden="false" customHeight="false" outlineLevel="0" collapsed="false">
      <c r="A54" s="76"/>
      <c r="B54" s="76"/>
      <c r="C54" s="76" t="n">
        <v>37</v>
      </c>
      <c r="D54" s="84" t="n">
        <f aca="false">L54</f>
        <v>498.2128</v>
      </c>
      <c r="E54" s="84" t="n">
        <f aca="false">N54</f>
        <v>34.6066</v>
      </c>
      <c r="F54" s="84" t="n">
        <f aca="false">L54</f>
        <v>498.2128</v>
      </c>
      <c r="G54" s="84" t="n">
        <f aca="false">O54</f>
        <v>36.1193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78" t="n">
        <v>498.2128</v>
      </c>
      <c r="M54" s="78" t="n">
        <v>29.8703</v>
      </c>
      <c r="N54" s="78" t="n">
        <v>34.6066</v>
      </c>
      <c r="O54" s="78" t="n">
        <v>36.1193</v>
      </c>
      <c r="P54" s="78" t="n">
        <v>2958.55</v>
      </c>
      <c r="Q54" s="78"/>
      <c r="R54" s="78" t="n">
        <f aca="false">P54/3600</f>
        <v>0.821819444444445</v>
      </c>
      <c r="S54" s="76"/>
      <c r="T54" s="78"/>
      <c r="U54" s="78"/>
      <c r="V54" s="78"/>
      <c r="W54" s="78"/>
      <c r="X54" s="78"/>
      <c r="Y54" s="78"/>
      <c r="Z54" s="78" t="n">
        <f aca="false">X54/3600</f>
        <v>0</v>
      </c>
      <c r="AA54" s="76"/>
      <c r="AB54" s="76"/>
      <c r="AC54" s="76"/>
      <c r="AE54" s="57" t="n">
        <f aca="false">Q54/100</f>
        <v>0</v>
      </c>
      <c r="AF54" s="57" t="n">
        <f aca="false">R54/100</f>
        <v>0.00821819444444445</v>
      </c>
      <c r="AG54" s="57" t="n">
        <f aca="false">Y54/100</f>
        <v>0</v>
      </c>
      <c r="AH54" s="57" t="n">
        <f aca="false">Z54/100</f>
        <v>0</v>
      </c>
    </row>
    <row r="55" customFormat="false" ht="11.25" hidden="false" customHeight="false" outlineLevel="0" collapsed="false">
      <c r="A55" s="68" t="s">
        <v>10</v>
      </c>
      <c r="B55" s="68" t="s">
        <v>50</v>
      </c>
      <c r="C55" s="68" t="n">
        <v>22</v>
      </c>
      <c r="D55" s="82" t="n">
        <f aca="false">L55</f>
        <v>1911.1568</v>
      </c>
      <c r="E55" s="82" t="n">
        <f aca="false">N55</f>
        <v>43.3682</v>
      </c>
      <c r="F55" s="82" t="n">
        <f aca="false">L55</f>
        <v>1911.1568</v>
      </c>
      <c r="G55" s="82" t="n">
        <f aca="false">O55</f>
        <v>42.7557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9" t="n">
        <v>1911.1568</v>
      </c>
      <c r="M55" s="79" t="n">
        <v>40.4178</v>
      </c>
      <c r="N55" s="79" t="n">
        <v>43.3682</v>
      </c>
      <c r="O55" s="79" t="n">
        <v>42.7557</v>
      </c>
      <c r="P55" s="79" t="n">
        <v>1339.21</v>
      </c>
      <c r="Q55" s="71"/>
      <c r="R55" s="79" t="n">
        <f aca="false">P55/3600</f>
        <v>0.372002777777778</v>
      </c>
      <c r="S55" s="81"/>
      <c r="T55" s="79"/>
      <c r="U55" s="79"/>
      <c r="V55" s="79"/>
      <c r="W55" s="79"/>
      <c r="X55" s="79"/>
      <c r="Y55" s="71"/>
      <c r="Z55" s="79" t="n">
        <f aca="false">X55/3600</f>
        <v>0</v>
      </c>
      <c r="AA55" s="74" t="e">
        <f aca="false">RBJM($L55:$M58,T55:U58)</f>
        <v>#VALUE!</v>
      </c>
      <c r="AB55" s="74" t="e">
        <f aca="false">RBJM($D55:$E58,H55:I58)</f>
        <v>#VALUE!</v>
      </c>
      <c r="AC55" s="74" t="e">
        <f aca="false">RBJM($F55:$G58,J55:K58)</f>
        <v>#VALUE!</v>
      </c>
      <c r="AE55" s="57" t="n">
        <f aca="false">Q55/100</f>
        <v>0</v>
      </c>
      <c r="AF55" s="57" t="n">
        <f aca="false">R55/100</f>
        <v>0.00372002777777778</v>
      </c>
      <c r="AG55" s="57" t="n">
        <f aca="false">Y55/100</f>
        <v>0</v>
      </c>
      <c r="AH55" s="57" t="n">
        <f aca="false">Z55/100</f>
        <v>0</v>
      </c>
    </row>
    <row r="56" customFormat="false" ht="11.25" hidden="false" customHeight="false" outlineLevel="0" collapsed="false">
      <c r="A56" s="75" t="s">
        <v>51</v>
      </c>
      <c r="B56" s="75"/>
      <c r="C56" s="75" t="n">
        <v>27</v>
      </c>
      <c r="D56" s="83" t="n">
        <f aca="false">L56</f>
        <v>955.6032</v>
      </c>
      <c r="E56" s="83" t="n">
        <f aca="false">N56</f>
        <v>40.6813</v>
      </c>
      <c r="F56" s="83" t="n">
        <f aca="false">L56</f>
        <v>955.6032</v>
      </c>
      <c r="G56" s="83" t="n">
        <f aca="false">O56</f>
        <v>39.6201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3" t="n">
        <f aca="false">W56</f>
        <v>0</v>
      </c>
      <c r="L56" s="70" t="n">
        <v>955.6032</v>
      </c>
      <c r="M56" s="70" t="n">
        <v>36.5825</v>
      </c>
      <c r="N56" s="70" t="n">
        <v>40.6813</v>
      </c>
      <c r="O56" s="70" t="n">
        <v>39.6201</v>
      </c>
      <c r="P56" s="70" t="n">
        <v>1240.72</v>
      </c>
      <c r="Q56" s="71"/>
      <c r="R56" s="70" t="n">
        <f aca="false">P56/3600</f>
        <v>0.344644444444445</v>
      </c>
      <c r="S56" s="72"/>
      <c r="T56" s="70"/>
      <c r="U56" s="70"/>
      <c r="V56" s="70"/>
      <c r="W56" s="70"/>
      <c r="X56" s="70"/>
      <c r="Y56" s="71"/>
      <c r="Z56" s="70" t="n">
        <f aca="false">X56/3600</f>
        <v>0</v>
      </c>
      <c r="AA56" s="72"/>
      <c r="AB56" s="72"/>
      <c r="AC56" s="72"/>
      <c r="AE56" s="57" t="n">
        <f aca="false">Q56/100</f>
        <v>0</v>
      </c>
      <c r="AF56" s="57" t="n">
        <f aca="false">R56/100</f>
        <v>0.00344644444444444</v>
      </c>
      <c r="AG56" s="57" t="n">
        <f aca="false">Y56/100</f>
        <v>0</v>
      </c>
      <c r="AH56" s="57" t="n">
        <f aca="false">Z56/100</f>
        <v>0</v>
      </c>
    </row>
    <row r="57" customFormat="false" ht="11.25" hidden="false" customHeight="false" outlineLevel="0" collapsed="false">
      <c r="A57" s="75"/>
      <c r="B57" s="75"/>
      <c r="C57" s="75" t="n">
        <v>32</v>
      </c>
      <c r="D57" s="83" t="n">
        <f aca="false">L57</f>
        <v>463.9584</v>
      </c>
      <c r="E57" s="83" t="n">
        <f aca="false">N57</f>
        <v>38.2997</v>
      </c>
      <c r="F57" s="83" t="n">
        <f aca="false">L57</f>
        <v>463.9584</v>
      </c>
      <c r="G57" s="83" t="n">
        <f aca="false">O57</f>
        <v>36.8492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3" t="n">
        <f aca="false">W57</f>
        <v>0</v>
      </c>
      <c r="L57" s="70" t="n">
        <v>463.9584</v>
      </c>
      <c r="M57" s="70" t="n">
        <v>33.1559</v>
      </c>
      <c r="N57" s="70" t="n">
        <v>38.2997</v>
      </c>
      <c r="O57" s="70" t="n">
        <v>36.8492</v>
      </c>
      <c r="P57" s="70" t="n">
        <v>1162.45</v>
      </c>
      <c r="Q57" s="71"/>
      <c r="R57" s="70" t="n">
        <f aca="false">P57/3600</f>
        <v>0.322902777777778</v>
      </c>
      <c r="S57" s="72"/>
      <c r="T57" s="70"/>
      <c r="U57" s="70"/>
      <c r="V57" s="70"/>
      <c r="W57" s="70"/>
      <c r="X57" s="70"/>
      <c r="Y57" s="71"/>
      <c r="Z57" s="70" t="n">
        <f aca="false">X57/3600</f>
        <v>0</v>
      </c>
      <c r="AA57" s="72"/>
      <c r="AB57" s="72"/>
      <c r="AC57" s="72"/>
      <c r="AE57" s="57" t="n">
        <f aca="false">Q57/100</f>
        <v>0</v>
      </c>
      <c r="AF57" s="57" t="n">
        <f aca="false">R57/100</f>
        <v>0.00322902777777778</v>
      </c>
      <c r="AG57" s="57" t="n">
        <f aca="false">Y57/100</f>
        <v>0</v>
      </c>
      <c r="AH57" s="57" t="n">
        <f aca="false">Z57/100</f>
        <v>0</v>
      </c>
    </row>
    <row r="58" customFormat="false" ht="12" hidden="false" customHeight="false" outlineLevel="0" collapsed="false">
      <c r="A58" s="75"/>
      <c r="B58" s="76"/>
      <c r="C58" s="76" t="n">
        <v>37</v>
      </c>
      <c r="D58" s="84" t="n">
        <f aca="false">L58</f>
        <v>225.0144</v>
      </c>
      <c r="E58" s="84" t="n">
        <f aca="false">N58</f>
        <v>36.2503</v>
      </c>
      <c r="F58" s="84" t="n">
        <f aca="false">L58</f>
        <v>225.0144</v>
      </c>
      <c r="G58" s="84" t="n">
        <f aca="false">O58</f>
        <v>34.3906</v>
      </c>
      <c r="H58" s="84" t="n">
        <f aca="false">T58</f>
        <v>0</v>
      </c>
      <c r="I58" s="84" t="n">
        <f aca="false">V58</f>
        <v>0</v>
      </c>
      <c r="J58" s="84" t="n">
        <f aca="false">T58</f>
        <v>0</v>
      </c>
      <c r="K58" s="84" t="n">
        <f aca="false">W58</f>
        <v>0</v>
      </c>
      <c r="L58" s="78" t="n">
        <v>225.0144</v>
      </c>
      <c r="M58" s="78" t="n">
        <v>30.2502</v>
      </c>
      <c r="N58" s="78" t="n">
        <v>36.2503</v>
      </c>
      <c r="O58" s="78" t="n">
        <v>34.3906</v>
      </c>
      <c r="P58" s="78" t="n">
        <v>1105.11</v>
      </c>
      <c r="Q58" s="78"/>
      <c r="R58" s="78" t="n">
        <f aca="false">P58/3600</f>
        <v>0.306975</v>
      </c>
      <c r="S58" s="76"/>
      <c r="T58" s="78"/>
      <c r="U58" s="78"/>
      <c r="V58" s="78"/>
      <c r="W58" s="78"/>
      <c r="X58" s="78"/>
      <c r="Y58" s="78"/>
      <c r="Z58" s="78" t="n">
        <f aca="false">X58/3600</f>
        <v>0</v>
      </c>
      <c r="AA58" s="76"/>
      <c r="AB58" s="76"/>
      <c r="AC58" s="76"/>
      <c r="AE58" s="57" t="n">
        <f aca="false">Q58/100</f>
        <v>0</v>
      </c>
      <c r="AF58" s="57" t="n">
        <f aca="false">R58/100</f>
        <v>0.00306975</v>
      </c>
      <c r="AG58" s="57" t="n">
        <f aca="false">Y58/100</f>
        <v>0</v>
      </c>
      <c r="AH58" s="57" t="n">
        <f aca="false">Z58/100</f>
        <v>0</v>
      </c>
    </row>
    <row r="59" customFormat="false" ht="11.25" hidden="false" customHeight="false" outlineLevel="0" collapsed="false">
      <c r="A59" s="75"/>
      <c r="B59" s="68" t="s">
        <v>52</v>
      </c>
      <c r="C59" s="68" t="n">
        <v>22</v>
      </c>
      <c r="D59" s="80" t="n">
        <f aca="false">L59</f>
        <v>2460.5768</v>
      </c>
      <c r="E59" s="80" t="n">
        <f aca="false">N59</f>
        <v>42.4382</v>
      </c>
      <c r="F59" s="80" t="n">
        <f aca="false">L59</f>
        <v>2460.5768</v>
      </c>
      <c r="G59" s="80" t="n">
        <f aca="false">O59</f>
        <v>43.3073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9" t="n">
        <v>2460.5768</v>
      </c>
      <c r="M59" s="79" t="n">
        <v>37.7772</v>
      </c>
      <c r="N59" s="79" t="n">
        <v>42.4382</v>
      </c>
      <c r="O59" s="79" t="n">
        <v>43.3073</v>
      </c>
      <c r="P59" s="79" t="n">
        <v>1488.31</v>
      </c>
      <c r="Q59" s="71"/>
      <c r="R59" s="79" t="n">
        <f aca="false">P59/3600</f>
        <v>0.413419444444444</v>
      </c>
      <c r="S59" s="81"/>
      <c r="T59" s="79"/>
      <c r="U59" s="79"/>
      <c r="V59" s="79"/>
      <c r="W59" s="79"/>
      <c r="X59" s="79"/>
      <c r="Y59" s="71"/>
      <c r="Z59" s="79" t="n">
        <f aca="false">X59/3600</f>
        <v>0</v>
      </c>
      <c r="AA59" s="74" t="e">
        <f aca="false">RBJM($L59:$M62,T59:U62)</f>
        <v>#VALUE!</v>
      </c>
      <c r="AB59" s="74" t="e">
        <f aca="false">RBJM($D59:$E62,H59:I62)</f>
        <v>#VALUE!</v>
      </c>
      <c r="AC59" s="74" t="e">
        <f aca="false">RBJM($F59:$G62,J59:K62)</f>
        <v>#VALUE!</v>
      </c>
      <c r="AE59" s="57" t="n">
        <f aca="false">Q59/100</f>
        <v>0</v>
      </c>
      <c r="AF59" s="57" t="n">
        <f aca="false">R59/100</f>
        <v>0.00413419444444445</v>
      </c>
      <c r="AG59" s="57" t="n">
        <f aca="false">Y59/100</f>
        <v>0</v>
      </c>
      <c r="AH59" s="57" t="n">
        <f aca="false">Z59/100</f>
        <v>0</v>
      </c>
    </row>
    <row r="60" customFormat="false" ht="11.25" hidden="false" customHeight="false" outlineLevel="0" collapsed="false">
      <c r="A60" s="75"/>
      <c r="B60" s="75"/>
      <c r="C60" s="75" t="n">
        <v>27</v>
      </c>
      <c r="D60" s="69" t="n">
        <f aca="false">L60</f>
        <v>873.652</v>
      </c>
      <c r="E60" s="69" t="n">
        <f aca="false">N60</f>
        <v>40.6457</v>
      </c>
      <c r="F60" s="69" t="n">
        <f aca="false">L60</f>
        <v>873.652</v>
      </c>
      <c r="G60" s="69" t="n">
        <f aca="false">O60</f>
        <v>41.4397</v>
      </c>
      <c r="H60" s="69" t="n">
        <f aca="false">T60</f>
        <v>0</v>
      </c>
      <c r="I60" s="69" t="n">
        <f aca="false">V60</f>
        <v>0</v>
      </c>
      <c r="J60" s="69" t="n">
        <f aca="false">T60</f>
        <v>0</v>
      </c>
      <c r="K60" s="69" t="n">
        <f aca="false">W60</f>
        <v>0</v>
      </c>
      <c r="L60" s="70" t="n">
        <v>873.652</v>
      </c>
      <c r="M60" s="70" t="n">
        <v>33.8224</v>
      </c>
      <c r="N60" s="70" t="n">
        <v>40.6457</v>
      </c>
      <c r="O60" s="70" t="n">
        <v>41.4397</v>
      </c>
      <c r="P60" s="70" t="n">
        <v>1313.8</v>
      </c>
      <c r="Q60" s="71"/>
      <c r="R60" s="70" t="n">
        <f aca="false">P60/3600</f>
        <v>0.364944444444444</v>
      </c>
      <c r="S60" s="72"/>
      <c r="T60" s="70"/>
      <c r="U60" s="70"/>
      <c r="V60" s="70"/>
      <c r="W60" s="70"/>
      <c r="X60" s="70"/>
      <c r="Y60" s="71"/>
      <c r="Z60" s="70" t="n">
        <f aca="false">X60/3600</f>
        <v>0</v>
      </c>
      <c r="AA60" s="72"/>
      <c r="AB60" s="72"/>
      <c r="AC60" s="72"/>
      <c r="AE60" s="57" t="n">
        <f aca="false">Q60/100</f>
        <v>0</v>
      </c>
      <c r="AF60" s="57" t="n">
        <f aca="false">R60/100</f>
        <v>0.00364944444444444</v>
      </c>
      <c r="AG60" s="57" t="n">
        <f aca="false">Y60/100</f>
        <v>0</v>
      </c>
      <c r="AH60" s="57" t="n">
        <f aca="false">Z60/100</f>
        <v>0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9" t="n">
        <f aca="false">L61</f>
        <v>347.0544</v>
      </c>
      <c r="E61" s="69" t="n">
        <f aca="false">N61</f>
        <v>39.0568</v>
      </c>
      <c r="F61" s="69" t="n">
        <f aca="false">L61</f>
        <v>347.0544</v>
      </c>
      <c r="G61" s="69" t="n">
        <f aca="false">O61</f>
        <v>39.8228</v>
      </c>
      <c r="H61" s="69" t="n">
        <f aca="false">T61</f>
        <v>0</v>
      </c>
      <c r="I61" s="69" t="n">
        <f aca="false">V61</f>
        <v>0</v>
      </c>
      <c r="J61" s="69" t="n">
        <f aca="false">T61</f>
        <v>0</v>
      </c>
      <c r="K61" s="69" t="n">
        <f aca="false">W61</f>
        <v>0</v>
      </c>
      <c r="L61" s="70" t="n">
        <v>347.0544</v>
      </c>
      <c r="M61" s="70" t="n">
        <v>30.7274</v>
      </c>
      <c r="N61" s="70" t="n">
        <v>39.0568</v>
      </c>
      <c r="O61" s="70" t="n">
        <v>39.8228</v>
      </c>
      <c r="P61" s="70" t="n">
        <v>1248.95</v>
      </c>
      <c r="Q61" s="71"/>
      <c r="R61" s="70" t="n">
        <f aca="false">P61/3600</f>
        <v>0.346930555555556</v>
      </c>
      <c r="S61" s="72"/>
      <c r="T61" s="70"/>
      <c r="U61" s="70"/>
      <c r="V61" s="70"/>
      <c r="W61" s="70"/>
      <c r="X61" s="70"/>
      <c r="Y61" s="71"/>
      <c r="Z61" s="70" t="n">
        <f aca="false">X61/3600</f>
        <v>0</v>
      </c>
      <c r="AA61" s="72"/>
      <c r="AB61" s="72"/>
      <c r="AC61" s="72"/>
      <c r="AE61" s="57" t="n">
        <f aca="false">Q61/100</f>
        <v>0</v>
      </c>
      <c r="AF61" s="57" t="n">
        <f aca="false">R61/100</f>
        <v>0.00346930555555556</v>
      </c>
      <c r="AG61" s="57" t="n">
        <f aca="false">Y61/100</f>
        <v>0</v>
      </c>
      <c r="AH61" s="57" t="n">
        <f aca="false">Z61/100</f>
        <v>0</v>
      </c>
    </row>
    <row r="62" customFormat="false" ht="12" hidden="false" customHeight="false" outlineLevel="0" collapsed="false">
      <c r="A62" s="75"/>
      <c r="B62" s="76"/>
      <c r="C62" s="76" t="n">
        <v>37</v>
      </c>
      <c r="D62" s="77" t="n">
        <f aca="false">L62</f>
        <v>141.5344</v>
      </c>
      <c r="E62" s="77" t="n">
        <f aca="false">N62</f>
        <v>37.5763</v>
      </c>
      <c r="F62" s="77" t="n">
        <f aca="false">L62</f>
        <v>141.5344</v>
      </c>
      <c r="G62" s="77" t="n">
        <f aca="false">O62</f>
        <v>38.3184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78" t="n">
        <v>141.5344</v>
      </c>
      <c r="M62" s="78" t="n">
        <v>27.6547</v>
      </c>
      <c r="N62" s="78" t="n">
        <v>37.5763</v>
      </c>
      <c r="O62" s="78" t="n">
        <v>38.3184</v>
      </c>
      <c r="P62" s="78" t="n">
        <v>1190.17</v>
      </c>
      <c r="Q62" s="78"/>
      <c r="R62" s="78" t="n">
        <f aca="false">P62/3600</f>
        <v>0.330602777777778</v>
      </c>
      <c r="S62" s="76"/>
      <c r="T62" s="78"/>
      <c r="U62" s="78"/>
      <c r="V62" s="78"/>
      <c r="W62" s="78"/>
      <c r="X62" s="78"/>
      <c r="Y62" s="78"/>
      <c r="Z62" s="78" t="n">
        <f aca="false">X62/3600</f>
        <v>0</v>
      </c>
      <c r="AA62" s="76"/>
      <c r="AB62" s="76"/>
      <c r="AC62" s="76"/>
      <c r="AE62" s="57" t="n">
        <f aca="false">Q62/100</f>
        <v>0</v>
      </c>
      <c r="AF62" s="57" t="n">
        <f aca="false">R62/100</f>
        <v>0.00330602777777778</v>
      </c>
      <c r="AG62" s="57" t="n">
        <f aca="false">Y62/100</f>
        <v>0</v>
      </c>
      <c r="AH62" s="57" t="n">
        <f aca="false">Z62/100</f>
        <v>0</v>
      </c>
    </row>
    <row r="63" customFormat="false" ht="11.25" hidden="false" customHeight="false" outlineLevel="0" collapsed="false">
      <c r="A63" s="75"/>
      <c r="B63" s="68" t="s">
        <v>53</v>
      </c>
      <c r="C63" s="68" t="n">
        <v>22</v>
      </c>
      <c r="D63" s="82" t="n">
        <f aca="false">L63</f>
        <v>2103.0528</v>
      </c>
      <c r="E63" s="82" t="n">
        <f aca="false">N63</f>
        <v>40.5288</v>
      </c>
      <c r="F63" s="82" t="n">
        <f aca="false">L63</f>
        <v>2103.0528</v>
      </c>
      <c r="G63" s="82" t="n">
        <f aca="false">O63</f>
        <v>41.1951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79" t="n">
        <v>2103.0528</v>
      </c>
      <c r="M63" s="79" t="n">
        <v>37.7186</v>
      </c>
      <c r="N63" s="79" t="n">
        <v>40.5288</v>
      </c>
      <c r="O63" s="79" t="n">
        <v>41.1951</v>
      </c>
      <c r="P63" s="79" t="n">
        <v>1222.46</v>
      </c>
      <c r="Q63" s="71"/>
      <c r="R63" s="79" t="n">
        <f aca="false">P63/3600</f>
        <v>0.339572222222222</v>
      </c>
      <c r="S63" s="81"/>
      <c r="T63" s="79"/>
      <c r="U63" s="79"/>
      <c r="V63" s="79"/>
      <c r="W63" s="79"/>
      <c r="X63" s="79"/>
      <c r="Y63" s="71"/>
      <c r="Z63" s="79" t="n">
        <f aca="false">X63/3600</f>
        <v>0</v>
      </c>
      <c r="AA63" s="74" t="e">
        <f aca="false">RBJM($L63:$M66,T63:U66)</f>
        <v>#VALUE!</v>
      </c>
      <c r="AB63" s="74" t="e">
        <f aca="false">RBJM($D63:$E66,H63:I66)</f>
        <v>#VALUE!</v>
      </c>
      <c r="AC63" s="74" t="e">
        <f aca="false">RBJM($F63:$G66,J63:K66)</f>
        <v>#VALUE!</v>
      </c>
      <c r="AE63" s="57" t="n">
        <f aca="false">Q63/100</f>
        <v>0</v>
      </c>
      <c r="AF63" s="57" t="n">
        <f aca="false">R63/100</f>
        <v>0.00339572222222222</v>
      </c>
      <c r="AG63" s="57" t="n">
        <f aca="false">Y63/100</f>
        <v>0</v>
      </c>
      <c r="AH63" s="57" t="n">
        <f aca="false">Z63/100</f>
        <v>0</v>
      </c>
    </row>
    <row r="64" customFormat="false" ht="11.25" hidden="false" customHeight="false" outlineLevel="0" collapsed="false">
      <c r="A64" s="75"/>
      <c r="B64" s="75"/>
      <c r="C64" s="75" t="n">
        <v>27</v>
      </c>
      <c r="D64" s="83" t="n">
        <f aca="false">L64</f>
        <v>909.0792</v>
      </c>
      <c r="E64" s="83" t="n">
        <f aca="false">N64</f>
        <v>37.8856</v>
      </c>
      <c r="F64" s="83" t="n">
        <f aca="false">L64</f>
        <v>909.0792</v>
      </c>
      <c r="G64" s="83" t="n">
        <f aca="false">O64</f>
        <v>38.4736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70" t="n">
        <v>909.0792</v>
      </c>
      <c r="M64" s="70" t="n">
        <v>33.9852</v>
      </c>
      <c r="N64" s="70" t="n">
        <v>37.8856</v>
      </c>
      <c r="O64" s="70" t="n">
        <v>38.4736</v>
      </c>
      <c r="P64" s="70" t="n">
        <v>1119.25</v>
      </c>
      <c r="Q64" s="71"/>
      <c r="R64" s="70" t="n">
        <f aca="false">P64/3600</f>
        <v>0.310902777777778</v>
      </c>
      <c r="S64" s="72"/>
      <c r="T64" s="70"/>
      <c r="U64" s="70"/>
      <c r="V64" s="70"/>
      <c r="W64" s="70"/>
      <c r="X64" s="70"/>
      <c r="Y64" s="71"/>
      <c r="Z64" s="70" t="n">
        <f aca="false">X64/3600</f>
        <v>0</v>
      </c>
      <c r="AA64" s="72"/>
      <c r="AB64" s="72"/>
      <c r="AC64" s="72"/>
      <c r="AE64" s="57" t="n">
        <f aca="false">Q64/100</f>
        <v>0</v>
      </c>
      <c r="AF64" s="57" t="n">
        <f aca="false">R64/100</f>
        <v>0.00310902777777778</v>
      </c>
      <c r="AG64" s="57" t="n">
        <f aca="false">Y64/100</f>
        <v>0</v>
      </c>
      <c r="AH64" s="57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83" t="n">
        <f aca="false">L65</f>
        <v>388.7456</v>
      </c>
      <c r="E65" s="83" t="n">
        <f aca="false">N65</f>
        <v>35.548</v>
      </c>
      <c r="F65" s="83" t="n">
        <f aca="false">L65</f>
        <v>388.7456</v>
      </c>
      <c r="G65" s="83" t="n">
        <f aca="false">O65</f>
        <v>36.1435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70" t="n">
        <v>388.7456</v>
      </c>
      <c r="M65" s="70" t="n">
        <v>30.5745</v>
      </c>
      <c r="N65" s="70" t="n">
        <v>35.548</v>
      </c>
      <c r="O65" s="70" t="n">
        <v>36.1435</v>
      </c>
      <c r="P65" s="70" t="n">
        <v>1034.84</v>
      </c>
      <c r="Q65" s="71"/>
      <c r="R65" s="70" t="n">
        <f aca="false">P65/3600</f>
        <v>0.287455555555556</v>
      </c>
      <c r="S65" s="72"/>
      <c r="T65" s="70"/>
      <c r="U65" s="70"/>
      <c r="V65" s="70"/>
      <c r="W65" s="70"/>
      <c r="X65" s="70"/>
      <c r="Y65" s="71"/>
      <c r="Z65" s="70" t="n">
        <f aca="false">X65/3600</f>
        <v>0</v>
      </c>
      <c r="AA65" s="72"/>
      <c r="AB65" s="72"/>
      <c r="AC65" s="72"/>
      <c r="AE65" s="57" t="n">
        <f aca="false">Q65/100</f>
        <v>0</v>
      </c>
      <c r="AF65" s="57" t="n">
        <f aca="false">R65/100</f>
        <v>0.00287455555555556</v>
      </c>
      <c r="AG65" s="57" t="n">
        <f aca="false">Y65/100</f>
        <v>0</v>
      </c>
      <c r="AH65" s="57" t="n">
        <f aca="false">Z65/100</f>
        <v>0</v>
      </c>
    </row>
    <row r="66" customFormat="false" ht="12" hidden="false" customHeight="false" outlineLevel="0" collapsed="false">
      <c r="A66" s="75"/>
      <c r="B66" s="76"/>
      <c r="C66" s="76" t="n">
        <v>37</v>
      </c>
      <c r="D66" s="84" t="n">
        <f aca="false">L66</f>
        <v>160.6072</v>
      </c>
      <c r="E66" s="84" t="n">
        <f aca="false">N66</f>
        <v>33.5168</v>
      </c>
      <c r="F66" s="84" t="n">
        <f aca="false">L66</f>
        <v>160.6072</v>
      </c>
      <c r="G66" s="84" t="n">
        <f aca="false">O66</f>
        <v>34.0568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78" t="n">
        <v>160.6072</v>
      </c>
      <c r="M66" s="78" t="n">
        <v>27.544</v>
      </c>
      <c r="N66" s="78" t="n">
        <v>33.5168</v>
      </c>
      <c r="O66" s="78" t="n">
        <v>34.0568</v>
      </c>
      <c r="P66" s="78" t="n">
        <v>993.66</v>
      </c>
      <c r="Q66" s="78"/>
      <c r="R66" s="78" t="n">
        <f aca="false">P66/3600</f>
        <v>0.276016666666667</v>
      </c>
      <c r="S66" s="76"/>
      <c r="T66" s="78"/>
      <c r="U66" s="78"/>
      <c r="V66" s="78"/>
      <c r="W66" s="78"/>
      <c r="X66" s="78"/>
      <c r="Y66" s="78"/>
      <c r="Z66" s="78" t="n">
        <f aca="false">X66/3600</f>
        <v>0</v>
      </c>
      <c r="AA66" s="76"/>
      <c r="AB66" s="76"/>
      <c r="AC66" s="76"/>
      <c r="AE66" s="57" t="n">
        <f aca="false">Q66/100</f>
        <v>0</v>
      </c>
      <c r="AF66" s="57" t="n">
        <f aca="false">R66/100</f>
        <v>0.00276016666666667</v>
      </c>
      <c r="AG66" s="57" t="n">
        <f aca="false">Y66/100</f>
        <v>0</v>
      </c>
      <c r="AH66" s="57" t="n">
        <f aca="false">Z66/100</f>
        <v>0</v>
      </c>
    </row>
    <row r="67" customFormat="false" ht="11.25" hidden="false" customHeight="false" outlineLevel="0" collapsed="false">
      <c r="A67" s="75"/>
      <c r="B67" s="68" t="s">
        <v>49</v>
      </c>
      <c r="C67" s="68" t="n">
        <v>22</v>
      </c>
      <c r="D67" s="80" t="n">
        <f aca="false">L67</f>
        <v>1467.4304</v>
      </c>
      <c r="E67" s="80" t="n">
        <f aca="false">N67</f>
        <v>41.2201</v>
      </c>
      <c r="F67" s="80" t="n">
        <f aca="false">L67</f>
        <v>1467.4304</v>
      </c>
      <c r="G67" s="80" t="n">
        <f aca="false">O67</f>
        <v>42.1953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9" t="n">
        <v>1467.4304</v>
      </c>
      <c r="M67" s="79" t="n">
        <v>39.5087</v>
      </c>
      <c r="N67" s="79" t="n">
        <v>41.2201</v>
      </c>
      <c r="O67" s="79" t="n">
        <v>42.1953</v>
      </c>
      <c r="P67" s="79" t="n">
        <v>894.06</v>
      </c>
      <c r="Q67" s="71"/>
      <c r="R67" s="79" t="n">
        <f aca="false">P67/3600</f>
        <v>0.24835</v>
      </c>
      <c r="S67" s="81"/>
      <c r="T67" s="79"/>
      <c r="U67" s="79"/>
      <c r="V67" s="79"/>
      <c r="W67" s="79"/>
      <c r="X67" s="79"/>
      <c r="Y67" s="71"/>
      <c r="Z67" s="79" t="n">
        <f aca="false">X67/3600</f>
        <v>0</v>
      </c>
      <c r="AA67" s="74" t="e">
        <f aca="false">RBJM($L67:$M70,T67:U70)</f>
        <v>#VALUE!</v>
      </c>
      <c r="AB67" s="74" t="e">
        <f aca="false">RBJM($D67:$E70,H67:I70)</f>
        <v>#VALUE!</v>
      </c>
      <c r="AC67" s="74" t="e">
        <f aca="false">RBJM($F67:$G70,J67:K70)</f>
        <v>#VALUE!</v>
      </c>
      <c r="AE67" s="57" t="n">
        <f aca="false">Q67/100</f>
        <v>0</v>
      </c>
      <c r="AF67" s="57" t="n">
        <f aca="false">R67/100</f>
        <v>0.0024835</v>
      </c>
      <c r="AG67" s="57" t="n">
        <f aca="false">Y67/100</f>
        <v>0</v>
      </c>
      <c r="AH67" s="57" t="n">
        <f aca="false">Z67/100</f>
        <v>0</v>
      </c>
    </row>
    <row r="68" customFormat="false" ht="11.25" hidden="false" customHeight="false" outlineLevel="0" collapsed="false">
      <c r="A68" s="75"/>
      <c r="B68" s="75"/>
      <c r="C68" s="75" t="n">
        <v>27</v>
      </c>
      <c r="D68" s="69" t="n">
        <f aca="false">L68</f>
        <v>710.8368</v>
      </c>
      <c r="E68" s="69" t="n">
        <f aca="false">N68</f>
        <v>38.3383</v>
      </c>
      <c r="F68" s="69" t="n">
        <f aca="false">L68</f>
        <v>710.8368</v>
      </c>
      <c r="G68" s="69" t="n">
        <f aca="false">O68</f>
        <v>39.4331</v>
      </c>
      <c r="H68" s="69" t="n">
        <f aca="false">T68</f>
        <v>0</v>
      </c>
      <c r="I68" s="69" t="n">
        <f aca="false">V68</f>
        <v>0</v>
      </c>
      <c r="J68" s="69" t="n">
        <f aca="false">T68</f>
        <v>0</v>
      </c>
      <c r="K68" s="69" t="n">
        <f aca="false">W68</f>
        <v>0</v>
      </c>
      <c r="L68" s="70" t="n">
        <v>710.8368</v>
      </c>
      <c r="M68" s="70" t="n">
        <v>35.4821</v>
      </c>
      <c r="N68" s="70" t="n">
        <v>38.3383</v>
      </c>
      <c r="O68" s="70" t="n">
        <v>39.4331</v>
      </c>
      <c r="P68" s="70" t="n">
        <v>813.44</v>
      </c>
      <c r="Q68" s="71"/>
      <c r="R68" s="70" t="n">
        <f aca="false">P68/3600</f>
        <v>0.225955555555556</v>
      </c>
      <c r="S68" s="72"/>
      <c r="T68" s="70"/>
      <c r="U68" s="70"/>
      <c r="V68" s="70"/>
      <c r="W68" s="70"/>
      <c r="X68" s="70"/>
      <c r="Y68" s="71"/>
      <c r="Z68" s="70" t="n">
        <f aca="false">X68/3600</f>
        <v>0</v>
      </c>
      <c r="AA68" s="72"/>
      <c r="AB68" s="72"/>
      <c r="AC68" s="72"/>
      <c r="AE68" s="57" t="n">
        <f aca="false">Q68/100</f>
        <v>0</v>
      </c>
      <c r="AF68" s="57" t="n">
        <f aca="false">R68/100</f>
        <v>0.00225955555555556</v>
      </c>
      <c r="AG68" s="57" t="n">
        <f aca="false">Y68/100</f>
        <v>0</v>
      </c>
      <c r="AH68" s="57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69" t="n">
        <f aca="false">L69</f>
        <v>334.4504</v>
      </c>
      <c r="E69" s="69" t="n">
        <f aca="false">N69</f>
        <v>35.9336</v>
      </c>
      <c r="F69" s="69" t="n">
        <f aca="false">L69</f>
        <v>334.4504</v>
      </c>
      <c r="G69" s="69" t="n">
        <f aca="false">O69</f>
        <v>37.0482</v>
      </c>
      <c r="H69" s="69" t="n">
        <f aca="false">T69</f>
        <v>0</v>
      </c>
      <c r="I69" s="69" t="n">
        <f aca="false">V69</f>
        <v>0</v>
      </c>
      <c r="J69" s="69" t="n">
        <f aca="false">T69</f>
        <v>0</v>
      </c>
      <c r="K69" s="69" t="n">
        <f aca="false">W69</f>
        <v>0</v>
      </c>
      <c r="L69" s="70" t="n">
        <v>334.4504</v>
      </c>
      <c r="M69" s="70" t="n">
        <v>31.9233</v>
      </c>
      <c r="N69" s="70" t="n">
        <v>35.9336</v>
      </c>
      <c r="O69" s="70" t="n">
        <v>37.0482</v>
      </c>
      <c r="P69" s="70" t="n">
        <v>744.2</v>
      </c>
      <c r="Q69" s="71"/>
      <c r="R69" s="70" t="n">
        <f aca="false">P69/3600</f>
        <v>0.206722222222222</v>
      </c>
      <c r="S69" s="72"/>
      <c r="T69" s="70"/>
      <c r="U69" s="70"/>
      <c r="V69" s="70"/>
      <c r="W69" s="70"/>
      <c r="X69" s="70"/>
      <c r="Y69" s="71"/>
      <c r="Z69" s="70" t="n">
        <f aca="false">X69/3600</f>
        <v>0</v>
      </c>
      <c r="AA69" s="72"/>
      <c r="AB69" s="72"/>
      <c r="AC69" s="72"/>
      <c r="AE69" s="57" t="n">
        <f aca="false">Q69/100</f>
        <v>0</v>
      </c>
      <c r="AF69" s="57" t="n">
        <f aca="false">R69/100</f>
        <v>0.00206722222222222</v>
      </c>
      <c r="AG69" s="57" t="n">
        <f aca="false">Y69/100</f>
        <v>0</v>
      </c>
      <c r="AH69" s="57" t="n">
        <f aca="false">Z69/100</f>
        <v>0</v>
      </c>
    </row>
    <row r="70" customFormat="false" ht="12" hidden="false" customHeight="false" outlineLevel="0" collapsed="false">
      <c r="A70" s="76"/>
      <c r="B70" s="76"/>
      <c r="C70" s="76" t="n">
        <v>37</v>
      </c>
      <c r="D70" s="85" t="n">
        <f aca="false">L70</f>
        <v>154.5576</v>
      </c>
      <c r="E70" s="85" t="n">
        <f aca="false">N70</f>
        <v>33.8386</v>
      </c>
      <c r="F70" s="85" t="n">
        <f aca="false">L70</f>
        <v>154.5576</v>
      </c>
      <c r="G70" s="85" t="n">
        <f aca="false">O70</f>
        <v>34.7829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78" t="n">
        <v>154.5576</v>
      </c>
      <c r="M70" s="78" t="n">
        <v>29.0806</v>
      </c>
      <c r="N70" s="78" t="n">
        <v>33.8386</v>
      </c>
      <c r="O70" s="78" t="n">
        <v>34.7829</v>
      </c>
      <c r="P70" s="78" t="n">
        <v>694.86</v>
      </c>
      <c r="Q70" s="78"/>
      <c r="R70" s="78" t="n">
        <f aca="false">P70/3600</f>
        <v>0.193016666666667</v>
      </c>
      <c r="S70" s="76"/>
      <c r="T70" s="78"/>
      <c r="U70" s="78"/>
      <c r="V70" s="78"/>
      <c r="W70" s="78"/>
      <c r="X70" s="78"/>
      <c r="Y70" s="78"/>
      <c r="Z70" s="78" t="n">
        <f aca="false">X70/3600</f>
        <v>0</v>
      </c>
      <c r="AA70" s="76"/>
      <c r="AB70" s="76"/>
      <c r="AC70" s="76"/>
      <c r="AE70" s="57" t="n">
        <f aca="false">Q70/100</f>
        <v>0</v>
      </c>
      <c r="AF70" s="57" t="n">
        <f aca="false">R70/100</f>
        <v>0.00193016666666667</v>
      </c>
      <c r="AG70" s="57" t="n">
        <f aca="false">Y70/100</f>
        <v>0</v>
      </c>
      <c r="AH70" s="57" t="n">
        <f aca="false">Z70/100</f>
        <v>0</v>
      </c>
    </row>
    <row r="71" customFormat="false" ht="11.25" hidden="false" customHeight="false" outlineLevel="0" collapsed="false">
      <c r="A71" s="68" t="s">
        <v>54</v>
      </c>
      <c r="B71" s="68" t="s">
        <v>55</v>
      </c>
      <c r="C71" s="68" t="n">
        <v>22</v>
      </c>
      <c r="D71" s="82" t="n">
        <f aca="false">L71</f>
        <v>2173.9176</v>
      </c>
      <c r="E71" s="82" t="n">
        <f aca="false">N71</f>
        <v>46.4515</v>
      </c>
      <c r="F71" s="82" t="n">
        <f aca="false">L71</f>
        <v>2173.9176</v>
      </c>
      <c r="G71" s="82" t="n">
        <f aca="false">O71</f>
        <v>47.451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9" t="n">
        <v>2173.9176</v>
      </c>
      <c r="M71" s="79" t="n">
        <v>43.0677</v>
      </c>
      <c r="N71" s="79" t="n">
        <v>46.4515</v>
      </c>
      <c r="O71" s="79" t="n">
        <v>47.4512</v>
      </c>
      <c r="P71" s="79" t="n">
        <v>11217</v>
      </c>
      <c r="Q71" s="71"/>
      <c r="R71" s="79" t="n">
        <f aca="false">P71/3600</f>
        <v>3.11583333333333</v>
      </c>
      <c r="S71" s="81"/>
      <c r="T71" s="79"/>
      <c r="U71" s="79"/>
      <c r="V71" s="79"/>
      <c r="W71" s="79"/>
      <c r="X71" s="79"/>
      <c r="Y71" s="71"/>
      <c r="Z71" s="79" t="n">
        <f aca="false">X71/3600</f>
        <v>0</v>
      </c>
      <c r="AA71" s="74" t="e">
        <f aca="false">RBJM($L71:$M74,T71:U74)</f>
        <v>#VALUE!</v>
      </c>
      <c r="AB71" s="74" t="e">
        <f aca="false">RBJM($D71:$E74,H71:I74)</f>
        <v>#VALUE!</v>
      </c>
      <c r="AC71" s="74" t="e">
        <f aca="false">RBJM($F71:$G74,J71:K74)</f>
        <v>#VALUE!</v>
      </c>
      <c r="AE71" s="57" t="n">
        <f aca="false">Q71/100</f>
        <v>0</v>
      </c>
      <c r="AF71" s="57" t="n">
        <f aca="false">R71/100</f>
        <v>0.0311583333333333</v>
      </c>
      <c r="AG71" s="57" t="n">
        <f aca="false">Y71/100</f>
        <v>0</v>
      </c>
      <c r="AH71" s="57" t="n">
        <f aca="false">Z71/100</f>
        <v>0</v>
      </c>
    </row>
    <row r="72" customFormat="false" ht="11.25" hidden="false" customHeight="false" outlineLevel="0" collapsed="false">
      <c r="A72" s="75" t="s">
        <v>56</v>
      </c>
      <c r="B72" s="75"/>
      <c r="C72" s="75" t="n">
        <v>27</v>
      </c>
      <c r="D72" s="83" t="n">
        <f aca="false">L72</f>
        <v>820.6544</v>
      </c>
      <c r="E72" s="83" t="n">
        <f aca="false">N72</f>
        <v>45.3037</v>
      </c>
      <c r="F72" s="83" t="n">
        <f aca="false">L72</f>
        <v>820.6544</v>
      </c>
      <c r="G72" s="83" t="n">
        <f aca="false">O72</f>
        <v>46.0134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0" t="n">
        <v>820.6544</v>
      </c>
      <c r="M72" s="70" t="n">
        <v>40.7523</v>
      </c>
      <c r="N72" s="70" t="n">
        <v>45.3037</v>
      </c>
      <c r="O72" s="70" t="n">
        <v>46.0134</v>
      </c>
      <c r="P72" s="70" t="n">
        <v>10844.67</v>
      </c>
      <c r="Q72" s="71"/>
      <c r="R72" s="70" t="n">
        <f aca="false">P72/3600</f>
        <v>3.01240833333333</v>
      </c>
      <c r="S72" s="72"/>
      <c r="T72" s="70"/>
      <c r="U72" s="70"/>
      <c r="V72" s="70"/>
      <c r="W72" s="70"/>
      <c r="X72" s="70"/>
      <c r="Y72" s="71"/>
      <c r="Z72" s="70" t="n">
        <f aca="false">X72/3600</f>
        <v>0</v>
      </c>
      <c r="AA72" s="72"/>
      <c r="AB72" s="72"/>
      <c r="AC72" s="72"/>
      <c r="AE72" s="57" t="n">
        <f aca="false">Q72/100</f>
        <v>0</v>
      </c>
      <c r="AF72" s="57" t="n">
        <f aca="false">R72/100</f>
        <v>0.0301240833333333</v>
      </c>
      <c r="AG72" s="57" t="n">
        <f aca="false">Y72/100</f>
        <v>0</v>
      </c>
      <c r="AH72" s="57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399.6832</v>
      </c>
      <c r="E73" s="83" t="n">
        <f aca="false">N73</f>
        <v>43.9294</v>
      </c>
      <c r="F73" s="83" t="n">
        <f aca="false">L73</f>
        <v>399.6832</v>
      </c>
      <c r="G73" s="83" t="n">
        <f aca="false">O73</f>
        <v>44.4004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0" t="n">
        <v>399.6832</v>
      </c>
      <c r="M73" s="70" t="n">
        <v>38.1906</v>
      </c>
      <c r="N73" s="70" t="n">
        <v>43.9294</v>
      </c>
      <c r="O73" s="70" t="n">
        <v>44.4004</v>
      </c>
      <c r="P73" s="70" t="n">
        <v>10677.44</v>
      </c>
      <c r="Q73" s="71"/>
      <c r="R73" s="70" t="n">
        <f aca="false">P73/3600</f>
        <v>2.96595555555556</v>
      </c>
      <c r="S73" s="72"/>
      <c r="T73" s="70"/>
      <c r="U73" s="70"/>
      <c r="V73" s="70"/>
      <c r="W73" s="70"/>
      <c r="X73" s="70"/>
      <c r="Y73" s="71"/>
      <c r="Z73" s="70" t="n">
        <f aca="false">X73/3600</f>
        <v>0</v>
      </c>
      <c r="AA73" s="72"/>
      <c r="AB73" s="72"/>
      <c r="AC73" s="72"/>
      <c r="AE73" s="57" t="n">
        <f aca="false">Q73/100</f>
        <v>0</v>
      </c>
      <c r="AF73" s="57" t="n">
        <f aca="false">R73/100</f>
        <v>0.0296595555555556</v>
      </c>
      <c r="AG73" s="57" t="n">
        <f aca="false">Y73/100</f>
        <v>0</v>
      </c>
      <c r="AH73" s="57" t="n">
        <f aca="false">Z73/100</f>
        <v>0</v>
      </c>
    </row>
    <row r="74" customFormat="false" ht="12" hidden="false" customHeight="false" outlineLevel="0" collapsed="false">
      <c r="A74" s="75"/>
      <c r="B74" s="76"/>
      <c r="C74" s="76" t="n">
        <v>37</v>
      </c>
      <c r="D74" s="84" t="n">
        <f aca="false">L74</f>
        <v>213.5592</v>
      </c>
      <c r="E74" s="84" t="n">
        <f aca="false">N74</f>
        <v>42.5693</v>
      </c>
      <c r="F74" s="84" t="n">
        <f aca="false">L74</f>
        <v>213.5592</v>
      </c>
      <c r="G74" s="84" t="n">
        <f aca="false">O74</f>
        <v>42.6739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8" t="n">
        <v>213.5592</v>
      </c>
      <c r="M74" s="78" t="n">
        <v>35.4859</v>
      </c>
      <c r="N74" s="78" t="n">
        <v>42.5693</v>
      </c>
      <c r="O74" s="78" t="n">
        <v>42.6739</v>
      </c>
      <c r="P74" s="78" t="n">
        <v>10410.85</v>
      </c>
      <c r="Q74" s="78"/>
      <c r="R74" s="78" t="n">
        <f aca="false">P74/3600</f>
        <v>2.89190277777778</v>
      </c>
      <c r="S74" s="76"/>
      <c r="T74" s="78"/>
      <c r="U74" s="78"/>
      <c r="V74" s="78"/>
      <c r="W74" s="78"/>
      <c r="X74" s="78"/>
      <c r="Y74" s="78"/>
      <c r="Z74" s="78" t="n">
        <f aca="false">X74/3600</f>
        <v>0</v>
      </c>
      <c r="AA74" s="76"/>
      <c r="AB74" s="76"/>
      <c r="AC74" s="76"/>
      <c r="AE74" s="57" t="n">
        <f aca="false">Q74/100</f>
        <v>0</v>
      </c>
      <c r="AF74" s="57" t="n">
        <f aca="false">R74/100</f>
        <v>0.0289190277777778</v>
      </c>
      <c r="AG74" s="57" t="n">
        <f aca="false">Y74/100</f>
        <v>0</v>
      </c>
      <c r="AH74" s="57" t="n">
        <f aca="false">Z74/100</f>
        <v>0</v>
      </c>
    </row>
    <row r="75" customFormat="false" ht="11.25" hidden="false" customHeight="false" outlineLevel="0" collapsed="false">
      <c r="A75" s="75"/>
      <c r="B75" s="68" t="s">
        <v>57</v>
      </c>
      <c r="C75" s="68" t="n">
        <v>22</v>
      </c>
      <c r="D75" s="80" t="n">
        <f aca="false">L75</f>
        <v>2866.808</v>
      </c>
      <c r="E75" s="80" t="n">
        <f aca="false">N75</f>
        <v>48.0585</v>
      </c>
      <c r="F75" s="80" t="n">
        <f aca="false">L75</f>
        <v>2866.808</v>
      </c>
      <c r="G75" s="80" t="n">
        <f aca="false">O75</f>
        <v>47.6692</v>
      </c>
      <c r="H75" s="80" t="n">
        <f aca="false">T75</f>
        <v>0</v>
      </c>
      <c r="I75" s="80" t="n">
        <f aca="false">V75</f>
        <v>0</v>
      </c>
      <c r="J75" s="80" t="n">
        <f aca="false">T75</f>
        <v>0</v>
      </c>
      <c r="K75" s="80" t="n">
        <f aca="false">W75</f>
        <v>0</v>
      </c>
      <c r="L75" s="79" t="n">
        <v>2866.808</v>
      </c>
      <c r="M75" s="79" t="n">
        <v>42.7808</v>
      </c>
      <c r="N75" s="79" t="n">
        <v>48.0585</v>
      </c>
      <c r="O75" s="79" t="n">
        <v>47.6692</v>
      </c>
      <c r="P75" s="79" t="n">
        <v>11289.26</v>
      </c>
      <c r="Q75" s="71"/>
      <c r="R75" s="79" t="n">
        <f aca="false">P75/3600</f>
        <v>3.13590555555556</v>
      </c>
      <c r="S75" s="81"/>
      <c r="T75" s="79"/>
      <c r="U75" s="79"/>
      <c r="V75" s="79"/>
      <c r="W75" s="79"/>
      <c r="X75" s="79"/>
      <c r="Y75" s="71"/>
      <c r="Z75" s="79" t="n">
        <f aca="false">X75/3600</f>
        <v>0</v>
      </c>
      <c r="AA75" s="74" t="e">
        <f aca="false">RBJM($L75:$M78,T75:U78)</f>
        <v>#VALUE!</v>
      </c>
      <c r="AB75" s="74" t="e">
        <f aca="false">RBJM($D75:$E78,H75:I78)</f>
        <v>#VALUE!</v>
      </c>
      <c r="AC75" s="74" t="e">
        <f aca="false">RBJM($F75:$G78,J75:K78)</f>
        <v>#VALUE!</v>
      </c>
      <c r="AE75" s="57" t="n">
        <f aca="false">Q75/100</f>
        <v>0</v>
      </c>
      <c r="AF75" s="57" t="n">
        <f aca="false">R75/100</f>
        <v>0.0313590555555556</v>
      </c>
      <c r="AG75" s="57" t="n">
        <f aca="false">Y75/100</f>
        <v>0</v>
      </c>
      <c r="AH75" s="57" t="n">
        <f aca="false">Z75/100</f>
        <v>0</v>
      </c>
    </row>
    <row r="76" customFormat="false" ht="11.25" hidden="false" customHeight="false" outlineLevel="0" collapsed="false">
      <c r="A76" s="75"/>
      <c r="B76" s="75"/>
      <c r="C76" s="75" t="n">
        <v>27</v>
      </c>
      <c r="D76" s="69" t="n">
        <f aca="false">L76</f>
        <v>1005.8</v>
      </c>
      <c r="E76" s="69" t="n">
        <f aca="false">N76</f>
        <v>46.6917</v>
      </c>
      <c r="F76" s="69" t="n">
        <f aca="false">L76</f>
        <v>1005.8</v>
      </c>
      <c r="G76" s="69" t="n">
        <f aca="false">O76</f>
        <v>45.8645</v>
      </c>
      <c r="H76" s="69" t="n">
        <f aca="false">T76</f>
        <v>0</v>
      </c>
      <c r="I76" s="69" t="n">
        <f aca="false">V76</f>
        <v>0</v>
      </c>
      <c r="J76" s="69" t="n">
        <f aca="false">T76</f>
        <v>0</v>
      </c>
      <c r="K76" s="69" t="n">
        <f aca="false">W76</f>
        <v>0</v>
      </c>
      <c r="L76" s="70" t="n">
        <v>1005.8</v>
      </c>
      <c r="M76" s="70" t="n">
        <v>40.3142</v>
      </c>
      <c r="N76" s="70" t="n">
        <v>46.6917</v>
      </c>
      <c r="O76" s="70" t="n">
        <v>45.8645</v>
      </c>
      <c r="P76" s="70" t="n">
        <v>10819.15</v>
      </c>
      <c r="Q76" s="71"/>
      <c r="R76" s="70" t="n">
        <f aca="false">P76/3600</f>
        <v>3.00531944444444</v>
      </c>
      <c r="S76" s="72"/>
      <c r="T76" s="70"/>
      <c r="U76" s="70"/>
      <c r="V76" s="70"/>
      <c r="W76" s="70"/>
      <c r="X76" s="70"/>
      <c r="Y76" s="71"/>
      <c r="Z76" s="70" t="n">
        <f aca="false">X76/3600</f>
        <v>0</v>
      </c>
      <c r="AA76" s="72"/>
      <c r="AB76" s="72"/>
      <c r="AC76" s="72"/>
      <c r="AE76" s="57" t="n">
        <f aca="false">Q76/100</f>
        <v>0</v>
      </c>
      <c r="AF76" s="57" t="n">
        <f aca="false">R76/100</f>
        <v>0.0300531944444444</v>
      </c>
      <c r="AG76" s="57" t="n">
        <f aca="false">Y76/100</f>
        <v>0</v>
      </c>
      <c r="AH76" s="57" t="n">
        <f aca="false">Z76/100</f>
        <v>0</v>
      </c>
    </row>
    <row r="77" customFormat="false" ht="11.25" hidden="false" customHeight="false" outlineLevel="0" collapsed="false">
      <c r="A77" s="75"/>
      <c r="B77" s="75"/>
      <c r="C77" s="75" t="n">
        <v>32</v>
      </c>
      <c r="D77" s="69" t="n">
        <f aca="false">L77</f>
        <v>485.4672</v>
      </c>
      <c r="E77" s="69" t="n">
        <f aca="false">N77</f>
        <v>45.3742</v>
      </c>
      <c r="F77" s="69" t="n">
        <f aca="false">L77</f>
        <v>485.4672</v>
      </c>
      <c r="G77" s="69" t="n">
        <f aca="false">O77</f>
        <v>43.9857</v>
      </c>
      <c r="H77" s="69" t="n">
        <f aca="false">T77</f>
        <v>0</v>
      </c>
      <c r="I77" s="69" t="n">
        <f aca="false">V77</f>
        <v>0</v>
      </c>
      <c r="J77" s="69" t="n">
        <f aca="false">T77</f>
        <v>0</v>
      </c>
      <c r="K77" s="69" t="n">
        <f aca="false">W77</f>
        <v>0</v>
      </c>
      <c r="L77" s="70" t="n">
        <v>485.4672</v>
      </c>
      <c r="M77" s="70" t="n">
        <v>37.6313</v>
      </c>
      <c r="N77" s="70" t="n">
        <v>45.3742</v>
      </c>
      <c r="O77" s="70" t="n">
        <v>43.9857</v>
      </c>
      <c r="P77" s="70" t="n">
        <v>10646.61</v>
      </c>
      <c r="Q77" s="71"/>
      <c r="R77" s="70" t="n">
        <f aca="false">P77/3600</f>
        <v>2.95739166666667</v>
      </c>
      <c r="S77" s="72"/>
      <c r="T77" s="70"/>
      <c r="U77" s="70"/>
      <c r="V77" s="70"/>
      <c r="W77" s="70"/>
      <c r="X77" s="70"/>
      <c r="Y77" s="71"/>
      <c r="Z77" s="70" t="n">
        <f aca="false">X77/3600</f>
        <v>0</v>
      </c>
      <c r="AA77" s="72"/>
      <c r="AB77" s="72"/>
      <c r="AC77" s="72"/>
      <c r="AE77" s="57" t="n">
        <f aca="false">Q77/100</f>
        <v>0</v>
      </c>
      <c r="AF77" s="57" t="n">
        <f aca="false">R77/100</f>
        <v>0.0295739166666667</v>
      </c>
      <c r="AG77" s="57" t="n">
        <f aca="false">Y77/100</f>
        <v>0</v>
      </c>
      <c r="AH77" s="57" t="n">
        <f aca="false">Z77/100</f>
        <v>0</v>
      </c>
    </row>
    <row r="78" customFormat="false" ht="12" hidden="false" customHeight="false" outlineLevel="0" collapsed="false">
      <c r="A78" s="75"/>
      <c r="B78" s="76"/>
      <c r="C78" s="76" t="n">
        <v>37</v>
      </c>
      <c r="D78" s="77" t="n">
        <f aca="false">L78</f>
        <v>262.392</v>
      </c>
      <c r="E78" s="77" t="n">
        <f aca="false">N78</f>
        <v>44.3943</v>
      </c>
      <c r="F78" s="77" t="n">
        <f aca="false">L78</f>
        <v>262.392</v>
      </c>
      <c r="G78" s="77" t="n">
        <f aca="false">O78</f>
        <v>42.3759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8" t="n">
        <v>262.392</v>
      </c>
      <c r="M78" s="78" t="n">
        <v>34.6313</v>
      </c>
      <c r="N78" s="78" t="n">
        <v>44.3943</v>
      </c>
      <c r="O78" s="78" t="n">
        <v>42.3759</v>
      </c>
      <c r="P78" s="78" t="n">
        <v>10481.7</v>
      </c>
      <c r="Q78" s="78"/>
      <c r="R78" s="78" t="n">
        <f aca="false">P78/3600</f>
        <v>2.91158333333333</v>
      </c>
      <c r="S78" s="76"/>
      <c r="T78" s="78"/>
      <c r="U78" s="78"/>
      <c r="V78" s="78"/>
      <c r="W78" s="78"/>
      <c r="X78" s="78"/>
      <c r="Y78" s="78"/>
      <c r="Z78" s="78" t="n">
        <f aca="false">X78/3600</f>
        <v>0</v>
      </c>
      <c r="AA78" s="76"/>
      <c r="AB78" s="76"/>
      <c r="AC78" s="76"/>
      <c r="AE78" s="57" t="n">
        <f aca="false">Q78/100</f>
        <v>0</v>
      </c>
      <c r="AF78" s="57" t="n">
        <f aca="false">R78/100</f>
        <v>0.0291158333333333</v>
      </c>
      <c r="AG78" s="57" t="n">
        <f aca="false">Y78/100</f>
        <v>0</v>
      </c>
      <c r="AH78" s="57" t="n">
        <f aca="false">Z78/100</f>
        <v>0</v>
      </c>
    </row>
    <row r="79" customFormat="false" ht="11.25" hidden="false" customHeight="false" outlineLevel="0" collapsed="false">
      <c r="A79" s="75"/>
      <c r="B79" s="68" t="s">
        <v>58</v>
      </c>
      <c r="C79" s="68" t="n">
        <v>22</v>
      </c>
      <c r="D79" s="80" t="n">
        <f aca="false">L79</f>
        <v>2380.94</v>
      </c>
      <c r="E79" s="80" t="n">
        <f aca="false">N79</f>
        <v>47.7606</v>
      </c>
      <c r="F79" s="80" t="n">
        <f aca="false">L79</f>
        <v>2380.94</v>
      </c>
      <c r="G79" s="80" t="n">
        <f aca="false">O79</f>
        <v>47.9195</v>
      </c>
      <c r="H79" s="80" t="n">
        <f aca="false">T79</f>
        <v>0</v>
      </c>
      <c r="I79" s="80" t="n">
        <f aca="false">V79</f>
        <v>0</v>
      </c>
      <c r="J79" s="80" t="n">
        <f aca="false">T79</f>
        <v>0</v>
      </c>
      <c r="K79" s="80" t="n">
        <f aca="false">W79</f>
        <v>0</v>
      </c>
      <c r="L79" s="79" t="n">
        <v>2380.94</v>
      </c>
      <c r="M79" s="79" t="n">
        <v>42.7995</v>
      </c>
      <c r="N79" s="79" t="n">
        <v>47.7606</v>
      </c>
      <c r="O79" s="79" t="n">
        <v>47.9195</v>
      </c>
      <c r="P79" s="79" t="n">
        <v>11162.7</v>
      </c>
      <c r="Q79" s="71"/>
      <c r="R79" s="79" t="n">
        <f aca="false">P79/3600</f>
        <v>3.10075</v>
      </c>
      <c r="S79" s="81"/>
      <c r="T79" s="79"/>
      <c r="U79" s="79"/>
      <c r="V79" s="79"/>
      <c r="W79" s="79"/>
      <c r="X79" s="79"/>
      <c r="Y79" s="71"/>
      <c r="Z79" s="79" t="n">
        <f aca="false">X79/3600</f>
        <v>0</v>
      </c>
      <c r="AA79" s="74" t="e">
        <f aca="false">RBJM($L79:$M82,T79:U82)</f>
        <v>#VALUE!</v>
      </c>
      <c r="AB79" s="74" t="e">
        <f aca="false">RBJM($D79:$E82,H79:I82)</f>
        <v>#VALUE!</v>
      </c>
      <c r="AC79" s="74" t="e">
        <f aca="false">RBJM($F79:$G82,J79:K82)</f>
        <v>#VALUE!</v>
      </c>
      <c r="AE79" s="57" t="n">
        <f aca="false">Q79/100</f>
        <v>0</v>
      </c>
      <c r="AF79" s="57" t="n">
        <f aca="false">R79/100</f>
        <v>0.0310075</v>
      </c>
      <c r="AG79" s="57" t="n">
        <f aca="false">Y79/100</f>
        <v>0</v>
      </c>
      <c r="AH79" s="57" t="n">
        <f aca="false">Z79/100</f>
        <v>0</v>
      </c>
    </row>
    <row r="80" customFormat="false" ht="11.25" hidden="false" customHeight="false" outlineLevel="0" collapsed="false">
      <c r="A80" s="75"/>
      <c r="B80" s="75"/>
      <c r="C80" s="75" t="n">
        <v>27</v>
      </c>
      <c r="D80" s="69" t="n">
        <f aca="false">L80</f>
        <v>813.9848</v>
      </c>
      <c r="E80" s="69" t="n">
        <f aca="false">N80</f>
        <v>46.0803</v>
      </c>
      <c r="F80" s="69" t="n">
        <f aca="false">L80</f>
        <v>813.9848</v>
      </c>
      <c r="G80" s="69" t="n">
        <f aca="false">O80</f>
        <v>46.149</v>
      </c>
      <c r="H80" s="69" t="n">
        <f aca="false">T80</f>
        <v>0</v>
      </c>
      <c r="I80" s="69" t="n">
        <f aca="false">V80</f>
        <v>0</v>
      </c>
      <c r="J80" s="69" t="n">
        <f aca="false">T80</f>
        <v>0</v>
      </c>
      <c r="K80" s="69" t="n">
        <f aca="false">W80</f>
        <v>0</v>
      </c>
      <c r="L80" s="70" t="n">
        <v>813.9848</v>
      </c>
      <c r="M80" s="70" t="n">
        <v>40.3724</v>
      </c>
      <c r="N80" s="70" t="n">
        <v>46.0803</v>
      </c>
      <c r="O80" s="70" t="n">
        <v>46.149</v>
      </c>
      <c r="P80" s="70" t="n">
        <v>10638.63</v>
      </c>
      <c r="Q80" s="71"/>
      <c r="R80" s="70" t="n">
        <f aca="false">P80/3600</f>
        <v>2.955175</v>
      </c>
      <c r="S80" s="72"/>
      <c r="T80" s="70"/>
      <c r="U80" s="70"/>
      <c r="V80" s="70"/>
      <c r="W80" s="70"/>
      <c r="X80" s="70"/>
      <c r="Y80" s="71"/>
      <c r="Z80" s="70" t="n">
        <f aca="false">X80/3600</f>
        <v>0</v>
      </c>
      <c r="AA80" s="72"/>
      <c r="AB80" s="72"/>
      <c r="AC80" s="72"/>
      <c r="AE80" s="57" t="n">
        <f aca="false">Q80/100</f>
        <v>0</v>
      </c>
      <c r="AF80" s="57" t="n">
        <f aca="false">R80/100</f>
        <v>0.02955175</v>
      </c>
      <c r="AG80" s="57" t="n">
        <f aca="false">Y80/100</f>
        <v>0</v>
      </c>
      <c r="AH80" s="57" t="n">
        <f aca="false">Z80/100</f>
        <v>0</v>
      </c>
    </row>
    <row r="81" customFormat="false" ht="11.25" hidden="false" customHeight="false" outlineLevel="0" collapsed="false">
      <c r="A81" s="75"/>
      <c r="B81" s="75"/>
      <c r="C81" s="75" t="n">
        <v>32</v>
      </c>
      <c r="D81" s="69" t="n">
        <f aca="false">L81</f>
        <v>371.5232</v>
      </c>
      <c r="E81" s="69" t="n">
        <f aca="false">N81</f>
        <v>44.3791</v>
      </c>
      <c r="F81" s="69" t="n">
        <f aca="false">L81</f>
        <v>371.5232</v>
      </c>
      <c r="G81" s="69" t="n">
        <f aca="false">O81</f>
        <v>44.2388</v>
      </c>
      <c r="H81" s="69" t="n">
        <f aca="false">T81</f>
        <v>0</v>
      </c>
      <c r="I81" s="69" t="n">
        <f aca="false">V81</f>
        <v>0</v>
      </c>
      <c r="J81" s="69" t="n">
        <f aca="false">T81</f>
        <v>0</v>
      </c>
      <c r="K81" s="69" t="n">
        <f aca="false">W81</f>
        <v>0</v>
      </c>
      <c r="L81" s="70" t="n">
        <v>371.5232</v>
      </c>
      <c r="M81" s="70" t="n">
        <v>37.8675</v>
      </c>
      <c r="N81" s="70" t="n">
        <v>44.3791</v>
      </c>
      <c r="O81" s="70" t="n">
        <v>44.2388</v>
      </c>
      <c r="P81" s="70" t="n">
        <v>10439.72</v>
      </c>
      <c r="Q81" s="71"/>
      <c r="R81" s="70" t="n">
        <f aca="false">P81/3600</f>
        <v>2.89992222222222</v>
      </c>
      <c r="S81" s="72"/>
      <c r="T81" s="70"/>
      <c r="U81" s="70"/>
      <c r="V81" s="70"/>
      <c r="W81" s="70"/>
      <c r="X81" s="70"/>
      <c r="Y81" s="71"/>
      <c r="Z81" s="70" t="n">
        <f aca="false">X81/3600</f>
        <v>0</v>
      </c>
      <c r="AA81" s="72"/>
      <c r="AB81" s="72"/>
      <c r="AC81" s="72"/>
      <c r="AE81" s="57" t="n">
        <f aca="false">Q81/100</f>
        <v>0</v>
      </c>
      <c r="AF81" s="57" t="n">
        <f aca="false">R81/100</f>
        <v>0.0289992222222222</v>
      </c>
      <c r="AG81" s="57" t="n">
        <f aca="false">Y81/100</f>
        <v>0</v>
      </c>
      <c r="AH81" s="57" t="n">
        <f aca="false">Z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5" t="n">
        <f aca="false">L82</f>
        <v>197.1992</v>
      </c>
      <c r="E82" s="85" t="n">
        <f aca="false">N82</f>
        <v>42.7845</v>
      </c>
      <c r="F82" s="85" t="n">
        <f aca="false">L82</f>
        <v>197.1992</v>
      </c>
      <c r="G82" s="85" t="n">
        <f aca="false">O82</f>
        <v>42.3778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78" t="n">
        <v>197.1992</v>
      </c>
      <c r="M82" s="78" t="n">
        <v>35.2305</v>
      </c>
      <c r="N82" s="78" t="n">
        <v>42.7845</v>
      </c>
      <c r="O82" s="78" t="n">
        <v>42.3778</v>
      </c>
      <c r="P82" s="78" t="n">
        <v>10257.39</v>
      </c>
      <c r="Q82" s="78"/>
      <c r="R82" s="78" t="n">
        <f aca="false">P82/3600</f>
        <v>2.849275</v>
      </c>
      <c r="S82" s="76"/>
      <c r="T82" s="78"/>
      <c r="U82" s="78"/>
      <c r="V82" s="78"/>
      <c r="W82" s="78"/>
      <c r="X82" s="78"/>
      <c r="Y82" s="78"/>
      <c r="Z82" s="78" t="n">
        <f aca="false">X82/3600</f>
        <v>0</v>
      </c>
      <c r="AA82" s="76"/>
      <c r="AB82" s="76"/>
      <c r="AC82" s="76"/>
      <c r="AE82" s="57" t="n">
        <f aca="false">Q82/100</f>
        <v>0</v>
      </c>
      <c r="AF82" s="57" t="n">
        <f aca="false">R82/100</f>
        <v>0.02849275</v>
      </c>
      <c r="AG82" s="57" t="n">
        <f aca="false">Y82/100</f>
        <v>0</v>
      </c>
      <c r="AH82" s="57" t="n">
        <f aca="false">Z82/100</f>
        <v>0</v>
      </c>
    </row>
    <row r="83" customFormat="false" ht="11.25" hidden="false" customHeight="false" outlineLevel="0" collapsed="false">
      <c r="A83" s="118"/>
      <c r="B83" s="118" t="s">
        <v>7</v>
      </c>
      <c r="C83" s="118"/>
      <c r="D83" s="126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22"/>
      <c r="T83" s="118"/>
      <c r="U83" s="118"/>
      <c r="V83" s="118"/>
      <c r="W83" s="118"/>
      <c r="X83" s="118"/>
      <c r="Y83" s="118"/>
      <c r="Z83" s="118"/>
      <c r="AA83" s="123"/>
      <c r="AB83" s="123"/>
      <c r="AC83" s="123"/>
    </row>
    <row r="84" customFormat="false" ht="11.25" hidden="false" customHeight="false" outlineLevel="0" collapsed="false">
      <c r="B84" s="57" t="s">
        <v>8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57" t="s">
        <v>9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57" t="s">
        <v>10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B87" s="57" t="s">
        <v>11</v>
      </c>
      <c r="D87" s="91"/>
      <c r="E87" s="87"/>
      <c r="F87" s="87"/>
      <c r="G87" s="88"/>
      <c r="H87" s="88"/>
      <c r="I87" s="88"/>
      <c r="J87" s="88"/>
      <c r="K87" s="88"/>
      <c r="S87" s="92"/>
      <c r="AA87" s="93" t="e">
        <f aca="false">AVERAGE(AA71,AA75,AA79)</f>
        <v>#VALUE!</v>
      </c>
      <c r="AB87" s="93" t="e">
        <f aca="false">AVERAGE(AB71,AB75,AB79)</f>
        <v>#VALUE!</v>
      </c>
      <c r="AC87" s="93" t="e">
        <f aca="false">AVERAGE(AC71,AC75,AC79)</f>
        <v>#VALUE!</v>
      </c>
    </row>
    <row r="88" customFormat="false" ht="11.25" hidden="false" customHeight="false" outlineLevel="0" collapsed="false">
      <c r="B88" s="94" t="s">
        <v>12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7" t="s">
        <v>59</v>
      </c>
      <c r="P89" s="90"/>
      <c r="Q89" s="90" t="n">
        <f aca="false">GEOMEAN(AE19:AE82)*100</f>
        <v>0</v>
      </c>
      <c r="R89" s="90" t="n">
        <f aca="false">GEOMEAN(AF19:AF82)*100</f>
        <v>1.60100293216272</v>
      </c>
      <c r="S89" s="90"/>
      <c r="T89" s="90"/>
      <c r="U89" s="90"/>
      <c r="V89" s="90"/>
      <c r="W89" s="90"/>
      <c r="X89" s="90"/>
      <c r="Y89" s="90" t="n">
        <f aca="false">GEOMEAN(AG19:AG82)*100</f>
        <v>0</v>
      </c>
      <c r="Z89" s="90" t="n">
        <f aca="false">GEOMEAN(AH19:AH82)*100</f>
        <v>0</v>
      </c>
    </row>
    <row r="90" customFormat="false" ht="11.25" hidden="false" customHeight="false" outlineLevel="0" collapsed="false">
      <c r="B90" s="57" t="s">
        <v>60</v>
      </c>
      <c r="X90" s="100"/>
      <c r="Y90" s="100" t="e">
        <f aca="false">Y89/Q89</f>
        <v>#DIV/0!</v>
      </c>
      <c r="Z90" s="100" t="n">
        <f aca="false">Z89/R89</f>
        <v>0</v>
      </c>
    </row>
    <row r="91" customFormat="false" ht="11.25" hidden="false" customHeight="false" outlineLevel="0" collapsed="false">
      <c r="B91" s="57" t="s">
        <v>61</v>
      </c>
      <c r="P91" s="89"/>
      <c r="Q91" s="89" t="n">
        <f aca="false">SUM(Q19:Q82)/3600</f>
        <v>0</v>
      </c>
      <c r="R91" s="89" t="n">
        <f aca="false">SUM(R19:R82)</f>
        <v>172.083466666667</v>
      </c>
      <c r="X91" s="89"/>
      <c r="Y91" s="89" t="n">
        <f aca="false">SUM(Y19:Y82)/3600</f>
        <v>0</v>
      </c>
      <c r="Z91" s="8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6T13:45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