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0.995240093233917</v>
      </c>
      <c r="D10" s="33"/>
      <c r="E10" s="33"/>
      <c r="F10" s="33" t="n">
        <f aca="false">'Intra LoCo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994733940234744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.99728845410254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88411457100291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0361929795494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89388055007834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8048.8736</v>
      </c>
      <c r="E3" s="61" t="n">
        <f aca="false">N3</f>
        <v>43.0306</v>
      </c>
      <c r="F3" s="61" t="n">
        <f aca="false">L3</f>
        <v>108048.8736</v>
      </c>
      <c r="G3" s="61" t="n">
        <f aca="false">O3</f>
        <v>44.8819</v>
      </c>
      <c r="H3" s="61" t="n">
        <f aca="false">T3</f>
        <v>108138.5648</v>
      </c>
      <c r="I3" s="61" t="n">
        <f aca="false">V3</f>
        <v>43.0307</v>
      </c>
      <c r="J3" s="61" t="n">
        <f aca="false">T3</f>
        <v>108138.5648</v>
      </c>
      <c r="K3" s="61" t="n">
        <f aca="false">W3</f>
        <v>44.8782</v>
      </c>
      <c r="L3" s="62" t="n">
        <v>108048.8736</v>
      </c>
      <c r="M3" s="62" t="n">
        <v>43.6471</v>
      </c>
      <c r="N3" s="62" t="n">
        <v>43.0306</v>
      </c>
      <c r="O3" s="62" t="n">
        <v>44.8819</v>
      </c>
      <c r="P3" s="62" t="n">
        <v>8442.83</v>
      </c>
      <c r="Q3" s="63" t="n">
        <v>79.94</v>
      </c>
      <c r="R3" s="62" t="n">
        <f aca="false">P3/3600</f>
        <v>2.34523055555556</v>
      </c>
      <c r="S3" s="64"/>
      <c r="T3" s="62" t="n">
        <v>108138.5648</v>
      </c>
      <c r="U3" s="62" t="n">
        <v>43.6476</v>
      </c>
      <c r="V3" s="62" t="n">
        <v>43.0307</v>
      </c>
      <c r="W3" s="62" t="n">
        <v>44.8782</v>
      </c>
      <c r="X3" s="62" t="n">
        <v>8371.92</v>
      </c>
      <c r="Y3" s="62" t="n">
        <v>79.29</v>
      </c>
      <c r="Z3" s="62" t="n">
        <f aca="false">X3/3600</f>
        <v>2.32553333333333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7994</v>
      </c>
      <c r="AF3" s="49" t="n">
        <f aca="false">R3/100</f>
        <v>0.0234523055555556</v>
      </c>
      <c r="AG3" s="49" t="n">
        <f aca="false">Y3/100</f>
        <v>0.7929</v>
      </c>
      <c r="AH3" s="49" t="n">
        <f aca="false">Z3/100</f>
        <v>0.0232553333333333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1279.976</v>
      </c>
      <c r="E4" s="61" t="n">
        <f aca="false">N4</f>
        <v>40.3299</v>
      </c>
      <c r="F4" s="61" t="n">
        <f aca="false">L4</f>
        <v>61279.976</v>
      </c>
      <c r="G4" s="61" t="n">
        <f aca="false">O4</f>
        <v>42.3315</v>
      </c>
      <c r="H4" s="61" t="n">
        <f aca="false">T4</f>
        <v>61343.0656</v>
      </c>
      <c r="I4" s="61" t="n">
        <f aca="false">V4</f>
        <v>40.3231</v>
      </c>
      <c r="J4" s="61" t="n">
        <f aca="false">T4</f>
        <v>61343.0656</v>
      </c>
      <c r="K4" s="61" t="n">
        <f aca="false">W4</f>
        <v>42.3313</v>
      </c>
      <c r="L4" s="62" t="n">
        <v>61279.976</v>
      </c>
      <c r="M4" s="62" t="n">
        <v>40.3953</v>
      </c>
      <c r="N4" s="62" t="n">
        <v>40.3299</v>
      </c>
      <c r="O4" s="62" t="n">
        <v>42.3315</v>
      </c>
      <c r="P4" s="62" t="n">
        <v>7463.58</v>
      </c>
      <c r="Q4" s="63" t="n">
        <v>68.86</v>
      </c>
      <c r="R4" s="62" t="n">
        <f aca="false">P4/3600</f>
        <v>2.07321666666667</v>
      </c>
      <c r="S4" s="64"/>
      <c r="T4" s="62" t="n">
        <v>61343.0656</v>
      </c>
      <c r="U4" s="62" t="n">
        <v>40.3954</v>
      </c>
      <c r="V4" s="62" t="n">
        <v>40.3231</v>
      </c>
      <c r="W4" s="62" t="n">
        <v>42.3313</v>
      </c>
      <c r="X4" s="62" t="n">
        <v>7371.75</v>
      </c>
      <c r="Y4" s="62" t="n">
        <v>67.37</v>
      </c>
      <c r="Z4" s="62" t="n">
        <f aca="false">X4/3600</f>
        <v>2.04770833333333</v>
      </c>
      <c r="AA4" s="64"/>
      <c r="AB4" s="64"/>
      <c r="AC4" s="64"/>
      <c r="AE4" s="49" t="n">
        <f aca="false">Q4/100</f>
        <v>0.6886</v>
      </c>
      <c r="AF4" s="49" t="n">
        <f aca="false">R4/100</f>
        <v>0.0207321666666667</v>
      </c>
      <c r="AG4" s="49" t="n">
        <f aca="false">Y4/100</f>
        <v>0.6737</v>
      </c>
      <c r="AH4" s="49" t="n">
        <f aca="false">Z4/100</f>
        <v>0.0204770833333333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3905.6656</v>
      </c>
      <c r="E5" s="61" t="n">
        <f aca="false">N5</f>
        <v>38.2812</v>
      </c>
      <c r="F5" s="61" t="n">
        <f aca="false">L5</f>
        <v>33905.6656</v>
      </c>
      <c r="G5" s="61" t="n">
        <f aca="false">O5</f>
        <v>40.4362</v>
      </c>
      <c r="H5" s="61" t="n">
        <f aca="false">T5</f>
        <v>33925.1424</v>
      </c>
      <c r="I5" s="61" t="n">
        <f aca="false">V5</f>
        <v>38.2711</v>
      </c>
      <c r="J5" s="61" t="n">
        <f aca="false">T5</f>
        <v>33925.1424</v>
      </c>
      <c r="K5" s="61" t="n">
        <f aca="false">W5</f>
        <v>40.4311</v>
      </c>
      <c r="L5" s="62" t="n">
        <v>33905.6656</v>
      </c>
      <c r="M5" s="62" t="n">
        <v>37.247</v>
      </c>
      <c r="N5" s="62" t="n">
        <v>38.2812</v>
      </c>
      <c r="O5" s="62" t="n">
        <v>40.4362</v>
      </c>
      <c r="P5" s="62" t="n">
        <v>6704.68</v>
      </c>
      <c r="Q5" s="63" t="n">
        <v>63.41</v>
      </c>
      <c r="R5" s="62" t="n">
        <f aca="false">P5/3600</f>
        <v>1.86241111111111</v>
      </c>
      <c r="S5" s="64"/>
      <c r="T5" s="62" t="n">
        <v>33925.1424</v>
      </c>
      <c r="U5" s="62" t="n">
        <v>37.2456</v>
      </c>
      <c r="V5" s="62" t="n">
        <v>38.2711</v>
      </c>
      <c r="W5" s="62" t="n">
        <v>40.4311</v>
      </c>
      <c r="X5" s="62" t="n">
        <v>6659.87</v>
      </c>
      <c r="Y5" s="62" t="n">
        <v>62.22</v>
      </c>
      <c r="Z5" s="62" t="n">
        <f aca="false">X5/3600</f>
        <v>1.84996388888889</v>
      </c>
      <c r="AA5" s="64"/>
      <c r="AB5" s="64"/>
      <c r="AC5" s="64"/>
      <c r="AE5" s="49" t="n">
        <f aca="false">Q5/100</f>
        <v>0.6341</v>
      </c>
      <c r="AF5" s="49" t="n">
        <f aca="false">R5/100</f>
        <v>0.0186241111111111</v>
      </c>
      <c r="AG5" s="49" t="n">
        <f aca="false">Y5/100</f>
        <v>0.6222</v>
      </c>
      <c r="AH5" s="49" t="n">
        <f aca="false">Z5/100</f>
        <v>0.0184996388888889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8883.6928</v>
      </c>
      <c r="E6" s="68" t="n">
        <f aca="false">N6</f>
        <v>36.441</v>
      </c>
      <c r="F6" s="68" t="n">
        <f aca="false">L6</f>
        <v>18883.6928</v>
      </c>
      <c r="G6" s="68" t="n">
        <f aca="false">O6</f>
        <v>38.8504</v>
      </c>
      <c r="H6" s="68" t="n">
        <f aca="false">T6</f>
        <v>18898.9776</v>
      </c>
      <c r="I6" s="68" t="n">
        <f aca="false">V6</f>
        <v>36.4331</v>
      </c>
      <c r="J6" s="68" t="n">
        <f aca="false">T6</f>
        <v>18898.9776</v>
      </c>
      <c r="K6" s="68" t="n">
        <f aca="false">W6</f>
        <v>38.8349</v>
      </c>
      <c r="L6" s="69" t="n">
        <v>18883.6928</v>
      </c>
      <c r="M6" s="69" t="n">
        <v>34.2911</v>
      </c>
      <c r="N6" s="69" t="n">
        <v>36.441</v>
      </c>
      <c r="O6" s="69" t="n">
        <v>38.8504</v>
      </c>
      <c r="P6" s="69" t="n">
        <v>6288.88</v>
      </c>
      <c r="Q6" s="69" t="n">
        <v>58.8</v>
      </c>
      <c r="R6" s="69" t="n">
        <f aca="false">P6/3600</f>
        <v>1.74691111111111</v>
      </c>
      <c r="S6" s="67"/>
      <c r="T6" s="69" t="n">
        <v>18898.9776</v>
      </c>
      <c r="U6" s="69" t="n">
        <v>34.2909</v>
      </c>
      <c r="V6" s="69" t="n">
        <v>36.4331</v>
      </c>
      <c r="W6" s="69" t="n">
        <v>38.8349</v>
      </c>
      <c r="X6" s="69" t="n">
        <v>6198.07</v>
      </c>
      <c r="Y6" s="69" t="n">
        <v>56.61</v>
      </c>
      <c r="Z6" s="69" t="n">
        <f aca="false">X6/3600</f>
        <v>1.72168611111111</v>
      </c>
      <c r="AA6" s="67"/>
      <c r="AB6" s="67"/>
      <c r="AC6" s="67"/>
      <c r="AE6" s="49" t="n">
        <f aca="false">Q6/100</f>
        <v>0.588</v>
      </c>
      <c r="AF6" s="49" t="n">
        <f aca="false">R6/100</f>
        <v>0.0174691111111111</v>
      </c>
      <c r="AG6" s="49" t="n">
        <f aca="false">Y6/100</f>
        <v>0.5661</v>
      </c>
      <c r="AH6" s="49" t="n">
        <f aca="false">Z6/100</f>
        <v>0.0172168611111111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1757.752</v>
      </c>
      <c r="E7" s="61" t="n">
        <f aca="false">N7</f>
        <v>45.8063</v>
      </c>
      <c r="F7" s="61" t="n">
        <f aca="false">L7</f>
        <v>111757.752</v>
      </c>
      <c r="G7" s="61" t="n">
        <f aca="false">O7</f>
        <v>45.4578</v>
      </c>
      <c r="H7" s="61" t="n">
        <f aca="false">T7</f>
        <v>111862.1232</v>
      </c>
      <c r="I7" s="61" t="n">
        <f aca="false">V7</f>
        <v>45.8047</v>
      </c>
      <c r="J7" s="61" t="n">
        <f aca="false">T7</f>
        <v>111862.1232</v>
      </c>
      <c r="K7" s="61" t="n">
        <f aca="false">W7</f>
        <v>45.4585</v>
      </c>
      <c r="L7" s="70" t="n">
        <v>111757.752</v>
      </c>
      <c r="M7" s="70" t="n">
        <v>43.5705</v>
      </c>
      <c r="N7" s="70" t="n">
        <v>45.8063</v>
      </c>
      <c r="O7" s="70" t="n">
        <v>45.4578</v>
      </c>
      <c r="P7" s="62" t="n">
        <v>8496.45</v>
      </c>
      <c r="Q7" s="63" t="n">
        <v>79.77</v>
      </c>
      <c r="R7" s="62" t="n">
        <f aca="false">P7/3600</f>
        <v>2.360125</v>
      </c>
      <c r="S7" s="64"/>
      <c r="T7" s="70" t="n">
        <v>111862.1232</v>
      </c>
      <c r="U7" s="70" t="n">
        <v>43.5656</v>
      </c>
      <c r="V7" s="70" t="n">
        <v>45.8047</v>
      </c>
      <c r="W7" s="70" t="n">
        <v>45.4585</v>
      </c>
      <c r="X7" s="62" t="n">
        <v>8469.95</v>
      </c>
      <c r="Y7" s="62" t="n">
        <v>79.22</v>
      </c>
      <c r="Z7" s="62" t="n">
        <f aca="false">X7/3600</f>
        <v>2.35276388888889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977</v>
      </c>
      <c r="AF7" s="49" t="n">
        <f aca="false">R7/100</f>
        <v>0.02360125</v>
      </c>
      <c r="AG7" s="49" t="n">
        <f aca="false">Y7/100</f>
        <v>0.7922</v>
      </c>
      <c r="AH7" s="49" t="n">
        <f aca="false">Z7/100</f>
        <v>0.0235276388888889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5567.4208</v>
      </c>
      <c r="E8" s="61" t="n">
        <f aca="false">N8</f>
        <v>43.5212</v>
      </c>
      <c r="F8" s="61" t="n">
        <f aca="false">L8</f>
        <v>65567.4208</v>
      </c>
      <c r="G8" s="61" t="n">
        <f aca="false">O8</f>
        <v>43.7464</v>
      </c>
      <c r="H8" s="61" t="n">
        <f aca="false">T8</f>
        <v>65667.5008</v>
      </c>
      <c r="I8" s="61" t="n">
        <f aca="false">V8</f>
        <v>43.52</v>
      </c>
      <c r="J8" s="61" t="n">
        <f aca="false">T8</f>
        <v>65667.5008</v>
      </c>
      <c r="K8" s="61" t="n">
        <f aca="false">W8</f>
        <v>43.7484</v>
      </c>
      <c r="L8" s="62" t="n">
        <v>65567.4208</v>
      </c>
      <c r="M8" s="62" t="n">
        <v>40.0342</v>
      </c>
      <c r="N8" s="62" t="n">
        <v>43.5212</v>
      </c>
      <c r="O8" s="62" t="n">
        <v>43.7464</v>
      </c>
      <c r="P8" s="62" t="n">
        <v>7516.19</v>
      </c>
      <c r="Q8" s="63" t="n">
        <v>72.96</v>
      </c>
      <c r="R8" s="62" t="n">
        <f aca="false">P8/3600</f>
        <v>2.08783055555556</v>
      </c>
      <c r="S8" s="64"/>
      <c r="T8" s="62" t="n">
        <v>65667.5008</v>
      </c>
      <c r="U8" s="62" t="n">
        <v>40.0341</v>
      </c>
      <c r="V8" s="62" t="n">
        <v>43.52</v>
      </c>
      <c r="W8" s="62" t="n">
        <v>43.7484</v>
      </c>
      <c r="X8" s="62" t="n">
        <v>7487.03</v>
      </c>
      <c r="Y8" s="62" t="n">
        <v>71.67</v>
      </c>
      <c r="Z8" s="62" t="n">
        <f aca="false">X8/3600</f>
        <v>2.07973055555556</v>
      </c>
      <c r="AA8" s="64"/>
      <c r="AB8" s="64"/>
      <c r="AC8" s="64"/>
      <c r="AE8" s="49" t="n">
        <f aca="false">Q8/100</f>
        <v>0.7296</v>
      </c>
      <c r="AF8" s="49" t="n">
        <f aca="false">R8/100</f>
        <v>0.0208783055555556</v>
      </c>
      <c r="AG8" s="49" t="n">
        <f aca="false">Y8/100</f>
        <v>0.7167</v>
      </c>
      <c r="AH8" s="49" t="n">
        <f aca="false">Z8/100</f>
        <v>0.0207973055555556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6671.5056</v>
      </c>
      <c r="E9" s="61" t="n">
        <f aca="false">N9</f>
        <v>41.472</v>
      </c>
      <c r="F9" s="61" t="n">
        <f aca="false">L9</f>
        <v>36671.5056</v>
      </c>
      <c r="G9" s="61" t="n">
        <f aca="false">O9</f>
        <v>42.088</v>
      </c>
      <c r="H9" s="61" t="n">
        <f aca="false">T9</f>
        <v>36721.128</v>
      </c>
      <c r="I9" s="61" t="n">
        <f aca="false">V9</f>
        <v>41.4757</v>
      </c>
      <c r="J9" s="61" t="n">
        <f aca="false">T9</f>
        <v>36721.128</v>
      </c>
      <c r="K9" s="61" t="n">
        <f aca="false">W9</f>
        <v>42.0832</v>
      </c>
      <c r="L9" s="62" t="n">
        <v>36671.5056</v>
      </c>
      <c r="M9" s="62" t="n">
        <v>36.8494</v>
      </c>
      <c r="N9" s="62" t="n">
        <v>41.472</v>
      </c>
      <c r="O9" s="62" t="n">
        <v>42.088</v>
      </c>
      <c r="P9" s="62" t="n">
        <v>6814.42</v>
      </c>
      <c r="Q9" s="63" t="n">
        <v>65.81</v>
      </c>
      <c r="R9" s="62" t="n">
        <f aca="false">P9/3600</f>
        <v>1.89289444444444</v>
      </c>
      <c r="S9" s="64"/>
      <c r="T9" s="62" t="n">
        <v>36721.128</v>
      </c>
      <c r="U9" s="62" t="n">
        <v>36.8472</v>
      </c>
      <c r="V9" s="62" t="n">
        <v>41.4757</v>
      </c>
      <c r="W9" s="62" t="n">
        <v>42.0832</v>
      </c>
      <c r="X9" s="62" t="n">
        <v>6781.39</v>
      </c>
      <c r="Y9" s="62" t="n">
        <v>65.25</v>
      </c>
      <c r="Z9" s="62" t="n">
        <f aca="false">X9/3600</f>
        <v>1.88371944444444</v>
      </c>
      <c r="AA9" s="64"/>
      <c r="AB9" s="64"/>
      <c r="AC9" s="64"/>
      <c r="AE9" s="49" t="n">
        <f aca="false">Q9/100</f>
        <v>0.6581</v>
      </c>
      <c r="AF9" s="49" t="n">
        <f aca="false">R9/100</f>
        <v>0.0189289444444444</v>
      </c>
      <c r="AG9" s="49" t="n">
        <f aca="false">Y9/100</f>
        <v>0.6525</v>
      </c>
      <c r="AH9" s="49" t="n">
        <f aca="false">Z9/100</f>
        <v>0.0188371944444444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1470.5312</v>
      </c>
      <c r="E10" s="68" t="n">
        <f aca="false">N10</f>
        <v>39.7328</v>
      </c>
      <c r="F10" s="68" t="n">
        <f aca="false">L10</f>
        <v>21470.5312</v>
      </c>
      <c r="G10" s="68" t="n">
        <f aca="false">O10</f>
        <v>40.499</v>
      </c>
      <c r="H10" s="68" t="n">
        <f aca="false">T10</f>
        <v>21501.0336</v>
      </c>
      <c r="I10" s="68" t="n">
        <f aca="false">V10</f>
        <v>39.7264</v>
      </c>
      <c r="J10" s="68" t="n">
        <f aca="false">T10</f>
        <v>21501.0336</v>
      </c>
      <c r="K10" s="68" t="n">
        <f aca="false">W10</f>
        <v>40.4886</v>
      </c>
      <c r="L10" s="69" t="n">
        <v>21470.5312</v>
      </c>
      <c r="M10" s="69" t="n">
        <v>34.0665</v>
      </c>
      <c r="N10" s="69" t="n">
        <v>39.7328</v>
      </c>
      <c r="O10" s="69" t="n">
        <v>40.499</v>
      </c>
      <c r="P10" s="69" t="n">
        <v>6450.48</v>
      </c>
      <c r="Q10" s="69" t="n">
        <v>61.45</v>
      </c>
      <c r="R10" s="69" t="n">
        <f aca="false">P10/3600</f>
        <v>1.7918</v>
      </c>
      <c r="S10" s="67"/>
      <c r="T10" s="69" t="n">
        <v>21501.0336</v>
      </c>
      <c r="U10" s="69" t="n">
        <v>34.0653</v>
      </c>
      <c r="V10" s="69" t="n">
        <v>39.7264</v>
      </c>
      <c r="W10" s="69" t="n">
        <v>40.4886</v>
      </c>
      <c r="X10" s="69" t="n">
        <v>6386.84</v>
      </c>
      <c r="Y10" s="69" t="n">
        <v>59.94</v>
      </c>
      <c r="Z10" s="69" t="n">
        <f aca="false">X10/3600</f>
        <v>1.77412222222222</v>
      </c>
      <c r="AA10" s="67"/>
      <c r="AB10" s="67"/>
      <c r="AC10" s="67"/>
      <c r="AE10" s="49" t="n">
        <f aca="false">Q10/100</f>
        <v>0.6145</v>
      </c>
      <c r="AF10" s="49" t="n">
        <f aca="false">R10/100</f>
        <v>0.017918</v>
      </c>
      <c r="AG10" s="49" t="n">
        <f aca="false">Y10/100</f>
        <v>0.5994</v>
      </c>
      <c r="AH10" s="49" t="n">
        <f aca="false">Z10/100</f>
        <v>0.0177412222222222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421896.328</v>
      </c>
      <c r="E11" s="61" t="n">
        <f aca="false">N11</f>
        <v>41.0946</v>
      </c>
      <c r="F11" s="61" t="n">
        <f aca="false">L11</f>
        <v>421896.328</v>
      </c>
      <c r="G11" s="61" t="n">
        <f aca="false">O11</f>
        <v>40.6155</v>
      </c>
      <c r="H11" s="61" t="n">
        <f aca="false">T11</f>
        <v>422275.7552</v>
      </c>
      <c r="I11" s="61" t="n">
        <f aca="false">V11</f>
        <v>41.084</v>
      </c>
      <c r="J11" s="61" t="n">
        <f aca="false">T11</f>
        <v>422275.7552</v>
      </c>
      <c r="K11" s="61" t="n">
        <f aca="false">W11</f>
        <v>40.6138</v>
      </c>
      <c r="L11" s="62" t="n">
        <v>421896.328</v>
      </c>
      <c r="M11" s="62" t="n">
        <v>42.8315</v>
      </c>
      <c r="N11" s="62" t="n">
        <v>41.0946</v>
      </c>
      <c r="O11" s="62" t="n">
        <v>40.6155</v>
      </c>
      <c r="P11" s="62" t="n">
        <v>20698.55</v>
      </c>
      <c r="Q11" s="63" t="n">
        <v>188.91</v>
      </c>
      <c r="R11" s="62" t="n">
        <f aca="false">P11/3600</f>
        <v>5.74959722222222</v>
      </c>
      <c r="S11" s="64"/>
      <c r="T11" s="62" t="n">
        <v>422275.7552</v>
      </c>
      <c r="U11" s="62" t="n">
        <v>42.8216</v>
      </c>
      <c r="V11" s="62" t="n">
        <v>41.084</v>
      </c>
      <c r="W11" s="62" t="n">
        <v>40.6138</v>
      </c>
      <c r="X11" s="62" t="n">
        <v>20720.72</v>
      </c>
      <c r="Y11" s="62" t="n">
        <v>187.96</v>
      </c>
      <c r="Z11" s="62" t="n">
        <f aca="false">X11/3600</f>
        <v>5.75575555555556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891</v>
      </c>
      <c r="AF11" s="49" t="n">
        <f aca="false">R11/100</f>
        <v>0.0574959722222222</v>
      </c>
      <c r="AG11" s="49" t="n">
        <f aca="false">Y11/100</f>
        <v>1.8796</v>
      </c>
      <c r="AH11" s="49" t="n">
        <f aca="false">Z11/100</f>
        <v>0.0575575555555556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62469.216</v>
      </c>
      <c r="E12" s="61" t="n">
        <f aca="false">N12</f>
        <v>38.5259</v>
      </c>
      <c r="F12" s="61" t="n">
        <f aca="false">L12</f>
        <v>262469.216</v>
      </c>
      <c r="G12" s="61" t="n">
        <f aca="false">O12</f>
        <v>37.1989</v>
      </c>
      <c r="H12" s="61" t="n">
        <f aca="false">T12</f>
        <v>262925.9968</v>
      </c>
      <c r="I12" s="61" t="n">
        <f aca="false">V12</f>
        <v>38.5228</v>
      </c>
      <c r="J12" s="61" t="n">
        <f aca="false">T12</f>
        <v>262925.9968</v>
      </c>
      <c r="K12" s="61" t="n">
        <f aca="false">W12</f>
        <v>37.1969</v>
      </c>
      <c r="L12" s="62" t="n">
        <v>262469.216</v>
      </c>
      <c r="M12" s="62" t="n">
        <v>39.186</v>
      </c>
      <c r="N12" s="62" t="n">
        <v>38.5259</v>
      </c>
      <c r="O12" s="62" t="n">
        <v>37.1989</v>
      </c>
      <c r="P12" s="62" t="n">
        <v>18082.32</v>
      </c>
      <c r="Q12" s="63" t="n">
        <v>157.46</v>
      </c>
      <c r="R12" s="62" t="n">
        <f aca="false">P12/3600</f>
        <v>5.02286666666667</v>
      </c>
      <c r="S12" s="64"/>
      <c r="T12" s="62" t="n">
        <v>262925.9968</v>
      </c>
      <c r="U12" s="62" t="n">
        <v>39.1834</v>
      </c>
      <c r="V12" s="62" t="n">
        <v>38.5228</v>
      </c>
      <c r="W12" s="62" t="n">
        <v>37.1969</v>
      </c>
      <c r="X12" s="62" t="n">
        <v>18044.77</v>
      </c>
      <c r="Y12" s="62" t="n">
        <v>156.89</v>
      </c>
      <c r="Z12" s="62" t="n">
        <f aca="false">X12/3600</f>
        <v>5.01243611111111</v>
      </c>
      <c r="AA12" s="64"/>
      <c r="AB12" s="64"/>
      <c r="AC12" s="64"/>
      <c r="AE12" s="49" t="n">
        <f aca="false">Q12/100</f>
        <v>1.5746</v>
      </c>
      <c r="AF12" s="49" t="n">
        <f aca="false">R12/100</f>
        <v>0.0502286666666667</v>
      </c>
      <c r="AG12" s="49" t="n">
        <f aca="false">Y12/100</f>
        <v>1.5689</v>
      </c>
      <c r="AH12" s="49" t="n">
        <f aca="false">Z12/100</f>
        <v>0.0501243611111111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7061.752</v>
      </c>
      <c r="E13" s="61" t="n">
        <f aca="false">N13</f>
        <v>36.6818</v>
      </c>
      <c r="F13" s="61" t="n">
        <f aca="false">L13</f>
        <v>157061.752</v>
      </c>
      <c r="G13" s="61" t="n">
        <f aca="false">O13</f>
        <v>35.4883</v>
      </c>
      <c r="H13" s="61" t="n">
        <f aca="false">T13</f>
        <v>157022.3248</v>
      </c>
      <c r="I13" s="61" t="n">
        <f aca="false">V13</f>
        <v>36.681</v>
      </c>
      <c r="J13" s="61" t="n">
        <f aca="false">T13</f>
        <v>157022.3248</v>
      </c>
      <c r="K13" s="61" t="n">
        <f aca="false">W13</f>
        <v>35.4878</v>
      </c>
      <c r="L13" s="62" t="n">
        <v>157061.752</v>
      </c>
      <c r="M13" s="62" t="n">
        <v>34.8975</v>
      </c>
      <c r="N13" s="62" t="n">
        <v>36.6818</v>
      </c>
      <c r="O13" s="62" t="n">
        <v>35.4883</v>
      </c>
      <c r="P13" s="62" t="n">
        <v>16000.52</v>
      </c>
      <c r="Q13" s="63" t="n">
        <v>136.27</v>
      </c>
      <c r="R13" s="62" t="n">
        <f aca="false">P13/3600</f>
        <v>4.44458888888889</v>
      </c>
      <c r="S13" s="64"/>
      <c r="T13" s="62" t="n">
        <v>157022.3248</v>
      </c>
      <c r="U13" s="62" t="n">
        <v>34.8916</v>
      </c>
      <c r="V13" s="62" t="n">
        <v>36.681</v>
      </c>
      <c r="W13" s="62" t="n">
        <v>35.4878</v>
      </c>
      <c r="X13" s="62" t="n">
        <v>15925.99</v>
      </c>
      <c r="Y13" s="62" t="n">
        <v>137</v>
      </c>
      <c r="Z13" s="62" t="n">
        <f aca="false">X13/3600</f>
        <v>4.42388611111111</v>
      </c>
      <c r="AA13" s="64"/>
      <c r="AB13" s="64"/>
      <c r="AC13" s="64"/>
      <c r="AE13" s="49" t="n">
        <f aca="false">Q13/100</f>
        <v>1.3627</v>
      </c>
      <c r="AF13" s="49" t="n">
        <f aca="false">R13/100</f>
        <v>0.0444458888888889</v>
      </c>
      <c r="AG13" s="49" t="n">
        <f aca="false">Y13/100</f>
        <v>1.37</v>
      </c>
      <c r="AH13" s="49" t="n">
        <f aca="false">Z13/100</f>
        <v>0.0442388611111111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3003.1696</v>
      </c>
      <c r="E14" s="68" t="n">
        <f aca="false">N14</f>
        <v>34.7809</v>
      </c>
      <c r="F14" s="68" t="n">
        <f aca="false">L14</f>
        <v>83003.1696</v>
      </c>
      <c r="G14" s="68" t="n">
        <f aca="false">O14</f>
        <v>33.6436</v>
      </c>
      <c r="H14" s="68" t="n">
        <f aca="false">T14</f>
        <v>83280.2832</v>
      </c>
      <c r="I14" s="68" t="n">
        <f aca="false">V14</f>
        <v>34.7807</v>
      </c>
      <c r="J14" s="68" t="n">
        <f aca="false">T14</f>
        <v>83280.2832</v>
      </c>
      <c r="K14" s="68" t="n">
        <f aca="false">W14</f>
        <v>33.6459</v>
      </c>
      <c r="L14" s="69" t="n">
        <v>83003.1696</v>
      </c>
      <c r="M14" s="69" t="n">
        <v>30.9496</v>
      </c>
      <c r="N14" s="69" t="n">
        <v>34.7809</v>
      </c>
      <c r="O14" s="69" t="n">
        <v>33.6436</v>
      </c>
      <c r="P14" s="69" t="n">
        <v>14236.38</v>
      </c>
      <c r="Q14" s="69" t="n">
        <v>125.74</v>
      </c>
      <c r="R14" s="69" t="n">
        <f aca="false">P14/3600</f>
        <v>3.95455</v>
      </c>
      <c r="S14" s="67"/>
      <c r="T14" s="69" t="n">
        <v>83280.2832</v>
      </c>
      <c r="U14" s="69" t="n">
        <v>30.9477</v>
      </c>
      <c r="V14" s="69" t="n">
        <v>34.7807</v>
      </c>
      <c r="W14" s="69" t="n">
        <v>33.6459</v>
      </c>
      <c r="X14" s="69" t="n">
        <v>14132.6</v>
      </c>
      <c r="Y14" s="69" t="n">
        <v>122.17</v>
      </c>
      <c r="Z14" s="69" t="n">
        <f aca="false">X14/3600</f>
        <v>3.92572222222222</v>
      </c>
      <c r="AA14" s="67"/>
      <c r="AB14" s="67"/>
      <c r="AC14" s="67"/>
      <c r="AE14" s="49" t="n">
        <f aca="false">Q14/100</f>
        <v>1.2574</v>
      </c>
      <c r="AF14" s="49" t="n">
        <f aca="false">R14/100</f>
        <v>0.0395455</v>
      </c>
      <c r="AG14" s="49" t="n">
        <f aca="false">Y14/100</f>
        <v>1.2217</v>
      </c>
      <c r="AH14" s="49" t="n">
        <f aca="false">Z14/100</f>
        <v>0.0392572222222222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3061.4208</v>
      </c>
      <c r="E15" s="61" t="n">
        <f aca="false">N15</f>
        <v>46.894</v>
      </c>
      <c r="F15" s="61" t="n">
        <f aca="false">L15</f>
        <v>103061.4208</v>
      </c>
      <c r="G15" s="61" t="n">
        <f aca="false">O15</f>
        <v>46.5454</v>
      </c>
      <c r="H15" s="61" t="n">
        <f aca="false">T15</f>
        <v>103093.5296</v>
      </c>
      <c r="I15" s="61" t="n">
        <f aca="false">V15</f>
        <v>46.8933</v>
      </c>
      <c r="J15" s="61" t="n">
        <f aca="false">T15</f>
        <v>103093.5296</v>
      </c>
      <c r="K15" s="61" t="n">
        <f aca="false">W15</f>
        <v>46.5444</v>
      </c>
      <c r="L15" s="70" t="n">
        <v>103061.4208</v>
      </c>
      <c r="M15" s="70" t="n">
        <v>43.9498</v>
      </c>
      <c r="N15" s="70" t="n">
        <v>46.894</v>
      </c>
      <c r="O15" s="70" t="n">
        <v>46.5454</v>
      </c>
      <c r="P15" s="62" t="n">
        <v>14346.14</v>
      </c>
      <c r="Q15" s="63" t="n">
        <v>119.52</v>
      </c>
      <c r="R15" s="62" t="n">
        <f aca="false">P15/3600</f>
        <v>3.98503888888889</v>
      </c>
      <c r="S15" s="64"/>
      <c r="T15" s="70" t="n">
        <v>103093.5296</v>
      </c>
      <c r="U15" s="70" t="n">
        <v>43.9472</v>
      </c>
      <c r="V15" s="70" t="n">
        <v>46.8933</v>
      </c>
      <c r="W15" s="70" t="n">
        <v>46.5444</v>
      </c>
      <c r="X15" s="62" t="n">
        <v>14191.59</v>
      </c>
      <c r="Y15" s="62" t="n">
        <v>116.16</v>
      </c>
      <c r="Z15" s="62" t="n">
        <f aca="false">X15/3600</f>
        <v>3.94210833333333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1952</v>
      </c>
      <c r="AF15" s="49" t="n">
        <f aca="false">R15/100</f>
        <v>0.0398503888888889</v>
      </c>
      <c r="AG15" s="49" t="n">
        <f aca="false">Y15/100</f>
        <v>1.1616</v>
      </c>
      <c r="AH15" s="49" t="n">
        <f aca="false">Z15/100</f>
        <v>0.0394210833333333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49056.0096</v>
      </c>
      <c r="E16" s="61" t="n">
        <f aca="false">N16</f>
        <v>46.0063</v>
      </c>
      <c r="F16" s="61" t="n">
        <f aca="false">L16</f>
        <v>49056.0096</v>
      </c>
      <c r="G16" s="61" t="n">
        <f aca="false">O16</f>
        <v>45.7831</v>
      </c>
      <c r="H16" s="61" t="n">
        <f aca="false">T16</f>
        <v>49089.008</v>
      </c>
      <c r="I16" s="61" t="n">
        <f aca="false">V16</f>
        <v>46.0062</v>
      </c>
      <c r="J16" s="61" t="n">
        <f aca="false">T16</f>
        <v>49089.008</v>
      </c>
      <c r="K16" s="61" t="n">
        <f aca="false">W16</f>
        <v>45.7832</v>
      </c>
      <c r="L16" s="62" t="n">
        <v>49056.0096</v>
      </c>
      <c r="M16" s="62" t="n">
        <v>41.5592</v>
      </c>
      <c r="N16" s="62" t="n">
        <v>46.0063</v>
      </c>
      <c r="O16" s="62" t="n">
        <v>45.7831</v>
      </c>
      <c r="P16" s="62" t="n">
        <v>12590.22</v>
      </c>
      <c r="Q16" s="63" t="n">
        <v>100.9</v>
      </c>
      <c r="R16" s="62" t="n">
        <f aca="false">P16/3600</f>
        <v>3.49728333333333</v>
      </c>
      <c r="S16" s="64"/>
      <c r="T16" s="62" t="n">
        <v>49089.008</v>
      </c>
      <c r="U16" s="62" t="n">
        <v>41.5584</v>
      </c>
      <c r="V16" s="62" t="n">
        <v>46.0062</v>
      </c>
      <c r="W16" s="62" t="n">
        <v>45.7832</v>
      </c>
      <c r="X16" s="62" t="n">
        <v>12458.27</v>
      </c>
      <c r="Y16" s="62" t="n">
        <v>101.81</v>
      </c>
      <c r="Z16" s="62" t="n">
        <f aca="false">X16/3600</f>
        <v>3.46063055555556</v>
      </c>
      <c r="AA16" s="64"/>
      <c r="AB16" s="64"/>
      <c r="AC16" s="64"/>
      <c r="AE16" s="49" t="n">
        <f aca="false">Q16/100</f>
        <v>1.009</v>
      </c>
      <c r="AF16" s="49" t="n">
        <f aca="false">R16/100</f>
        <v>0.0349728333333333</v>
      </c>
      <c r="AG16" s="49" t="n">
        <f aca="false">Y16/100</f>
        <v>1.0181</v>
      </c>
      <c r="AH16" s="49" t="n">
        <f aca="false">Z16/100</f>
        <v>0.0346063055555556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084.2464</v>
      </c>
      <c r="E17" s="61" t="n">
        <f aca="false">N17</f>
        <v>45.3716</v>
      </c>
      <c r="F17" s="61" t="n">
        <f aca="false">L17</f>
        <v>27084.2464</v>
      </c>
      <c r="G17" s="61" t="n">
        <f aca="false">O17</f>
        <v>45.2801</v>
      </c>
      <c r="H17" s="61" t="n">
        <f aca="false">T17</f>
        <v>27114.0144</v>
      </c>
      <c r="I17" s="61" t="n">
        <f aca="false">V17</f>
        <v>45.3717</v>
      </c>
      <c r="J17" s="61" t="n">
        <f aca="false">T17</f>
        <v>27114.0144</v>
      </c>
      <c r="K17" s="61" t="n">
        <f aca="false">W17</f>
        <v>45.2796</v>
      </c>
      <c r="L17" s="62" t="n">
        <v>27084.2464</v>
      </c>
      <c r="M17" s="62" t="n">
        <v>39.9423</v>
      </c>
      <c r="N17" s="62" t="n">
        <v>45.3716</v>
      </c>
      <c r="O17" s="62" t="n">
        <v>45.2801</v>
      </c>
      <c r="P17" s="62" t="n">
        <v>11932.84</v>
      </c>
      <c r="Q17" s="63" t="n">
        <v>96.98</v>
      </c>
      <c r="R17" s="62" t="n">
        <f aca="false">P17/3600</f>
        <v>3.31467777777778</v>
      </c>
      <c r="S17" s="64"/>
      <c r="T17" s="62" t="n">
        <v>27114.0144</v>
      </c>
      <c r="U17" s="62" t="n">
        <v>39.942</v>
      </c>
      <c r="V17" s="62" t="n">
        <v>45.3717</v>
      </c>
      <c r="W17" s="62" t="n">
        <v>45.2796</v>
      </c>
      <c r="X17" s="62" t="n">
        <v>11808.78</v>
      </c>
      <c r="Y17" s="62" t="n">
        <v>97.17</v>
      </c>
      <c r="Z17" s="62" t="n">
        <f aca="false">X17/3600</f>
        <v>3.28021666666667</v>
      </c>
      <c r="AA17" s="64"/>
      <c r="AB17" s="64"/>
      <c r="AC17" s="64"/>
      <c r="AE17" s="49" t="n">
        <f aca="false">Q17/100</f>
        <v>0.9698</v>
      </c>
      <c r="AF17" s="49" t="n">
        <f aca="false">R17/100</f>
        <v>0.0331467777777778</v>
      </c>
      <c r="AG17" s="49" t="n">
        <f aca="false">Y17/100</f>
        <v>0.9717</v>
      </c>
      <c r="AH17" s="49" t="n">
        <f aca="false">Z17/100</f>
        <v>0.0328021666666667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353.0432</v>
      </c>
      <c r="E18" s="68" t="n">
        <f aca="false">N18</f>
        <v>44.8161</v>
      </c>
      <c r="F18" s="68" t="n">
        <f aca="false">L18</f>
        <v>15353.0432</v>
      </c>
      <c r="G18" s="68" t="n">
        <f aca="false">O18</f>
        <v>44.7068</v>
      </c>
      <c r="H18" s="68" t="n">
        <f aca="false">T18</f>
        <v>15366.1568</v>
      </c>
      <c r="I18" s="68" t="n">
        <f aca="false">V18</f>
        <v>44.8208</v>
      </c>
      <c r="J18" s="68" t="n">
        <f aca="false">T18</f>
        <v>15366.1568</v>
      </c>
      <c r="K18" s="68" t="n">
        <f aca="false">W18</f>
        <v>44.7102</v>
      </c>
      <c r="L18" s="69" t="n">
        <v>15353.0432</v>
      </c>
      <c r="M18" s="69" t="n">
        <v>38.2926</v>
      </c>
      <c r="N18" s="69" t="n">
        <v>44.8161</v>
      </c>
      <c r="O18" s="69" t="n">
        <v>44.7068</v>
      </c>
      <c r="P18" s="69" t="n">
        <v>11612.53</v>
      </c>
      <c r="Q18" s="69" t="n">
        <v>93.85</v>
      </c>
      <c r="R18" s="69" t="n">
        <f aca="false">P18/3600</f>
        <v>3.22570277777778</v>
      </c>
      <c r="S18" s="67"/>
      <c r="T18" s="69" t="n">
        <v>15366.1568</v>
      </c>
      <c r="U18" s="69" t="n">
        <v>38.2922</v>
      </c>
      <c r="V18" s="69" t="n">
        <v>44.8208</v>
      </c>
      <c r="W18" s="69" t="n">
        <v>44.7102</v>
      </c>
      <c r="X18" s="69" t="n">
        <v>11444.41</v>
      </c>
      <c r="Y18" s="69" t="n">
        <v>92.33</v>
      </c>
      <c r="Z18" s="69" t="n">
        <f aca="false">X18/3600</f>
        <v>3.17900277777778</v>
      </c>
      <c r="AA18" s="67"/>
      <c r="AB18" s="67"/>
      <c r="AC18" s="67"/>
      <c r="AE18" s="49" t="n">
        <f aca="false">Q18/100</f>
        <v>0.9385</v>
      </c>
      <c r="AF18" s="49" t="n">
        <f aca="false">R18/100</f>
        <v>0.0322570277777778</v>
      </c>
      <c r="AG18" s="49" t="n">
        <f aca="false">Y18/100</f>
        <v>0.9233</v>
      </c>
      <c r="AH18" s="49" t="n">
        <f aca="false">Z18/100</f>
        <v>0.0317900277777778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331.924</v>
      </c>
      <c r="E19" s="61" t="n">
        <f aca="false">N19</f>
        <v>44.6476</v>
      </c>
      <c r="F19" s="61" t="n">
        <f aca="false">L19</f>
        <v>23331.924</v>
      </c>
      <c r="G19" s="61" t="n">
        <f aca="false">O19</f>
        <v>46.1557</v>
      </c>
      <c r="H19" s="61" t="n">
        <f aca="false">T19</f>
        <v>23351.5824</v>
      </c>
      <c r="I19" s="61" t="n">
        <f aca="false">V19</f>
        <v>44.6431</v>
      </c>
      <c r="J19" s="61" t="n">
        <f aca="false">T19</f>
        <v>23351.5824</v>
      </c>
      <c r="K19" s="61" t="n">
        <f aca="false">W19</f>
        <v>46.1532</v>
      </c>
      <c r="L19" s="62" t="n">
        <v>23331.924</v>
      </c>
      <c r="M19" s="62" t="n">
        <v>42.8693</v>
      </c>
      <c r="N19" s="62" t="n">
        <v>44.6476</v>
      </c>
      <c r="O19" s="62" t="n">
        <v>46.1557</v>
      </c>
      <c r="P19" s="62" t="n">
        <v>5920.46</v>
      </c>
      <c r="Q19" s="63" t="n">
        <v>48.23</v>
      </c>
      <c r="R19" s="62" t="n">
        <f aca="false">P19/3600</f>
        <v>1.64457222222222</v>
      </c>
      <c r="S19" s="64"/>
      <c r="T19" s="62" t="n">
        <v>23351.5824</v>
      </c>
      <c r="U19" s="62" t="n">
        <v>42.8679</v>
      </c>
      <c r="V19" s="62" t="n">
        <v>44.6431</v>
      </c>
      <c r="W19" s="62" t="n">
        <v>46.1532</v>
      </c>
      <c r="X19" s="62" t="n">
        <v>5874.8</v>
      </c>
      <c r="Y19" s="62" t="n">
        <v>48.08</v>
      </c>
      <c r="Z19" s="62" t="n">
        <f aca="false">X19/3600</f>
        <v>1.63188888888889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23</v>
      </c>
      <c r="AF19" s="49" t="n">
        <f aca="false">R19/100</f>
        <v>0.0164457222222222</v>
      </c>
      <c r="AG19" s="49" t="n">
        <f aca="false">Y19/100</f>
        <v>0.4808</v>
      </c>
      <c r="AH19" s="49" t="n">
        <f aca="false">Z19/100</f>
        <v>0.0163188888888889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932.952</v>
      </c>
      <c r="E20" s="61" t="n">
        <f aca="false">N20</f>
        <v>42.8146</v>
      </c>
      <c r="F20" s="61" t="n">
        <f aca="false">L20</f>
        <v>12932.952</v>
      </c>
      <c r="G20" s="61" t="n">
        <f aca="false">O20</f>
        <v>43.7939</v>
      </c>
      <c r="H20" s="61" t="n">
        <f aca="false">T20</f>
        <v>12939.9496</v>
      </c>
      <c r="I20" s="61" t="n">
        <f aca="false">V20</f>
        <v>42.8119</v>
      </c>
      <c r="J20" s="61" t="n">
        <f aca="false">T20</f>
        <v>12939.9496</v>
      </c>
      <c r="K20" s="61" t="n">
        <f aca="false">W20</f>
        <v>43.7978</v>
      </c>
      <c r="L20" s="62" t="n">
        <v>12932.952</v>
      </c>
      <c r="M20" s="62" t="n">
        <v>41.1906</v>
      </c>
      <c r="N20" s="62" t="n">
        <v>42.8146</v>
      </c>
      <c r="O20" s="62" t="n">
        <v>43.7939</v>
      </c>
      <c r="P20" s="62" t="n">
        <v>5312.39</v>
      </c>
      <c r="Q20" s="63" t="n">
        <v>43.84</v>
      </c>
      <c r="R20" s="62" t="n">
        <f aca="false">P20/3600</f>
        <v>1.47566388888889</v>
      </c>
      <c r="S20" s="64"/>
      <c r="T20" s="62" t="n">
        <v>12939.9496</v>
      </c>
      <c r="U20" s="62" t="n">
        <v>41.1896</v>
      </c>
      <c r="V20" s="62" t="n">
        <v>42.8119</v>
      </c>
      <c r="W20" s="62" t="n">
        <v>43.7978</v>
      </c>
      <c r="X20" s="62" t="n">
        <v>5261.56</v>
      </c>
      <c r="Y20" s="62" t="n">
        <v>43.72</v>
      </c>
      <c r="Z20" s="62" t="n">
        <f aca="false">X20/3600</f>
        <v>1.46154444444444</v>
      </c>
      <c r="AA20" s="64"/>
      <c r="AB20" s="64"/>
      <c r="AC20" s="64"/>
      <c r="AE20" s="49" t="n">
        <f aca="false">Q20/100</f>
        <v>0.4384</v>
      </c>
      <c r="AF20" s="49" t="n">
        <f aca="false">R20/100</f>
        <v>0.0147566388888889</v>
      </c>
      <c r="AG20" s="49" t="n">
        <f aca="false">Y20/100</f>
        <v>0.4372</v>
      </c>
      <c r="AH20" s="49" t="n">
        <f aca="false">Z20/100</f>
        <v>0.0146154444444444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063.2144</v>
      </c>
      <c r="E21" s="61" t="n">
        <f aca="false">N21</f>
        <v>41.1471</v>
      </c>
      <c r="F21" s="61" t="n">
        <f aca="false">L21</f>
        <v>7063.2144</v>
      </c>
      <c r="G21" s="61" t="n">
        <f aca="false">O21</f>
        <v>42.0163</v>
      </c>
      <c r="H21" s="61" t="n">
        <f aca="false">T21</f>
        <v>7067.796</v>
      </c>
      <c r="I21" s="61" t="n">
        <f aca="false">V21</f>
        <v>41.1399</v>
      </c>
      <c r="J21" s="61" t="n">
        <f aca="false">T21</f>
        <v>7067.796</v>
      </c>
      <c r="K21" s="61" t="n">
        <f aca="false">W21</f>
        <v>42.0131</v>
      </c>
      <c r="L21" s="62" t="n">
        <v>7063.2144</v>
      </c>
      <c r="M21" s="62" t="n">
        <v>39.0734</v>
      </c>
      <c r="N21" s="62" t="n">
        <v>41.1471</v>
      </c>
      <c r="O21" s="62" t="n">
        <v>42.0163</v>
      </c>
      <c r="P21" s="62" t="n">
        <v>5002.7</v>
      </c>
      <c r="Q21" s="63" t="n">
        <v>42.54</v>
      </c>
      <c r="R21" s="62" t="n">
        <f aca="false">P21/3600</f>
        <v>1.38963888888889</v>
      </c>
      <c r="S21" s="64"/>
      <c r="T21" s="62" t="n">
        <v>7067.796</v>
      </c>
      <c r="U21" s="62" t="n">
        <v>39.0737</v>
      </c>
      <c r="V21" s="62" t="n">
        <v>41.1399</v>
      </c>
      <c r="W21" s="62" t="n">
        <v>42.0131</v>
      </c>
      <c r="X21" s="62" t="n">
        <v>4968.39</v>
      </c>
      <c r="Y21" s="62" t="n">
        <v>42.56</v>
      </c>
      <c r="Z21" s="62" t="n">
        <f aca="false">X21/3600</f>
        <v>1.38010833333333</v>
      </c>
      <c r="AA21" s="64"/>
      <c r="AB21" s="64"/>
      <c r="AC21" s="64"/>
      <c r="AE21" s="49" t="n">
        <f aca="false">Q21/100</f>
        <v>0.4254</v>
      </c>
      <c r="AF21" s="49" t="n">
        <f aca="false">R21/100</f>
        <v>0.0138963888888889</v>
      </c>
      <c r="AG21" s="49" t="n">
        <f aca="false">Y21/100</f>
        <v>0.4256</v>
      </c>
      <c r="AH21" s="49" t="n">
        <f aca="false">Z21/100</f>
        <v>0.0138010833333333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16.844</v>
      </c>
      <c r="E22" s="68" t="n">
        <f aca="false">N22</f>
        <v>39.5581</v>
      </c>
      <c r="F22" s="68" t="n">
        <f aca="false">L22</f>
        <v>3916.844</v>
      </c>
      <c r="G22" s="68" t="n">
        <f aca="false">O22</f>
        <v>40.7828</v>
      </c>
      <c r="H22" s="68" t="n">
        <f aca="false">T22</f>
        <v>3924.5024</v>
      </c>
      <c r="I22" s="68" t="n">
        <f aca="false">V22</f>
        <v>39.5527</v>
      </c>
      <c r="J22" s="68" t="n">
        <f aca="false">T22</f>
        <v>3924.5024</v>
      </c>
      <c r="K22" s="68" t="n">
        <f aca="false">W22</f>
        <v>40.779</v>
      </c>
      <c r="L22" s="69" t="n">
        <v>3916.844</v>
      </c>
      <c r="M22" s="69" t="n">
        <v>36.7261</v>
      </c>
      <c r="N22" s="69" t="n">
        <v>39.5581</v>
      </c>
      <c r="O22" s="69" t="n">
        <v>40.7828</v>
      </c>
      <c r="P22" s="69" t="n">
        <v>4757.78</v>
      </c>
      <c r="Q22" s="69" t="n">
        <v>41.34</v>
      </c>
      <c r="R22" s="69" t="n">
        <f aca="false">P22/3600</f>
        <v>1.32160555555556</v>
      </c>
      <c r="S22" s="67"/>
      <c r="T22" s="69" t="n">
        <v>3924.5024</v>
      </c>
      <c r="U22" s="69" t="n">
        <v>36.7275</v>
      </c>
      <c r="V22" s="69" t="n">
        <v>39.5527</v>
      </c>
      <c r="W22" s="69" t="n">
        <v>40.779</v>
      </c>
      <c r="X22" s="69" t="n">
        <v>4684.85</v>
      </c>
      <c r="Y22" s="69" t="n">
        <v>41.35</v>
      </c>
      <c r="Z22" s="69" t="n">
        <f aca="false">X22/3600</f>
        <v>1.30134722222222</v>
      </c>
      <c r="AA22" s="67"/>
      <c r="AB22" s="67"/>
      <c r="AC22" s="67"/>
      <c r="AE22" s="49" t="n">
        <f aca="false">Q22/100</f>
        <v>0.4134</v>
      </c>
      <c r="AF22" s="49" t="n">
        <f aca="false">R22/100</f>
        <v>0.0132160555555556</v>
      </c>
      <c r="AG22" s="49" t="n">
        <f aca="false">Y22/100</f>
        <v>0.4135</v>
      </c>
      <c r="AH22" s="49" t="n">
        <f aca="false">Z22/100</f>
        <v>0.0130134722222222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546.3512</v>
      </c>
      <c r="E23" s="71" t="n">
        <f aca="false">N23</f>
        <v>43.4542</v>
      </c>
      <c r="F23" s="71" t="n">
        <f aca="false">L23</f>
        <v>55546.3512</v>
      </c>
      <c r="G23" s="71" t="n">
        <f aca="false">O23</f>
        <v>44.2323</v>
      </c>
      <c r="H23" s="71" t="n">
        <f aca="false">T23</f>
        <v>55609.3048</v>
      </c>
      <c r="I23" s="71" t="n">
        <f aca="false">V23</f>
        <v>43.4574</v>
      </c>
      <c r="J23" s="71" t="n">
        <f aca="false">T23</f>
        <v>55609.3048</v>
      </c>
      <c r="K23" s="71" t="n">
        <f aca="false">W23</f>
        <v>44.2333</v>
      </c>
      <c r="L23" s="70" t="n">
        <v>55546.3512</v>
      </c>
      <c r="M23" s="70" t="n">
        <v>41.8746</v>
      </c>
      <c r="N23" s="70" t="n">
        <v>43.4542</v>
      </c>
      <c r="O23" s="70" t="n">
        <v>44.2323</v>
      </c>
      <c r="P23" s="70" t="n">
        <v>7109.1</v>
      </c>
      <c r="Q23" s="63" t="n">
        <v>68.46</v>
      </c>
      <c r="R23" s="70" t="n">
        <f aca="false">P23/3600</f>
        <v>1.97475</v>
      </c>
      <c r="S23" s="72"/>
      <c r="T23" s="70" t="n">
        <v>55609.3048</v>
      </c>
      <c r="U23" s="70" t="n">
        <v>41.8717</v>
      </c>
      <c r="V23" s="70" t="n">
        <v>43.4574</v>
      </c>
      <c r="W23" s="70" t="n">
        <v>44.2333</v>
      </c>
      <c r="X23" s="70" t="n">
        <v>7098.79</v>
      </c>
      <c r="Y23" s="70" t="n">
        <v>69.05</v>
      </c>
      <c r="Z23" s="70" t="n">
        <f aca="false">X23/3600</f>
        <v>1.9718861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6846</v>
      </c>
      <c r="AF23" s="49" t="n">
        <f aca="false">R23/100</f>
        <v>0.0197475</v>
      </c>
      <c r="AG23" s="49" t="n">
        <f aca="false">Y23/100</f>
        <v>0.6905</v>
      </c>
      <c r="AH23" s="49" t="n">
        <f aca="false">Z23/100</f>
        <v>0.0197188611111111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465.8896</v>
      </c>
      <c r="E24" s="61" t="n">
        <f aca="false">N24</f>
        <v>40.8294</v>
      </c>
      <c r="F24" s="61" t="n">
        <f aca="false">L24</f>
        <v>30465.8896</v>
      </c>
      <c r="G24" s="61" t="n">
        <f aca="false">O24</f>
        <v>41.4385</v>
      </c>
      <c r="H24" s="61" t="n">
        <f aca="false">T24</f>
        <v>30478.3424</v>
      </c>
      <c r="I24" s="61" t="n">
        <f aca="false">V24</f>
        <v>40.8293</v>
      </c>
      <c r="J24" s="61" t="n">
        <f aca="false">T24</f>
        <v>30478.3424</v>
      </c>
      <c r="K24" s="61" t="n">
        <f aca="false">W24</f>
        <v>41.4383</v>
      </c>
      <c r="L24" s="62" t="n">
        <v>30465.8896</v>
      </c>
      <c r="M24" s="62" t="n">
        <v>38.7345</v>
      </c>
      <c r="N24" s="62" t="n">
        <v>40.8294</v>
      </c>
      <c r="O24" s="62" t="n">
        <v>41.4385</v>
      </c>
      <c r="P24" s="62" t="n">
        <v>6000.08</v>
      </c>
      <c r="Q24" s="63" t="n">
        <v>56.23</v>
      </c>
      <c r="R24" s="62" t="n">
        <f aca="false">P24/3600</f>
        <v>1.66668888888889</v>
      </c>
      <c r="S24" s="64"/>
      <c r="T24" s="62" t="n">
        <v>30478.3424</v>
      </c>
      <c r="U24" s="62" t="n">
        <v>38.7292</v>
      </c>
      <c r="V24" s="62" t="n">
        <v>40.8293</v>
      </c>
      <c r="W24" s="62" t="n">
        <v>41.4383</v>
      </c>
      <c r="X24" s="62" t="n">
        <v>5968.58</v>
      </c>
      <c r="Y24" s="62" t="n">
        <v>56.34</v>
      </c>
      <c r="Z24" s="62" t="n">
        <f aca="false">X24/3600</f>
        <v>1.65793888888889</v>
      </c>
      <c r="AA24" s="64"/>
      <c r="AB24" s="64"/>
      <c r="AC24" s="64"/>
      <c r="AE24" s="49" t="n">
        <f aca="false">Q24/100</f>
        <v>0.5623</v>
      </c>
      <c r="AF24" s="49" t="n">
        <f aca="false">R24/100</f>
        <v>0.0166668888888889</v>
      </c>
      <c r="AG24" s="49" t="n">
        <f aca="false">Y24/100</f>
        <v>0.5634</v>
      </c>
      <c r="AH24" s="49" t="n">
        <f aca="false">Z24/100</f>
        <v>0.0165793888888889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370.9128</v>
      </c>
      <c r="E25" s="61" t="n">
        <f aca="false">N25</f>
        <v>38.6401</v>
      </c>
      <c r="F25" s="61" t="n">
        <f aca="false">L25</f>
        <v>15370.9128</v>
      </c>
      <c r="G25" s="61" t="n">
        <f aca="false">O25</f>
        <v>39.6582</v>
      </c>
      <c r="H25" s="61" t="n">
        <f aca="false">T25</f>
        <v>15381.9784</v>
      </c>
      <c r="I25" s="61" t="n">
        <f aca="false">V25</f>
        <v>38.635</v>
      </c>
      <c r="J25" s="61" t="n">
        <f aca="false">T25</f>
        <v>15381.9784</v>
      </c>
      <c r="K25" s="61" t="n">
        <f aca="false">W25</f>
        <v>39.6641</v>
      </c>
      <c r="L25" s="62" t="n">
        <v>15370.9128</v>
      </c>
      <c r="M25" s="62" t="n">
        <v>35.6271</v>
      </c>
      <c r="N25" s="62" t="n">
        <v>38.6401</v>
      </c>
      <c r="O25" s="62" t="n">
        <v>39.6582</v>
      </c>
      <c r="P25" s="62" t="n">
        <v>5289.95</v>
      </c>
      <c r="Q25" s="63" t="n">
        <v>48.76</v>
      </c>
      <c r="R25" s="62" t="n">
        <f aca="false">P25/3600</f>
        <v>1.46943055555556</v>
      </c>
      <c r="S25" s="64"/>
      <c r="T25" s="62" t="n">
        <v>15381.9784</v>
      </c>
      <c r="U25" s="62" t="n">
        <v>35.6268</v>
      </c>
      <c r="V25" s="62" t="n">
        <v>38.635</v>
      </c>
      <c r="W25" s="62" t="n">
        <v>39.6641</v>
      </c>
      <c r="X25" s="62" t="n">
        <v>5244.57</v>
      </c>
      <c r="Y25" s="62" t="n">
        <v>49.18</v>
      </c>
      <c r="Z25" s="62" t="n">
        <f aca="false">X25/3600</f>
        <v>1.456825</v>
      </c>
      <c r="AA25" s="64"/>
      <c r="AB25" s="64"/>
      <c r="AC25" s="64"/>
      <c r="AE25" s="49" t="n">
        <f aca="false">Q25/100</f>
        <v>0.4876</v>
      </c>
      <c r="AF25" s="49" t="n">
        <f aca="false">R25/100</f>
        <v>0.0146943055555556</v>
      </c>
      <c r="AG25" s="49" t="n">
        <f aca="false">Y25/100</f>
        <v>0.4918</v>
      </c>
      <c r="AH25" s="49" t="n">
        <f aca="false">Z25/100</f>
        <v>0.0145682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8.2184</v>
      </c>
      <c r="E26" s="68" t="n">
        <f aca="false">N26</f>
        <v>36.7984</v>
      </c>
      <c r="F26" s="68" t="n">
        <f aca="false">L26</f>
        <v>7478.2184</v>
      </c>
      <c r="G26" s="68" t="n">
        <f aca="false">O26</f>
        <v>38.5935</v>
      </c>
      <c r="H26" s="68" t="n">
        <f aca="false">T26</f>
        <v>7482.6904</v>
      </c>
      <c r="I26" s="68" t="n">
        <f aca="false">V26</f>
        <v>36.781</v>
      </c>
      <c r="J26" s="68" t="n">
        <f aca="false">T26</f>
        <v>7482.6904</v>
      </c>
      <c r="K26" s="68" t="n">
        <f aca="false">W26</f>
        <v>38.5913</v>
      </c>
      <c r="L26" s="69" t="n">
        <v>7478.2184</v>
      </c>
      <c r="M26" s="69" t="n">
        <v>32.875</v>
      </c>
      <c r="N26" s="69" t="n">
        <v>36.7984</v>
      </c>
      <c r="O26" s="69" t="n">
        <v>38.5935</v>
      </c>
      <c r="P26" s="69" t="n">
        <v>4827.61</v>
      </c>
      <c r="Q26" s="69" t="n">
        <v>43.65</v>
      </c>
      <c r="R26" s="69" t="n">
        <f aca="false">P26/3600</f>
        <v>1.34100277777778</v>
      </c>
      <c r="S26" s="67"/>
      <c r="T26" s="69" t="n">
        <v>7482.6904</v>
      </c>
      <c r="U26" s="69" t="n">
        <v>32.8728</v>
      </c>
      <c r="V26" s="69" t="n">
        <v>36.781</v>
      </c>
      <c r="W26" s="69" t="n">
        <v>38.5913</v>
      </c>
      <c r="X26" s="69" t="n">
        <v>4762.97</v>
      </c>
      <c r="Y26" s="69" t="n">
        <v>43.05</v>
      </c>
      <c r="Z26" s="69" t="n">
        <f aca="false">X26/3600</f>
        <v>1.32304722222222</v>
      </c>
      <c r="AA26" s="67"/>
      <c r="AB26" s="67"/>
      <c r="AC26" s="67"/>
      <c r="AE26" s="49" t="n">
        <f aca="false">Q26/100</f>
        <v>0.4365</v>
      </c>
      <c r="AF26" s="49" t="n">
        <f aca="false">R26/100</f>
        <v>0.0134100277777778</v>
      </c>
      <c r="AG26" s="49" t="n">
        <f aca="false">Y26/100</f>
        <v>0.4305</v>
      </c>
      <c r="AH26" s="49" t="n">
        <f aca="false">Z26/100</f>
        <v>0.0132304722222222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0078.0864</v>
      </c>
      <c r="E27" s="71" t="n">
        <f aca="false">N27</f>
        <v>41.8479</v>
      </c>
      <c r="F27" s="71" t="n">
        <f aca="false">L27</f>
        <v>110078.0864</v>
      </c>
      <c r="G27" s="71" t="n">
        <f aca="false">O27</f>
        <v>44.2464</v>
      </c>
      <c r="H27" s="71" t="n">
        <f aca="false">T27</f>
        <v>109890.7312</v>
      </c>
      <c r="I27" s="71" t="n">
        <f aca="false">V27</f>
        <v>41.8412</v>
      </c>
      <c r="J27" s="71" t="n">
        <f aca="false">T27</f>
        <v>109890.7312</v>
      </c>
      <c r="K27" s="71" t="n">
        <f aca="false">W27</f>
        <v>44.2518</v>
      </c>
      <c r="L27" s="70" t="n">
        <v>110078.0864</v>
      </c>
      <c r="M27" s="70" t="n">
        <v>40.6998</v>
      </c>
      <c r="N27" s="70" t="n">
        <v>41.8479</v>
      </c>
      <c r="O27" s="70" t="n">
        <v>44.2464</v>
      </c>
      <c r="P27" s="70" t="n">
        <v>15032.12</v>
      </c>
      <c r="Q27" s="63" t="n">
        <v>147.24</v>
      </c>
      <c r="R27" s="70" t="n">
        <f aca="false">P27/3600</f>
        <v>4.17558888888889</v>
      </c>
      <c r="S27" s="72"/>
      <c r="T27" s="70" t="n">
        <v>109890.7312</v>
      </c>
      <c r="U27" s="70" t="n">
        <v>40.6861</v>
      </c>
      <c r="V27" s="70" t="n">
        <v>41.8412</v>
      </c>
      <c r="W27" s="70" t="n">
        <v>44.2518</v>
      </c>
      <c r="X27" s="70" t="n">
        <v>14981.84</v>
      </c>
      <c r="Y27" s="70" t="n">
        <v>147.41</v>
      </c>
      <c r="Z27" s="70" t="n">
        <f aca="false">X27/3600</f>
        <v>4.1616222222222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4724</v>
      </c>
      <c r="AF27" s="49" t="n">
        <f aca="false">R27/100</f>
        <v>0.0417558888888889</v>
      </c>
      <c r="AG27" s="49" t="n">
        <f aca="false">Y27/100</f>
        <v>1.4741</v>
      </c>
      <c r="AH27" s="49" t="n">
        <f aca="false">Z27/100</f>
        <v>0.0416162222222222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81.2272</v>
      </c>
      <c r="E28" s="61" t="n">
        <f aca="false">N28</f>
        <v>39.5102</v>
      </c>
      <c r="F28" s="61" t="n">
        <f aca="false">L28</f>
        <v>51681.2272</v>
      </c>
      <c r="G28" s="61" t="n">
        <f aca="false">O28</f>
        <v>42.144</v>
      </c>
      <c r="H28" s="61" t="n">
        <f aca="false">T28</f>
        <v>51687.9728</v>
      </c>
      <c r="I28" s="61" t="n">
        <f aca="false">V28</f>
        <v>39.5129</v>
      </c>
      <c r="J28" s="61" t="n">
        <f aca="false">T28</f>
        <v>51687.9728</v>
      </c>
      <c r="K28" s="61" t="n">
        <f aca="false">W28</f>
        <v>42.1458</v>
      </c>
      <c r="L28" s="62" t="n">
        <v>51681.2272</v>
      </c>
      <c r="M28" s="62" t="n">
        <v>38.041</v>
      </c>
      <c r="N28" s="62" t="n">
        <v>39.5102</v>
      </c>
      <c r="O28" s="62" t="n">
        <v>42.144</v>
      </c>
      <c r="P28" s="62" t="n">
        <v>12316.42</v>
      </c>
      <c r="Q28" s="63" t="n">
        <v>114.38</v>
      </c>
      <c r="R28" s="62" t="n">
        <f aca="false">P28/3600</f>
        <v>3.42122777777778</v>
      </c>
      <c r="S28" s="64"/>
      <c r="T28" s="62" t="n">
        <v>51687.9728</v>
      </c>
      <c r="U28" s="62" t="n">
        <v>38.0389</v>
      </c>
      <c r="V28" s="62" t="n">
        <v>39.5129</v>
      </c>
      <c r="W28" s="62" t="n">
        <v>42.1458</v>
      </c>
      <c r="X28" s="62" t="n">
        <v>12265.24</v>
      </c>
      <c r="Y28" s="62" t="n">
        <v>115</v>
      </c>
      <c r="Z28" s="62" t="n">
        <f aca="false">X28/3600</f>
        <v>3.40701111111111</v>
      </c>
      <c r="AA28" s="64"/>
      <c r="AB28" s="64"/>
      <c r="AC28" s="64"/>
      <c r="AE28" s="49" t="n">
        <f aca="false">Q28/100</f>
        <v>1.1438</v>
      </c>
      <c r="AF28" s="49" t="n">
        <f aca="false">R28/100</f>
        <v>0.0342122777777778</v>
      </c>
      <c r="AG28" s="49" t="n">
        <f aca="false">Y28/100</f>
        <v>1.15</v>
      </c>
      <c r="AH28" s="49" t="n">
        <f aca="false">Z28/100</f>
        <v>0.0340701111111111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7.3328</v>
      </c>
      <c r="E29" s="61" t="n">
        <f aca="false">N29</f>
        <v>38.2973</v>
      </c>
      <c r="F29" s="61" t="n">
        <f aca="false">L29</f>
        <v>27247.3328</v>
      </c>
      <c r="G29" s="61" t="n">
        <f aca="false">O29</f>
        <v>40.2829</v>
      </c>
      <c r="H29" s="61" t="n">
        <f aca="false">T29</f>
        <v>27255.4784</v>
      </c>
      <c r="I29" s="61" t="n">
        <f aca="false">V29</f>
        <v>38.301</v>
      </c>
      <c r="J29" s="61" t="n">
        <f aca="false">T29</f>
        <v>27255.4784</v>
      </c>
      <c r="K29" s="61" t="n">
        <f aca="false">W29</f>
        <v>40.284</v>
      </c>
      <c r="L29" s="62" t="n">
        <v>27247.3328</v>
      </c>
      <c r="M29" s="62" t="n">
        <v>35.7408</v>
      </c>
      <c r="N29" s="62" t="n">
        <v>38.2973</v>
      </c>
      <c r="O29" s="62" t="n">
        <v>40.2829</v>
      </c>
      <c r="P29" s="62" t="n">
        <v>10718.25</v>
      </c>
      <c r="Q29" s="63" t="n">
        <v>101.1</v>
      </c>
      <c r="R29" s="62" t="n">
        <f aca="false">P29/3600</f>
        <v>2.97729166666667</v>
      </c>
      <c r="S29" s="64"/>
      <c r="T29" s="62" t="n">
        <v>27255.4784</v>
      </c>
      <c r="U29" s="62" t="n">
        <v>35.7409</v>
      </c>
      <c r="V29" s="62" t="n">
        <v>38.301</v>
      </c>
      <c r="W29" s="62" t="n">
        <v>40.284</v>
      </c>
      <c r="X29" s="62" t="n">
        <v>10572.5</v>
      </c>
      <c r="Y29" s="62" t="n">
        <v>101.34</v>
      </c>
      <c r="Z29" s="62" t="n">
        <f aca="false">X29/3600</f>
        <v>2.93680555555556</v>
      </c>
      <c r="AA29" s="64"/>
      <c r="AB29" s="64"/>
      <c r="AC29" s="64"/>
      <c r="AE29" s="49" t="n">
        <f aca="false">Q29/100</f>
        <v>1.011</v>
      </c>
      <c r="AF29" s="49" t="n">
        <f aca="false">R29/100</f>
        <v>0.0297729166666667</v>
      </c>
      <c r="AG29" s="49" t="n">
        <f aca="false">Y29/100</f>
        <v>1.0134</v>
      </c>
      <c r="AH29" s="49" t="n">
        <f aca="false">Z29/100</f>
        <v>0.0293680555555556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567.6936</v>
      </c>
      <c r="E30" s="68" t="n">
        <f aca="false">N30</f>
        <v>37.0563</v>
      </c>
      <c r="F30" s="68" t="n">
        <f aca="false">L30</f>
        <v>14567.6936</v>
      </c>
      <c r="G30" s="68" t="n">
        <f aca="false">O30</f>
        <v>38.3598</v>
      </c>
      <c r="H30" s="68" t="n">
        <f aca="false">T30</f>
        <v>14570.2264</v>
      </c>
      <c r="I30" s="68" t="n">
        <f aca="false">V30</f>
        <v>37.0653</v>
      </c>
      <c r="J30" s="68" t="n">
        <f aca="false">T30</f>
        <v>14570.2264</v>
      </c>
      <c r="K30" s="68" t="n">
        <f aca="false">W30</f>
        <v>38.3576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9877.66</v>
      </c>
      <c r="Q30" s="69" t="n">
        <v>93.22</v>
      </c>
      <c r="R30" s="69" t="n">
        <f aca="false">P30/3600</f>
        <v>2.74379444444444</v>
      </c>
      <c r="S30" s="67"/>
      <c r="T30" s="69" t="n">
        <v>14570.2264</v>
      </c>
      <c r="U30" s="69" t="n">
        <v>33.3894</v>
      </c>
      <c r="V30" s="69" t="n">
        <v>37.0653</v>
      </c>
      <c r="W30" s="69" t="n">
        <v>38.3576</v>
      </c>
      <c r="X30" s="69" t="n">
        <v>9781.39</v>
      </c>
      <c r="Y30" s="69" t="n">
        <v>91.79</v>
      </c>
      <c r="Z30" s="69" t="n">
        <f aca="false">X30/3600</f>
        <v>2.71705277777778</v>
      </c>
      <c r="AA30" s="67"/>
      <c r="AB30" s="67"/>
      <c r="AC30" s="67"/>
      <c r="AE30" s="49" t="n">
        <f aca="false">Q30/100</f>
        <v>0.9322</v>
      </c>
      <c r="AF30" s="49" t="n">
        <f aca="false">R30/100</f>
        <v>0.0274379444444444</v>
      </c>
      <c r="AG30" s="49" t="n">
        <f aca="false">Y30/100</f>
        <v>0.9179</v>
      </c>
      <c r="AH30" s="49" t="n">
        <f aca="false">Z30/100</f>
        <v>0.0271705277777778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049.1448</v>
      </c>
      <c r="E31" s="73" t="n">
        <f aca="false">N31</f>
        <v>44.5265</v>
      </c>
      <c r="F31" s="73" t="n">
        <f aca="false">L31</f>
        <v>74049.1448</v>
      </c>
      <c r="G31" s="73" t="n">
        <f aca="false">O31</f>
        <v>46.1611</v>
      </c>
      <c r="H31" s="73" t="n">
        <f aca="false">T31</f>
        <v>73932.7352</v>
      </c>
      <c r="I31" s="73" t="n">
        <f aca="false">V31</f>
        <v>44.5257</v>
      </c>
      <c r="J31" s="73" t="n">
        <f aca="false">T31</f>
        <v>73932.7352</v>
      </c>
      <c r="K31" s="73" t="n">
        <f aca="false">W31</f>
        <v>46.1601</v>
      </c>
      <c r="L31" s="70" t="n">
        <v>74049.1448</v>
      </c>
      <c r="M31" s="70" t="n">
        <v>41.4206</v>
      </c>
      <c r="N31" s="70" t="n">
        <v>44.5265</v>
      </c>
      <c r="O31" s="70" t="n">
        <v>46.1611</v>
      </c>
      <c r="P31" s="70" t="n">
        <v>13294.29</v>
      </c>
      <c r="Q31" s="63" t="n">
        <v>125.19</v>
      </c>
      <c r="R31" s="70" t="n">
        <f aca="false">P31/3600</f>
        <v>3.69285833333333</v>
      </c>
      <c r="S31" s="72"/>
      <c r="T31" s="70" t="n">
        <v>73932.7352</v>
      </c>
      <c r="U31" s="70" t="n">
        <v>41.4084</v>
      </c>
      <c r="V31" s="70" t="n">
        <v>44.5257</v>
      </c>
      <c r="W31" s="70" t="n">
        <v>46.1601</v>
      </c>
      <c r="X31" s="70" t="n">
        <v>13209.26</v>
      </c>
      <c r="Y31" s="70" t="n">
        <v>127.75</v>
      </c>
      <c r="Z31" s="70" t="n">
        <f aca="false">X31/3600</f>
        <v>3.66923888888889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2519</v>
      </c>
      <c r="AF31" s="49" t="n">
        <f aca="false">R31/100</f>
        <v>0.0369285833333333</v>
      </c>
      <c r="AG31" s="49" t="n">
        <f aca="false">Y31/100</f>
        <v>1.2775</v>
      </c>
      <c r="AH31" s="49" t="n">
        <f aca="false">Z31/100</f>
        <v>0.0366923888888889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0948.3232</v>
      </c>
      <c r="I32" s="74" t="n">
        <f aca="false">V32</f>
        <v>42.9999</v>
      </c>
      <c r="J32" s="74" t="n">
        <f aca="false">T32</f>
        <v>30948.3232</v>
      </c>
      <c r="K32" s="74" t="n">
        <f aca="false">W32</f>
        <v>43.9295</v>
      </c>
      <c r="L32" s="62" t="n">
        <v>30924.1896</v>
      </c>
      <c r="M32" s="62" t="n">
        <v>38.8268</v>
      </c>
      <c r="N32" s="62" t="n">
        <v>43.0025</v>
      </c>
      <c r="O32" s="62" t="n">
        <v>43.9355</v>
      </c>
      <c r="P32" s="62" t="n">
        <v>11189.51</v>
      </c>
      <c r="Q32" s="63" t="n">
        <v>100.06</v>
      </c>
      <c r="R32" s="62" t="n">
        <f aca="false">P32/3600</f>
        <v>3.10819722222222</v>
      </c>
      <c r="S32" s="64"/>
      <c r="T32" s="62" t="n">
        <v>30948.3232</v>
      </c>
      <c r="U32" s="62" t="n">
        <v>38.8277</v>
      </c>
      <c r="V32" s="62" t="n">
        <v>42.9999</v>
      </c>
      <c r="W32" s="62" t="n">
        <v>43.9295</v>
      </c>
      <c r="X32" s="62" t="n">
        <v>11131</v>
      </c>
      <c r="Y32" s="62" t="n">
        <v>100.37</v>
      </c>
      <c r="Z32" s="62" t="n">
        <f aca="false">X32/3600</f>
        <v>3.09194444444444</v>
      </c>
      <c r="AA32" s="64"/>
      <c r="AB32" s="64"/>
      <c r="AC32" s="64"/>
      <c r="AE32" s="49" t="n">
        <f aca="false">Q32/100</f>
        <v>1.0006</v>
      </c>
      <c r="AF32" s="49" t="n">
        <f aca="false">R32/100</f>
        <v>0.0310819722222222</v>
      </c>
      <c r="AG32" s="49" t="n">
        <f aca="false">Y32/100</f>
        <v>1.0037</v>
      </c>
      <c r="AH32" s="49" t="n">
        <f aca="false">Z32/100</f>
        <v>0.0309194444444444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698.5952</v>
      </c>
      <c r="I33" s="74" t="n">
        <f aca="false">V33</f>
        <v>41.4737</v>
      </c>
      <c r="J33" s="74" t="n">
        <f aca="false">T33</f>
        <v>15698.5952</v>
      </c>
      <c r="K33" s="74" t="n">
        <f aca="false">W33</f>
        <v>41.7997</v>
      </c>
      <c r="L33" s="62" t="n">
        <v>15687.9024</v>
      </c>
      <c r="M33" s="62" t="n">
        <v>37.0316</v>
      </c>
      <c r="N33" s="62" t="n">
        <v>41.4769</v>
      </c>
      <c r="O33" s="62" t="n">
        <v>41.8076</v>
      </c>
      <c r="P33" s="62" t="n">
        <v>9970.44</v>
      </c>
      <c r="Q33" s="63" t="n">
        <v>90.77</v>
      </c>
      <c r="R33" s="62" t="n">
        <f aca="false">P33/3600</f>
        <v>2.76956666666667</v>
      </c>
      <c r="S33" s="64"/>
      <c r="T33" s="62" t="n">
        <v>15698.5952</v>
      </c>
      <c r="U33" s="62" t="n">
        <v>37.0305</v>
      </c>
      <c r="V33" s="62" t="n">
        <v>41.4737</v>
      </c>
      <c r="W33" s="62" t="n">
        <v>41.7997</v>
      </c>
      <c r="X33" s="62" t="n">
        <v>9844.82</v>
      </c>
      <c r="Y33" s="62" t="n">
        <v>90.59</v>
      </c>
      <c r="Z33" s="62" t="n">
        <f aca="false">X33/3600</f>
        <v>2.73467222222222</v>
      </c>
      <c r="AA33" s="64"/>
      <c r="AB33" s="64"/>
      <c r="AC33" s="64"/>
      <c r="AE33" s="49" t="n">
        <f aca="false">Q33/100</f>
        <v>0.9077</v>
      </c>
      <c r="AF33" s="49" t="n">
        <f aca="false">R33/100</f>
        <v>0.0276956666666667</v>
      </c>
      <c r="AG33" s="49" t="n">
        <f aca="false">Y33/100</f>
        <v>0.9059</v>
      </c>
      <c r="AH33" s="49" t="n">
        <f aca="false">Z33/100</f>
        <v>0.0273467222222222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644.1416</v>
      </c>
      <c r="E34" s="75" t="n">
        <f aca="false">N34</f>
        <v>39.8872</v>
      </c>
      <c r="F34" s="75" t="n">
        <f aca="false">L34</f>
        <v>8644.1416</v>
      </c>
      <c r="G34" s="75" t="n">
        <f aca="false">O34</f>
        <v>39.6622</v>
      </c>
      <c r="H34" s="75" t="n">
        <f aca="false">T34</f>
        <v>8655.2176</v>
      </c>
      <c r="I34" s="75" t="n">
        <f aca="false">V34</f>
        <v>39.8764</v>
      </c>
      <c r="J34" s="75" t="n">
        <f aca="false">T34</f>
        <v>8655.2176</v>
      </c>
      <c r="K34" s="75" t="n">
        <f aca="false">W34</f>
        <v>39.6505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9467.12</v>
      </c>
      <c r="Q34" s="69" t="n">
        <v>84.39</v>
      </c>
      <c r="R34" s="69" t="n">
        <f aca="false">P34/3600</f>
        <v>2.62975555555556</v>
      </c>
      <c r="S34" s="67"/>
      <c r="T34" s="69" t="n">
        <v>8655.2176</v>
      </c>
      <c r="U34" s="69" t="n">
        <v>35.1229</v>
      </c>
      <c r="V34" s="69" t="n">
        <v>39.8764</v>
      </c>
      <c r="W34" s="69" t="n">
        <v>39.6505</v>
      </c>
      <c r="X34" s="69" t="n">
        <v>9357.06</v>
      </c>
      <c r="Y34" s="69" t="n">
        <v>84.74</v>
      </c>
      <c r="Z34" s="69" t="n">
        <f aca="false">X34/3600</f>
        <v>2.59918333333333</v>
      </c>
      <c r="AA34" s="67"/>
      <c r="AB34" s="67"/>
      <c r="AC34" s="67"/>
      <c r="AE34" s="49" t="n">
        <f aca="false">Q34/100</f>
        <v>0.8439</v>
      </c>
      <c r="AF34" s="49" t="n">
        <f aca="false">R34/100</f>
        <v>0.0262975555555556</v>
      </c>
      <c r="AG34" s="49" t="n">
        <f aca="false">Y34/100</f>
        <v>0.8474</v>
      </c>
      <c r="AH34" s="49" t="n">
        <f aca="false">Z34/100</f>
        <v>0.0259918333333333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88235.312</v>
      </c>
      <c r="E35" s="73" t="n">
        <f aca="false">N35</f>
        <v>42.8706</v>
      </c>
      <c r="F35" s="73" t="n">
        <f aca="false">L35</f>
        <v>188235.312</v>
      </c>
      <c r="G35" s="73" t="n">
        <f aca="false">O35</f>
        <v>44.57</v>
      </c>
      <c r="H35" s="73" t="n">
        <f aca="false">T35</f>
        <v>188770.6432</v>
      </c>
      <c r="I35" s="73" t="n">
        <f aca="false">V35</f>
        <v>42.8717</v>
      </c>
      <c r="J35" s="73" t="n">
        <f aca="false">T35</f>
        <v>188770.6432</v>
      </c>
      <c r="K35" s="73" t="n">
        <f aca="false">W35</f>
        <v>44.5699</v>
      </c>
      <c r="L35" s="70" t="n">
        <v>188235.312</v>
      </c>
      <c r="M35" s="70" t="n">
        <v>42.6863</v>
      </c>
      <c r="N35" s="70" t="n">
        <v>42.8706</v>
      </c>
      <c r="O35" s="70" t="n">
        <v>44.57</v>
      </c>
      <c r="P35" s="70" t="n">
        <v>18649.86</v>
      </c>
      <c r="Q35" s="63" t="n">
        <v>186.05</v>
      </c>
      <c r="R35" s="70" t="n">
        <f aca="false">P35/3600</f>
        <v>5.18051666666667</v>
      </c>
      <c r="S35" s="72"/>
      <c r="T35" s="70" t="n">
        <v>188770.6432</v>
      </c>
      <c r="U35" s="70" t="n">
        <v>42.6713</v>
      </c>
      <c r="V35" s="70" t="n">
        <v>42.8717</v>
      </c>
      <c r="W35" s="70" t="n">
        <v>44.5699</v>
      </c>
      <c r="X35" s="70" t="n">
        <v>18605.16</v>
      </c>
      <c r="Y35" s="70" t="n">
        <v>188</v>
      </c>
      <c r="Z35" s="70" t="n">
        <f aca="false">X35/3600</f>
        <v>5.168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8605</v>
      </c>
      <c r="AF35" s="49" t="n">
        <f aca="false">R35/100</f>
        <v>0.0518051666666667</v>
      </c>
      <c r="AG35" s="49" t="n">
        <f aca="false">Y35/100</f>
        <v>1.88</v>
      </c>
      <c r="AH35" s="49" t="n">
        <f aca="false">Z35/100</f>
        <v>0.051681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3894.304</v>
      </c>
      <c r="I36" s="74" t="n">
        <f aca="false">V36</f>
        <v>40.9334</v>
      </c>
      <c r="J36" s="74" t="n">
        <f aca="false">T36</f>
        <v>83894.304</v>
      </c>
      <c r="K36" s="74" t="n">
        <f aca="false">W36</f>
        <v>43.0864</v>
      </c>
      <c r="L36" s="62" t="n">
        <v>83924.2576</v>
      </c>
      <c r="M36" s="62" t="n">
        <v>37.2047</v>
      </c>
      <c r="N36" s="62" t="n">
        <v>40.9358</v>
      </c>
      <c r="O36" s="62" t="n">
        <v>43.0851</v>
      </c>
      <c r="P36" s="62" t="n">
        <v>15872.86</v>
      </c>
      <c r="Q36" s="63" t="n">
        <v>148.04</v>
      </c>
      <c r="R36" s="62" t="n">
        <f aca="false">P36/3600</f>
        <v>4.40912777777778</v>
      </c>
      <c r="S36" s="64"/>
      <c r="T36" s="62" t="n">
        <v>83894.304</v>
      </c>
      <c r="U36" s="62" t="n">
        <v>37.1957</v>
      </c>
      <c r="V36" s="62" t="n">
        <v>40.9334</v>
      </c>
      <c r="W36" s="62" t="n">
        <v>43.0864</v>
      </c>
      <c r="X36" s="62" t="n">
        <v>15584.78</v>
      </c>
      <c r="Y36" s="62" t="n">
        <v>147.32</v>
      </c>
      <c r="Z36" s="62" t="n">
        <f aca="false">X36/3600</f>
        <v>4.32910555555556</v>
      </c>
      <c r="AA36" s="64"/>
      <c r="AB36" s="64"/>
      <c r="AC36" s="64"/>
      <c r="AE36" s="49" t="n">
        <f aca="false">Q36/100</f>
        <v>1.4804</v>
      </c>
      <c r="AF36" s="49" t="n">
        <f aca="false">R36/100</f>
        <v>0.0440912777777778</v>
      </c>
      <c r="AG36" s="49" t="n">
        <f aca="false">Y36/100</f>
        <v>1.4732</v>
      </c>
      <c r="AH36" s="49" t="n">
        <f aca="false">Z36/100</f>
        <v>0.0432910555555556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216.2296</v>
      </c>
      <c r="I37" s="74" t="n">
        <f aca="false">V37</f>
        <v>39.3192</v>
      </c>
      <c r="J37" s="74" t="n">
        <f aca="false">T37</f>
        <v>42216.2296</v>
      </c>
      <c r="K37" s="74" t="n">
        <f aca="false">W37</f>
        <v>41.8344</v>
      </c>
      <c r="L37" s="62" t="n">
        <v>42158.9944</v>
      </c>
      <c r="M37" s="62" t="n">
        <v>34.5822</v>
      </c>
      <c r="N37" s="62" t="n">
        <v>39.323</v>
      </c>
      <c r="O37" s="62" t="n">
        <v>41.8337</v>
      </c>
      <c r="P37" s="62" t="n">
        <v>13655.4</v>
      </c>
      <c r="Q37" s="63" t="n">
        <v>129.34</v>
      </c>
      <c r="R37" s="62" t="n">
        <f aca="false">P37/3600</f>
        <v>3.79316666666667</v>
      </c>
      <c r="S37" s="64"/>
      <c r="T37" s="62" t="n">
        <v>42216.2296</v>
      </c>
      <c r="U37" s="62" t="n">
        <v>34.5826</v>
      </c>
      <c r="V37" s="62" t="n">
        <v>39.3192</v>
      </c>
      <c r="W37" s="62" t="n">
        <v>41.8344</v>
      </c>
      <c r="X37" s="62" t="n">
        <v>14557.47</v>
      </c>
      <c r="Y37" s="62" t="n">
        <v>129.1</v>
      </c>
      <c r="Z37" s="62" t="n">
        <f aca="false">X37/3600</f>
        <v>4.04374166666667</v>
      </c>
      <c r="AA37" s="64"/>
      <c r="AB37" s="64"/>
      <c r="AC37" s="64"/>
      <c r="AE37" s="49" t="n">
        <f aca="false">Q37/100</f>
        <v>1.2934</v>
      </c>
      <c r="AF37" s="49" t="n">
        <f aca="false">R37/100</f>
        <v>0.0379316666666667</v>
      </c>
      <c r="AG37" s="49" t="n">
        <f aca="false">Y37/100</f>
        <v>1.291</v>
      </c>
      <c r="AH37" s="49" t="n">
        <f aca="false">Z37/100</f>
        <v>0.040437416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2812.3744</v>
      </c>
      <c r="E38" s="75" t="n">
        <f aca="false">N38</f>
        <v>38.0423</v>
      </c>
      <c r="F38" s="75" t="n">
        <f aca="false">L38</f>
        <v>22812.3744</v>
      </c>
      <c r="G38" s="75" t="n">
        <f aca="false">O38</f>
        <v>40.7199</v>
      </c>
      <c r="H38" s="75" t="n">
        <f aca="false">T38</f>
        <v>22843.2992</v>
      </c>
      <c r="I38" s="75" t="n">
        <f aca="false">V38</f>
        <v>38.0344</v>
      </c>
      <c r="J38" s="75" t="n">
        <f aca="false">T38</f>
        <v>22843.2992</v>
      </c>
      <c r="K38" s="75" t="n">
        <f aca="false">W38</f>
        <v>40.7201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12698.76</v>
      </c>
      <c r="Q38" s="69" t="n">
        <v>120.46</v>
      </c>
      <c r="R38" s="69" t="n">
        <f aca="false">P38/3600</f>
        <v>3.52743333333333</v>
      </c>
      <c r="S38" s="67"/>
      <c r="T38" s="69" t="n">
        <v>22843.2992</v>
      </c>
      <c r="U38" s="69" t="n">
        <v>32.2284</v>
      </c>
      <c r="V38" s="69" t="n">
        <v>38.0344</v>
      </c>
      <c r="W38" s="69" t="n">
        <v>40.7201</v>
      </c>
      <c r="X38" s="69" t="n">
        <v>12524.59</v>
      </c>
      <c r="Y38" s="69" t="n">
        <v>117.54</v>
      </c>
      <c r="Z38" s="69" t="n">
        <f aca="false">X38/3600</f>
        <v>3.47905277777778</v>
      </c>
      <c r="AA38" s="67"/>
      <c r="AB38" s="67"/>
      <c r="AC38" s="67"/>
      <c r="AE38" s="49" t="n">
        <f aca="false">Q38/100</f>
        <v>1.2046</v>
      </c>
      <c r="AF38" s="49" t="n">
        <f aca="false">R38/100</f>
        <v>0.0352743333333333</v>
      </c>
      <c r="AG38" s="49" t="n">
        <f aca="false">Y38/100</f>
        <v>1.1754</v>
      </c>
      <c r="AH38" s="49" t="n">
        <f aca="false">Z38/100</f>
        <v>0.0347905277777778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2215.052</v>
      </c>
      <c r="E39" s="73" t="n">
        <f aca="false">N39</f>
        <v>43.9539</v>
      </c>
      <c r="F39" s="73" t="n">
        <f aca="false">L39</f>
        <v>22215.052</v>
      </c>
      <c r="G39" s="73" t="n">
        <f aca="false">O39</f>
        <v>44.5751</v>
      </c>
      <c r="H39" s="73" t="n">
        <f aca="false">T39</f>
        <v>22231.2896</v>
      </c>
      <c r="I39" s="73" t="n">
        <f aca="false">V39</f>
        <v>43.9571</v>
      </c>
      <c r="J39" s="73" t="n">
        <f aca="false">T39</f>
        <v>22231.2896</v>
      </c>
      <c r="K39" s="73" t="n">
        <f aca="false">W39</f>
        <v>44.5792</v>
      </c>
      <c r="L39" s="70" t="n">
        <v>22215.052</v>
      </c>
      <c r="M39" s="70" t="n">
        <v>41.9372</v>
      </c>
      <c r="N39" s="70" t="n">
        <v>43.9539</v>
      </c>
      <c r="O39" s="70" t="n">
        <v>44.5751</v>
      </c>
      <c r="P39" s="70" t="n">
        <v>2882.52</v>
      </c>
      <c r="Q39" s="63" t="n">
        <v>28.67</v>
      </c>
      <c r="R39" s="70" t="n">
        <f aca="false">P39/3600</f>
        <v>0.8007</v>
      </c>
      <c r="S39" s="72"/>
      <c r="T39" s="70" t="n">
        <v>22231.2896</v>
      </c>
      <c r="U39" s="70" t="n">
        <v>41.935</v>
      </c>
      <c r="V39" s="70" t="n">
        <v>43.9571</v>
      </c>
      <c r="W39" s="70" t="n">
        <v>44.5792</v>
      </c>
      <c r="X39" s="70" t="n">
        <v>2869.29</v>
      </c>
      <c r="Y39" s="70" t="n">
        <v>28.58</v>
      </c>
      <c r="Z39" s="70" t="n">
        <f aca="false">X39/3600</f>
        <v>0.79702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867</v>
      </c>
      <c r="AF39" s="49" t="n">
        <f aca="false">R39/100</f>
        <v>0.008007</v>
      </c>
      <c r="AG39" s="49" t="n">
        <f aca="false">Y39/100</f>
        <v>0.2858</v>
      </c>
      <c r="AH39" s="49" t="n">
        <f aca="false">Z39/100</f>
        <v>0.00797025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58.3872</v>
      </c>
      <c r="I40" s="74" t="n">
        <f aca="false">V40</f>
        <v>41.0902</v>
      </c>
      <c r="J40" s="74" t="n">
        <f aca="false">T40</f>
        <v>12158.3872</v>
      </c>
      <c r="K40" s="74" t="n">
        <f aca="false">W40</f>
        <v>41.3006</v>
      </c>
      <c r="L40" s="62" t="n">
        <v>12150.1128</v>
      </c>
      <c r="M40" s="62" t="n">
        <v>38.4789</v>
      </c>
      <c r="N40" s="62" t="n">
        <v>41.0843</v>
      </c>
      <c r="O40" s="62" t="n">
        <v>41.298</v>
      </c>
      <c r="P40" s="62" t="n">
        <v>2470.87</v>
      </c>
      <c r="Q40" s="63" t="n">
        <v>23.68</v>
      </c>
      <c r="R40" s="62" t="n">
        <f aca="false">P40/3600</f>
        <v>0.686352777777778</v>
      </c>
      <c r="S40" s="64"/>
      <c r="T40" s="62" t="n">
        <v>12158.3872</v>
      </c>
      <c r="U40" s="62" t="n">
        <v>38.4784</v>
      </c>
      <c r="V40" s="62" t="n">
        <v>41.0902</v>
      </c>
      <c r="W40" s="62" t="n">
        <v>41.3006</v>
      </c>
      <c r="X40" s="62" t="n">
        <v>2459.46</v>
      </c>
      <c r="Y40" s="62" t="n">
        <v>23.5</v>
      </c>
      <c r="Z40" s="62" t="n">
        <f aca="false">X40/3600</f>
        <v>0.683183333333333</v>
      </c>
      <c r="AA40" s="64"/>
      <c r="AB40" s="64"/>
      <c r="AC40" s="64"/>
      <c r="AE40" s="49" t="n">
        <f aca="false">Q40/100</f>
        <v>0.2368</v>
      </c>
      <c r="AF40" s="49" t="n">
        <f aca="false">R40/100</f>
        <v>0.00686352777777778</v>
      </c>
      <c r="AG40" s="49" t="n">
        <f aca="false">Y40/100</f>
        <v>0.235</v>
      </c>
      <c r="AH40" s="49" t="n">
        <f aca="false">Z40/100</f>
        <v>0.00683183333333333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03.676</v>
      </c>
      <c r="I41" s="74" t="n">
        <f aca="false">V41</f>
        <v>38.5884</v>
      </c>
      <c r="J41" s="74" t="n">
        <f aca="false">T41</f>
        <v>6303.676</v>
      </c>
      <c r="K41" s="74" t="n">
        <f aca="false">W41</f>
        <v>38.56</v>
      </c>
      <c r="L41" s="62" t="n">
        <v>6298.7904</v>
      </c>
      <c r="M41" s="62" t="n">
        <v>35.4726</v>
      </c>
      <c r="N41" s="62" t="n">
        <v>38.5834</v>
      </c>
      <c r="O41" s="62" t="n">
        <v>38.5522</v>
      </c>
      <c r="P41" s="62" t="n">
        <v>2191.68</v>
      </c>
      <c r="Q41" s="63" t="n">
        <v>20.28</v>
      </c>
      <c r="R41" s="62" t="n">
        <f aca="false">P41/3600</f>
        <v>0.6088</v>
      </c>
      <c r="S41" s="64"/>
      <c r="T41" s="62" t="n">
        <v>6303.676</v>
      </c>
      <c r="U41" s="62" t="n">
        <v>35.4728</v>
      </c>
      <c r="V41" s="62" t="n">
        <v>38.5884</v>
      </c>
      <c r="W41" s="62" t="n">
        <v>38.56</v>
      </c>
      <c r="X41" s="62" t="n">
        <v>2176.65</v>
      </c>
      <c r="Y41" s="62" t="n">
        <v>20.17</v>
      </c>
      <c r="Z41" s="62" t="n">
        <f aca="false">X41/3600</f>
        <v>0.604625</v>
      </c>
      <c r="AA41" s="64"/>
      <c r="AB41" s="64"/>
      <c r="AC41" s="64"/>
      <c r="AE41" s="49" t="n">
        <f aca="false">Q41/100</f>
        <v>0.2028</v>
      </c>
      <c r="AF41" s="49" t="n">
        <f aca="false">R41/100</f>
        <v>0.006088</v>
      </c>
      <c r="AG41" s="49" t="n">
        <f aca="false">Y41/100</f>
        <v>0.2017</v>
      </c>
      <c r="AH41" s="49" t="n">
        <f aca="false">Z41/100</f>
        <v>0.00604625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3.7256</v>
      </c>
      <c r="E42" s="75" t="n">
        <f aca="false">N42</f>
        <v>36.308</v>
      </c>
      <c r="F42" s="75" t="n">
        <f aca="false">L42</f>
        <v>3353.7256</v>
      </c>
      <c r="G42" s="75" t="n">
        <f aca="false">O42</f>
        <v>35.9759</v>
      </c>
      <c r="H42" s="75" t="n">
        <f aca="false">T42</f>
        <v>3354.936</v>
      </c>
      <c r="I42" s="75" t="n">
        <f aca="false">V42</f>
        <v>36.3045</v>
      </c>
      <c r="J42" s="75" t="n">
        <f aca="false">T42</f>
        <v>3354.936</v>
      </c>
      <c r="K42" s="75" t="n">
        <f aca="false">W42</f>
        <v>35.9834</v>
      </c>
      <c r="L42" s="69" t="n">
        <v>3353.7256</v>
      </c>
      <c r="M42" s="69" t="n">
        <v>32.8568</v>
      </c>
      <c r="N42" s="69" t="n">
        <v>36.308</v>
      </c>
      <c r="O42" s="69" t="n">
        <v>35.9759</v>
      </c>
      <c r="P42" s="69" t="n">
        <v>2007.95</v>
      </c>
      <c r="Q42" s="69" t="n">
        <v>18.33</v>
      </c>
      <c r="R42" s="69" t="n">
        <f aca="false">P42/3600</f>
        <v>0.557763888888889</v>
      </c>
      <c r="S42" s="67"/>
      <c r="T42" s="69" t="n">
        <v>3354.936</v>
      </c>
      <c r="U42" s="69" t="n">
        <v>32.8543</v>
      </c>
      <c r="V42" s="69" t="n">
        <v>36.3045</v>
      </c>
      <c r="W42" s="69" t="n">
        <v>35.9834</v>
      </c>
      <c r="X42" s="69" t="n">
        <v>1979.76</v>
      </c>
      <c r="Y42" s="69" t="n">
        <v>18.29</v>
      </c>
      <c r="Z42" s="69" t="n">
        <f aca="false">X42/3600</f>
        <v>0.549933333333333</v>
      </c>
      <c r="AA42" s="67"/>
      <c r="AB42" s="67"/>
      <c r="AC42" s="67"/>
      <c r="AE42" s="49" t="n">
        <f aca="false">Q42/100</f>
        <v>0.1833</v>
      </c>
      <c r="AF42" s="49" t="n">
        <f aca="false">R42/100</f>
        <v>0.00557763888888889</v>
      </c>
      <c r="AG42" s="49" t="n">
        <f aca="false">Y42/100</f>
        <v>0.1829</v>
      </c>
      <c r="AH42" s="49" t="n">
        <f aca="false">Z42/100</f>
        <v>0.00549933333333333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11.2848</v>
      </c>
      <c r="E43" s="73" t="n">
        <f aca="false">N43</f>
        <v>44.1686</v>
      </c>
      <c r="F43" s="73" t="n">
        <f aca="false">L43</f>
        <v>24711.2848</v>
      </c>
      <c r="G43" s="73" t="n">
        <f aca="false">O43</f>
        <v>45.5821</v>
      </c>
      <c r="H43" s="73" t="n">
        <f aca="false">T43</f>
        <v>24712.7544</v>
      </c>
      <c r="I43" s="73" t="n">
        <f aca="false">V43</f>
        <v>44.1704</v>
      </c>
      <c r="J43" s="73" t="n">
        <f aca="false">T43</f>
        <v>24712.7544</v>
      </c>
      <c r="K43" s="73" t="n">
        <f aca="false">W43</f>
        <v>45.583</v>
      </c>
      <c r="L43" s="70" t="n">
        <v>24711.2848</v>
      </c>
      <c r="M43" s="70" t="n">
        <v>42.1129</v>
      </c>
      <c r="N43" s="70" t="n">
        <v>44.1686</v>
      </c>
      <c r="O43" s="70" t="n">
        <v>45.5821</v>
      </c>
      <c r="P43" s="70" t="n">
        <v>3339.94</v>
      </c>
      <c r="Q43" s="63" t="n">
        <v>31.61</v>
      </c>
      <c r="R43" s="70" t="n">
        <f aca="false">P43/3600</f>
        <v>0.927761111111111</v>
      </c>
      <c r="S43" s="72"/>
      <c r="T43" s="70" t="n">
        <v>24712.7544</v>
      </c>
      <c r="U43" s="70" t="n">
        <v>42.1111</v>
      </c>
      <c r="V43" s="70" t="n">
        <v>44.1704</v>
      </c>
      <c r="W43" s="70" t="n">
        <v>45.583</v>
      </c>
      <c r="X43" s="70" t="n">
        <v>3351.52</v>
      </c>
      <c r="Y43" s="70" t="n">
        <v>31.64</v>
      </c>
      <c r="Z43" s="70" t="n">
        <f aca="false">X43/3600</f>
        <v>0.93097777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3161</v>
      </c>
      <c r="AF43" s="49" t="n">
        <f aca="false">R43/100</f>
        <v>0.00927761111111111</v>
      </c>
      <c r="AG43" s="49" t="n">
        <f aca="false">Y43/100</f>
        <v>0.3164</v>
      </c>
      <c r="AH43" s="49" t="n">
        <f aca="false">Z43/100</f>
        <v>0.00930977777777778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05.5272</v>
      </c>
      <c r="I44" s="74" t="n">
        <f aca="false">V44</f>
        <v>41.8034</v>
      </c>
      <c r="J44" s="74" t="n">
        <f aca="false">T44</f>
        <v>14805.5272</v>
      </c>
      <c r="K44" s="74" t="n">
        <f aca="false">W44</f>
        <v>42.9848</v>
      </c>
      <c r="L44" s="62" t="n">
        <v>14804.7912</v>
      </c>
      <c r="M44" s="62" t="n">
        <v>39.1667</v>
      </c>
      <c r="N44" s="62" t="n">
        <v>41.8094</v>
      </c>
      <c r="O44" s="62" t="n">
        <v>42.9886</v>
      </c>
      <c r="P44" s="62" t="n">
        <v>2940.25</v>
      </c>
      <c r="Q44" s="63" t="n">
        <v>28.21</v>
      </c>
      <c r="R44" s="62" t="n">
        <f aca="false">P44/3600</f>
        <v>0.816736111111111</v>
      </c>
      <c r="S44" s="64"/>
      <c r="T44" s="62" t="n">
        <v>14805.5272</v>
      </c>
      <c r="U44" s="62" t="n">
        <v>39.1674</v>
      </c>
      <c r="V44" s="62" t="n">
        <v>41.8034</v>
      </c>
      <c r="W44" s="62" t="n">
        <v>42.9848</v>
      </c>
      <c r="X44" s="62" t="n">
        <v>2918.13</v>
      </c>
      <c r="Y44" s="62" t="n">
        <v>28.45</v>
      </c>
      <c r="Z44" s="62" t="n">
        <f aca="false">X44/3600</f>
        <v>0.810591666666667</v>
      </c>
      <c r="AA44" s="64"/>
      <c r="AB44" s="64"/>
      <c r="AC44" s="64"/>
      <c r="AE44" s="49" t="n">
        <f aca="false">Q44/100</f>
        <v>0.2821</v>
      </c>
      <c r="AF44" s="49" t="n">
        <f aca="false">R44/100</f>
        <v>0.00816736111111111</v>
      </c>
      <c r="AG44" s="49" t="n">
        <f aca="false">Y44/100</f>
        <v>0.2845</v>
      </c>
      <c r="AH44" s="49" t="n">
        <f aca="false">Z44/100</f>
        <v>0.00810591666666667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26.2024</v>
      </c>
      <c r="I45" s="74" t="n">
        <f aca="false">V45</f>
        <v>39.7422</v>
      </c>
      <c r="J45" s="74" t="n">
        <f aca="false">T45</f>
        <v>8526.2024</v>
      </c>
      <c r="K45" s="74" t="n">
        <f aca="false">W45</f>
        <v>40.7476</v>
      </c>
      <c r="L45" s="62" t="n">
        <v>8526.1416</v>
      </c>
      <c r="M45" s="62" t="n">
        <v>36.064</v>
      </c>
      <c r="N45" s="62" t="n">
        <v>39.7408</v>
      </c>
      <c r="O45" s="62" t="n">
        <v>40.7463</v>
      </c>
      <c r="P45" s="62" t="n">
        <v>2661.43</v>
      </c>
      <c r="Q45" s="63" t="n">
        <v>25.32</v>
      </c>
      <c r="R45" s="62" t="n">
        <f aca="false">P45/3600</f>
        <v>0.739286111111111</v>
      </c>
      <c r="S45" s="64"/>
      <c r="T45" s="62" t="n">
        <v>8526.2024</v>
      </c>
      <c r="U45" s="62" t="n">
        <v>36.066</v>
      </c>
      <c r="V45" s="62" t="n">
        <v>39.7422</v>
      </c>
      <c r="W45" s="62" t="n">
        <v>40.7476</v>
      </c>
      <c r="X45" s="62" t="n">
        <v>2643.42</v>
      </c>
      <c r="Y45" s="62" t="n">
        <v>25.29</v>
      </c>
      <c r="Z45" s="62" t="n">
        <f aca="false">X45/3600</f>
        <v>0.734283333333333</v>
      </c>
      <c r="AA45" s="64"/>
      <c r="AB45" s="64"/>
      <c r="AC45" s="64"/>
      <c r="AE45" s="49" t="n">
        <f aca="false">Q45/100</f>
        <v>0.2532</v>
      </c>
      <c r="AF45" s="49" t="n">
        <f aca="false">R45/100</f>
        <v>0.00739286111111111</v>
      </c>
      <c r="AG45" s="49" t="n">
        <f aca="false">Y45/100</f>
        <v>0.2529</v>
      </c>
      <c r="AH45" s="49" t="n">
        <f aca="false">Z45/100</f>
        <v>0.00734283333333333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3.2048</v>
      </c>
      <c r="E46" s="75" t="n">
        <f aca="false">N46</f>
        <v>37.8011</v>
      </c>
      <c r="F46" s="75" t="n">
        <f aca="false">L46</f>
        <v>4813.2048</v>
      </c>
      <c r="G46" s="75" t="n">
        <f aca="false">O46</f>
        <v>38.6358</v>
      </c>
      <c r="H46" s="75" t="n">
        <f aca="false">T46</f>
        <v>4813.1736</v>
      </c>
      <c r="I46" s="75" t="n">
        <f aca="false">V46</f>
        <v>37.8018</v>
      </c>
      <c r="J46" s="75" t="n">
        <f aca="false">T46</f>
        <v>4813.1736</v>
      </c>
      <c r="K46" s="75" t="n">
        <f aca="false">W46</f>
        <v>38.6244</v>
      </c>
      <c r="L46" s="69" t="n">
        <v>4813.2048</v>
      </c>
      <c r="M46" s="69" t="n">
        <v>33.0507</v>
      </c>
      <c r="N46" s="69" t="n">
        <v>37.8011</v>
      </c>
      <c r="O46" s="69" t="n">
        <v>38.6358</v>
      </c>
      <c r="P46" s="69" t="n">
        <v>2480.47</v>
      </c>
      <c r="Q46" s="69" t="n">
        <v>22.89</v>
      </c>
      <c r="R46" s="69" t="n">
        <f aca="false">P46/3600</f>
        <v>0.689019444444444</v>
      </c>
      <c r="S46" s="67"/>
      <c r="T46" s="69" t="n">
        <v>4813.1736</v>
      </c>
      <c r="U46" s="69" t="n">
        <v>33.0542</v>
      </c>
      <c r="V46" s="69" t="n">
        <v>37.8018</v>
      </c>
      <c r="W46" s="69" t="n">
        <v>38.6244</v>
      </c>
      <c r="X46" s="69" t="n">
        <v>2455.92</v>
      </c>
      <c r="Y46" s="69" t="n">
        <v>22.83</v>
      </c>
      <c r="Z46" s="69" t="n">
        <f aca="false">X46/3600</f>
        <v>0.6822</v>
      </c>
      <c r="AA46" s="67"/>
      <c r="AB46" s="67"/>
      <c r="AC46" s="67"/>
      <c r="AE46" s="49" t="n">
        <f aca="false">Q46/100</f>
        <v>0.2289</v>
      </c>
      <c r="AF46" s="49" t="n">
        <f aca="false">R46/100</f>
        <v>0.00689019444444444</v>
      </c>
      <c r="AG46" s="49" t="n">
        <f aca="false">Y46/100</f>
        <v>0.2283</v>
      </c>
      <c r="AH46" s="49" t="n">
        <f aca="false">Z46/100</f>
        <v>0.006822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595.116</v>
      </c>
      <c r="E47" s="73" t="n">
        <f aca="false">N47</f>
        <v>42.6035</v>
      </c>
      <c r="F47" s="73" t="n">
        <f aca="false">L47</f>
        <v>45595.116</v>
      </c>
      <c r="G47" s="73" t="n">
        <f aca="false">O47</f>
        <v>43.4705</v>
      </c>
      <c r="H47" s="73" t="n">
        <f aca="false">T47</f>
        <v>45580.768</v>
      </c>
      <c r="I47" s="73" t="n">
        <f aca="false">V47</f>
        <v>42.6068</v>
      </c>
      <c r="J47" s="73" t="n">
        <f aca="false">T47</f>
        <v>45580.768</v>
      </c>
      <c r="K47" s="73" t="n">
        <f aca="false">W47</f>
        <v>43.4744</v>
      </c>
      <c r="L47" s="70" t="n">
        <v>45595.116</v>
      </c>
      <c r="M47" s="70" t="n">
        <v>41.1899</v>
      </c>
      <c r="N47" s="70" t="n">
        <v>42.6035</v>
      </c>
      <c r="O47" s="70" t="n">
        <v>43.4705</v>
      </c>
      <c r="P47" s="70" t="n">
        <v>3382.15</v>
      </c>
      <c r="Q47" s="63" t="n">
        <v>36.34</v>
      </c>
      <c r="R47" s="70" t="n">
        <f aca="false">P47/3600</f>
        <v>0.939486111111111</v>
      </c>
      <c r="S47" s="72"/>
      <c r="T47" s="70" t="n">
        <v>45580.768</v>
      </c>
      <c r="U47" s="70" t="n">
        <v>41.1745</v>
      </c>
      <c r="V47" s="70" t="n">
        <v>42.6068</v>
      </c>
      <c r="W47" s="70" t="n">
        <v>43.4744</v>
      </c>
      <c r="X47" s="70" t="n">
        <v>3380.13</v>
      </c>
      <c r="Y47" s="70" t="n">
        <v>35.94</v>
      </c>
      <c r="Z47" s="70" t="n">
        <f aca="false">X47/3600</f>
        <v>0.93892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3634</v>
      </c>
      <c r="AF47" s="49" t="n">
        <f aca="false">R47/100</f>
        <v>0.00939486111111111</v>
      </c>
      <c r="AG47" s="49" t="n">
        <f aca="false">Y47/100</f>
        <v>0.3594</v>
      </c>
      <c r="AH47" s="49" t="n">
        <f aca="false">Z47/100</f>
        <v>0.00938925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67.0144</v>
      </c>
      <c r="I48" s="74" t="n">
        <f aca="false">V48</f>
        <v>39.2972</v>
      </c>
      <c r="J48" s="74" t="n">
        <f aca="false">T48</f>
        <v>28267.0144</v>
      </c>
      <c r="K48" s="74" t="n">
        <f aca="false">W48</f>
        <v>40.085</v>
      </c>
      <c r="L48" s="62" t="n">
        <v>28265.6504</v>
      </c>
      <c r="M48" s="62" t="n">
        <v>36.9214</v>
      </c>
      <c r="N48" s="62" t="n">
        <v>39.2915</v>
      </c>
      <c r="O48" s="62" t="n">
        <v>40.0803</v>
      </c>
      <c r="P48" s="62" t="n">
        <v>2957.31</v>
      </c>
      <c r="Q48" s="63" t="n">
        <v>30.35</v>
      </c>
      <c r="R48" s="62" t="n">
        <f aca="false">P48/3600</f>
        <v>0.821475</v>
      </c>
      <c r="S48" s="64"/>
      <c r="T48" s="62" t="n">
        <v>28267.0144</v>
      </c>
      <c r="U48" s="62" t="n">
        <v>36.9149</v>
      </c>
      <c r="V48" s="62" t="n">
        <v>39.2972</v>
      </c>
      <c r="W48" s="62" t="n">
        <v>40.085</v>
      </c>
      <c r="X48" s="62" t="n">
        <v>2943.47</v>
      </c>
      <c r="Y48" s="62" t="n">
        <v>30.53</v>
      </c>
      <c r="Z48" s="62" t="n">
        <f aca="false">X48/3600</f>
        <v>0.817630555555556</v>
      </c>
      <c r="AA48" s="64"/>
      <c r="AB48" s="64"/>
      <c r="AC48" s="64"/>
      <c r="AE48" s="49" t="n">
        <f aca="false">Q48/100</f>
        <v>0.3035</v>
      </c>
      <c r="AF48" s="49" t="n">
        <f aca="false">R48/100</f>
        <v>0.00821475</v>
      </c>
      <c r="AG48" s="49" t="n">
        <f aca="false">Y48/100</f>
        <v>0.3053</v>
      </c>
      <c r="AH48" s="49" t="n">
        <f aca="false">Z48/100</f>
        <v>0.00817630555555556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62.4472</v>
      </c>
      <c r="I49" s="74" t="n">
        <f aca="false">V49</f>
        <v>36.8815</v>
      </c>
      <c r="J49" s="74" t="n">
        <f aca="false">T49</f>
        <v>16562.4472</v>
      </c>
      <c r="K49" s="74" t="n">
        <f aca="false">W49</f>
        <v>37.5841</v>
      </c>
      <c r="L49" s="62" t="n">
        <v>16565.9568</v>
      </c>
      <c r="M49" s="62" t="n">
        <v>33.0765</v>
      </c>
      <c r="N49" s="62" t="n">
        <v>36.8792</v>
      </c>
      <c r="O49" s="62" t="n">
        <v>37.5857</v>
      </c>
      <c r="P49" s="62" t="n">
        <v>2597.97</v>
      </c>
      <c r="Q49" s="63" t="n">
        <v>26.46</v>
      </c>
      <c r="R49" s="62" t="n">
        <f aca="false">P49/3600</f>
        <v>0.721658333333333</v>
      </c>
      <c r="S49" s="64"/>
      <c r="T49" s="62" t="n">
        <v>16562.4472</v>
      </c>
      <c r="U49" s="62" t="n">
        <v>33.0731</v>
      </c>
      <c r="V49" s="62" t="n">
        <v>36.8815</v>
      </c>
      <c r="W49" s="62" t="n">
        <v>37.5841</v>
      </c>
      <c r="X49" s="62" t="n">
        <v>2578.6</v>
      </c>
      <c r="Y49" s="62" t="n">
        <v>26.24</v>
      </c>
      <c r="Z49" s="62" t="n">
        <f aca="false">X49/3600</f>
        <v>0.716277777777778</v>
      </c>
      <c r="AA49" s="64"/>
      <c r="AB49" s="64"/>
      <c r="AC49" s="64"/>
      <c r="AE49" s="49" t="n">
        <f aca="false">Q49/100</f>
        <v>0.2646</v>
      </c>
      <c r="AF49" s="49" t="n">
        <f aca="false">R49/100</f>
        <v>0.00721658333333333</v>
      </c>
      <c r="AG49" s="49" t="n">
        <f aca="false">Y49/100</f>
        <v>0.2624</v>
      </c>
      <c r="AH49" s="49" t="n">
        <f aca="false">Z49/100</f>
        <v>0.00716277777777778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859.6088</v>
      </c>
      <c r="E50" s="75" t="n">
        <f aca="false">N50</f>
        <v>34.777</v>
      </c>
      <c r="F50" s="75" t="n">
        <f aca="false">L50</f>
        <v>8859.6088</v>
      </c>
      <c r="G50" s="75" t="n">
        <f aca="false">O50</f>
        <v>35.4449</v>
      </c>
      <c r="H50" s="75" t="n">
        <f aca="false">T50</f>
        <v>8855.6056</v>
      </c>
      <c r="I50" s="75" t="n">
        <f aca="false">V50</f>
        <v>34.7726</v>
      </c>
      <c r="J50" s="75" t="n">
        <f aca="false">T50</f>
        <v>8855.6056</v>
      </c>
      <c r="K50" s="75" t="n">
        <f aca="false">W50</f>
        <v>35.4393</v>
      </c>
      <c r="L50" s="69" t="n">
        <v>8859.6088</v>
      </c>
      <c r="M50" s="69" t="n">
        <v>29.4582</v>
      </c>
      <c r="N50" s="69" t="n">
        <v>34.777</v>
      </c>
      <c r="O50" s="69" t="n">
        <v>35.4449</v>
      </c>
      <c r="P50" s="69" t="n">
        <v>2308.25</v>
      </c>
      <c r="Q50" s="69" t="n">
        <v>23.32</v>
      </c>
      <c r="R50" s="69" t="n">
        <f aca="false">P50/3600</f>
        <v>0.641180555555556</v>
      </c>
      <c r="S50" s="67"/>
      <c r="T50" s="69" t="n">
        <v>8855.6056</v>
      </c>
      <c r="U50" s="69" t="n">
        <v>29.4609</v>
      </c>
      <c r="V50" s="69" t="n">
        <v>34.7726</v>
      </c>
      <c r="W50" s="69" t="n">
        <v>35.4393</v>
      </c>
      <c r="X50" s="69" t="n">
        <v>2296.59</v>
      </c>
      <c r="Y50" s="69" t="n">
        <v>23.27</v>
      </c>
      <c r="Z50" s="69" t="n">
        <f aca="false">X50/3600</f>
        <v>0.637941666666667</v>
      </c>
      <c r="AA50" s="67"/>
      <c r="AB50" s="67"/>
      <c r="AC50" s="67"/>
      <c r="AE50" s="49" t="n">
        <f aca="false">Q50/100</f>
        <v>0.2332</v>
      </c>
      <c r="AF50" s="49" t="n">
        <f aca="false">R50/100</f>
        <v>0.00641180555555556</v>
      </c>
      <c r="AG50" s="49" t="n">
        <f aca="false">Y50/100</f>
        <v>0.2327</v>
      </c>
      <c r="AH50" s="49" t="n">
        <f aca="false">Z50/100</f>
        <v>0.006379416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613.0568</v>
      </c>
      <c r="E51" s="73" t="n">
        <f aca="false">N51</f>
        <v>43.7705</v>
      </c>
      <c r="F51" s="73" t="n">
        <f aca="false">L51</f>
        <v>15613.0568</v>
      </c>
      <c r="G51" s="73" t="n">
        <f aca="false">O51</f>
        <v>44.5493</v>
      </c>
      <c r="H51" s="73" t="n">
        <f aca="false">T51</f>
        <v>15628.0528</v>
      </c>
      <c r="I51" s="73" t="n">
        <f aca="false">V51</f>
        <v>43.768</v>
      </c>
      <c r="J51" s="73" t="n">
        <f aca="false">T51</f>
        <v>15628.0528</v>
      </c>
      <c r="K51" s="73" t="n">
        <f aca="false">W51</f>
        <v>44.5484</v>
      </c>
      <c r="L51" s="70" t="n">
        <v>15613.0568</v>
      </c>
      <c r="M51" s="70" t="n">
        <v>42.5315</v>
      </c>
      <c r="N51" s="70" t="n">
        <v>43.7705</v>
      </c>
      <c r="O51" s="70" t="n">
        <v>44.5493</v>
      </c>
      <c r="P51" s="70" t="n">
        <v>1791.5</v>
      </c>
      <c r="Q51" s="63" t="n">
        <v>17.39</v>
      </c>
      <c r="R51" s="70" t="n">
        <f aca="false">P51/3600</f>
        <v>0.497638888888889</v>
      </c>
      <c r="S51" s="72"/>
      <c r="T51" s="70" t="n">
        <v>15628.0528</v>
      </c>
      <c r="U51" s="70" t="n">
        <v>42.5263</v>
      </c>
      <c r="V51" s="70" t="n">
        <v>43.768</v>
      </c>
      <c r="W51" s="70" t="n">
        <v>44.5484</v>
      </c>
      <c r="X51" s="70" t="n">
        <v>1788.61</v>
      </c>
      <c r="Y51" s="70" t="n">
        <v>17.31</v>
      </c>
      <c r="Z51" s="70" t="n">
        <f aca="false">X51/3600</f>
        <v>0.496836111111111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739</v>
      </c>
      <c r="AF51" s="49" t="n">
        <f aca="false">R51/100</f>
        <v>0.00497638888888889</v>
      </c>
      <c r="AG51" s="49" t="n">
        <f aca="false">Y51/100</f>
        <v>0.1731</v>
      </c>
      <c r="AH51" s="49" t="n">
        <f aca="false">Z51/100</f>
        <v>0.00496836111111111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46.9872</v>
      </c>
      <c r="I52" s="74" t="n">
        <f aca="false">V52</f>
        <v>40.4301</v>
      </c>
      <c r="J52" s="74" t="n">
        <f aca="false">T52</f>
        <v>9446.9872</v>
      </c>
      <c r="K52" s="74" t="n">
        <f aca="false">W52</f>
        <v>41.8148</v>
      </c>
      <c r="L52" s="62" t="n">
        <v>9441.0936</v>
      </c>
      <c r="M52" s="62" t="n">
        <v>39.1139</v>
      </c>
      <c r="N52" s="62" t="n">
        <v>40.4323</v>
      </c>
      <c r="O52" s="62" t="n">
        <v>41.8065</v>
      </c>
      <c r="P52" s="62" t="n">
        <v>1577.76</v>
      </c>
      <c r="Q52" s="63" t="n">
        <v>14.97</v>
      </c>
      <c r="R52" s="62" t="n">
        <f aca="false">P52/3600</f>
        <v>0.438266666666667</v>
      </c>
      <c r="S52" s="64"/>
      <c r="T52" s="62" t="n">
        <v>9446.9872</v>
      </c>
      <c r="U52" s="62" t="n">
        <v>39.1098</v>
      </c>
      <c r="V52" s="62" t="n">
        <v>40.4301</v>
      </c>
      <c r="W52" s="62" t="n">
        <v>41.8148</v>
      </c>
      <c r="X52" s="62" t="n">
        <v>1571.98</v>
      </c>
      <c r="Y52" s="62" t="n">
        <v>14.92</v>
      </c>
      <c r="Z52" s="62" t="n">
        <f aca="false">X52/3600</f>
        <v>0.436661111111111</v>
      </c>
      <c r="AA52" s="64"/>
      <c r="AB52" s="64"/>
      <c r="AC52" s="64"/>
      <c r="AE52" s="49" t="n">
        <f aca="false">Q52/100</f>
        <v>0.1497</v>
      </c>
      <c r="AF52" s="49" t="n">
        <f aca="false">R52/100</f>
        <v>0.00438266666666667</v>
      </c>
      <c r="AG52" s="49" t="n">
        <f aca="false">Y52/100</f>
        <v>0.1492</v>
      </c>
      <c r="AH52" s="49" t="n">
        <f aca="false">Z52/100</f>
        <v>0.00436661111111111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73.968</v>
      </c>
      <c r="I53" s="74" t="n">
        <f aca="false">V53</f>
        <v>37.8048</v>
      </c>
      <c r="J53" s="74" t="n">
        <f aca="false">T53</f>
        <v>5273.968</v>
      </c>
      <c r="K53" s="74" t="n">
        <f aca="false">W53</f>
        <v>39.6946</v>
      </c>
      <c r="L53" s="62" t="n">
        <v>5273.0504</v>
      </c>
      <c r="M53" s="62" t="n">
        <v>35.6236</v>
      </c>
      <c r="N53" s="62" t="n">
        <v>37.8068</v>
      </c>
      <c r="O53" s="62" t="n">
        <v>39.6866</v>
      </c>
      <c r="P53" s="62" t="n">
        <v>1415.49</v>
      </c>
      <c r="Q53" s="63" t="n">
        <v>13.35</v>
      </c>
      <c r="R53" s="62" t="n">
        <f aca="false">P53/3600</f>
        <v>0.393191666666667</v>
      </c>
      <c r="S53" s="64"/>
      <c r="T53" s="62" t="n">
        <v>5273.968</v>
      </c>
      <c r="U53" s="62" t="n">
        <v>35.62</v>
      </c>
      <c r="V53" s="62" t="n">
        <v>37.8048</v>
      </c>
      <c r="W53" s="62" t="n">
        <v>39.6946</v>
      </c>
      <c r="X53" s="62" t="n">
        <v>1403.16</v>
      </c>
      <c r="Y53" s="62" t="n">
        <v>13.26</v>
      </c>
      <c r="Z53" s="62" t="n">
        <f aca="false">X53/3600</f>
        <v>0.389766666666667</v>
      </c>
      <c r="AA53" s="64"/>
      <c r="AB53" s="64"/>
      <c r="AC53" s="64"/>
      <c r="AE53" s="49" t="n">
        <f aca="false">Q53/100</f>
        <v>0.1335</v>
      </c>
      <c r="AF53" s="49" t="n">
        <f aca="false">R53/100</f>
        <v>0.00393191666666667</v>
      </c>
      <c r="AG53" s="49" t="n">
        <f aca="false">Y53/100</f>
        <v>0.1326</v>
      </c>
      <c r="AH53" s="49" t="n">
        <f aca="false">Z53/100</f>
        <v>0.00389766666666667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24.0432</v>
      </c>
      <c r="E54" s="75" t="n">
        <f aca="false">N54</f>
        <v>35.8004</v>
      </c>
      <c r="F54" s="75" t="n">
        <f aca="false">L54</f>
        <v>2624.0432</v>
      </c>
      <c r="G54" s="75" t="n">
        <f aca="false">O54</f>
        <v>37.5814</v>
      </c>
      <c r="H54" s="75" t="n">
        <f aca="false">T54</f>
        <v>2625.7168</v>
      </c>
      <c r="I54" s="75" t="n">
        <f aca="false">V54</f>
        <v>35.8073</v>
      </c>
      <c r="J54" s="75" t="n">
        <f aca="false">T54</f>
        <v>2625.7168</v>
      </c>
      <c r="K54" s="75" t="n">
        <f aca="false">W54</f>
        <v>37.5892</v>
      </c>
      <c r="L54" s="69" t="n">
        <v>2624.0432</v>
      </c>
      <c r="M54" s="69" t="n">
        <v>32.257</v>
      </c>
      <c r="N54" s="69" t="n">
        <v>35.8004</v>
      </c>
      <c r="O54" s="69" t="n">
        <v>37.5814</v>
      </c>
      <c r="P54" s="69" t="n">
        <v>1273.36</v>
      </c>
      <c r="Q54" s="69" t="n">
        <v>11.68</v>
      </c>
      <c r="R54" s="69" t="n">
        <f aca="false">P54/3600</f>
        <v>0.353711111111111</v>
      </c>
      <c r="S54" s="67"/>
      <c r="T54" s="69" t="n">
        <v>2625.7168</v>
      </c>
      <c r="U54" s="69" t="n">
        <v>32.2552</v>
      </c>
      <c r="V54" s="69" t="n">
        <v>35.8073</v>
      </c>
      <c r="W54" s="69" t="n">
        <v>37.5892</v>
      </c>
      <c r="X54" s="69" t="n">
        <v>1254.48</v>
      </c>
      <c r="Y54" s="69" t="n">
        <v>11.59</v>
      </c>
      <c r="Z54" s="69" t="n">
        <f aca="false">X54/3600</f>
        <v>0.348466666666667</v>
      </c>
      <c r="AA54" s="67"/>
      <c r="AB54" s="67"/>
      <c r="AC54" s="67"/>
      <c r="AE54" s="49" t="n">
        <f aca="false">Q54/100</f>
        <v>0.1168</v>
      </c>
      <c r="AF54" s="49" t="n">
        <f aca="false">R54/100</f>
        <v>0.00353711111111111</v>
      </c>
      <c r="AG54" s="49" t="n">
        <f aca="false">Y54/100</f>
        <v>0.1159</v>
      </c>
      <c r="AH54" s="49" t="n">
        <f aca="false">Z54/100</f>
        <v>0.00348466666666667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622.0664</v>
      </c>
      <c r="E55" s="73" t="n">
        <f aca="false">N55</f>
        <v>45.2092</v>
      </c>
      <c r="F55" s="73" t="n">
        <f aca="false">L55</f>
        <v>5622.0664</v>
      </c>
      <c r="G55" s="73" t="n">
        <f aca="false">O55</f>
        <v>44.9758</v>
      </c>
      <c r="H55" s="73" t="n">
        <f aca="false">T55</f>
        <v>5622.4568</v>
      </c>
      <c r="I55" s="73" t="n">
        <f aca="false">V55</f>
        <v>45.2066</v>
      </c>
      <c r="J55" s="73" t="n">
        <f aca="false">T55</f>
        <v>5622.4568</v>
      </c>
      <c r="K55" s="73" t="n">
        <f aca="false">W55</f>
        <v>44.9758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712.42</v>
      </c>
      <c r="Q55" s="63" t="n">
        <v>6.44</v>
      </c>
      <c r="R55" s="70" t="n">
        <f aca="false">P55/3600</f>
        <v>0.197894444444444</v>
      </c>
      <c r="S55" s="72"/>
      <c r="T55" s="70" t="n">
        <v>5622.4568</v>
      </c>
      <c r="U55" s="70" t="n">
        <v>43.1784</v>
      </c>
      <c r="V55" s="70" t="n">
        <v>45.2066</v>
      </c>
      <c r="W55" s="70" t="n">
        <v>44.9758</v>
      </c>
      <c r="X55" s="70" t="n">
        <v>708.77</v>
      </c>
      <c r="Y55" s="70" t="n">
        <v>6.4</v>
      </c>
      <c r="Z55" s="70" t="n">
        <f aca="false">X55/3600</f>
        <v>0.196880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44</v>
      </c>
      <c r="AF55" s="49" t="n">
        <f aca="false">R55/100</f>
        <v>0.00197894444444444</v>
      </c>
      <c r="AG55" s="49" t="n">
        <f aca="false">Y55/100</f>
        <v>0.064</v>
      </c>
      <c r="AH55" s="49" t="n">
        <f aca="false">Z55/100</f>
        <v>0.00196880555555556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67.9952</v>
      </c>
      <c r="I56" s="74" t="n">
        <f aca="false">V56</f>
        <v>42.1088</v>
      </c>
      <c r="J56" s="74" t="n">
        <f aca="false">T56</f>
        <v>3367.9952</v>
      </c>
      <c r="K56" s="74" t="n">
        <f aca="false">W56</f>
        <v>41.6085</v>
      </c>
      <c r="L56" s="62" t="n">
        <v>3369.0952</v>
      </c>
      <c r="M56" s="62" t="n">
        <v>39.5192</v>
      </c>
      <c r="N56" s="62" t="n">
        <v>42.1108</v>
      </c>
      <c r="O56" s="62" t="n">
        <v>41.6069</v>
      </c>
      <c r="P56" s="62" t="n">
        <v>630.76</v>
      </c>
      <c r="Q56" s="63" t="n">
        <v>5.7</v>
      </c>
      <c r="R56" s="62" t="n">
        <f aca="false">P56/3600</f>
        <v>0.175211111111111</v>
      </c>
      <c r="S56" s="64"/>
      <c r="T56" s="62" t="n">
        <v>3367.9952</v>
      </c>
      <c r="U56" s="62" t="n">
        <v>39.5176</v>
      </c>
      <c r="V56" s="62" t="n">
        <v>42.1088</v>
      </c>
      <c r="W56" s="62" t="n">
        <v>41.6085</v>
      </c>
      <c r="X56" s="62" t="n">
        <v>624</v>
      </c>
      <c r="Y56" s="62" t="n">
        <v>5.7</v>
      </c>
      <c r="Z56" s="62" t="n">
        <f aca="false">X56/3600</f>
        <v>0.173333333333333</v>
      </c>
      <c r="AA56" s="64"/>
      <c r="AB56" s="64"/>
      <c r="AC56" s="64"/>
      <c r="AE56" s="49" t="n">
        <f aca="false">Q56/100</f>
        <v>0.057</v>
      </c>
      <c r="AF56" s="49" t="n">
        <f aca="false">R56/100</f>
        <v>0.00175211111111111</v>
      </c>
      <c r="AG56" s="49" t="n">
        <f aca="false">Y56/100</f>
        <v>0.057</v>
      </c>
      <c r="AH56" s="49" t="n">
        <f aca="false">Z56/100</f>
        <v>0.00173333333333333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2.7408</v>
      </c>
      <c r="I57" s="74" t="n">
        <f aca="false">V57</f>
        <v>39.5282</v>
      </c>
      <c r="J57" s="74" t="n">
        <f aca="false">T57</f>
        <v>1892.7408</v>
      </c>
      <c r="K57" s="74" t="n">
        <f aca="false">W57</f>
        <v>38.8757</v>
      </c>
      <c r="L57" s="62" t="n">
        <v>1892.0784</v>
      </c>
      <c r="M57" s="62" t="n">
        <v>36.0475</v>
      </c>
      <c r="N57" s="62" t="n">
        <v>39.5301</v>
      </c>
      <c r="O57" s="62" t="n">
        <v>38.8653</v>
      </c>
      <c r="P57" s="62" t="n">
        <v>556.25</v>
      </c>
      <c r="Q57" s="63" t="n">
        <v>4.91</v>
      </c>
      <c r="R57" s="62" t="n">
        <f aca="false">P57/3600</f>
        <v>0.154513888888889</v>
      </c>
      <c r="S57" s="64"/>
      <c r="T57" s="62" t="n">
        <v>1892.7408</v>
      </c>
      <c r="U57" s="62" t="n">
        <v>36.0476</v>
      </c>
      <c r="V57" s="62" t="n">
        <v>39.5282</v>
      </c>
      <c r="W57" s="62" t="n">
        <v>38.8757</v>
      </c>
      <c r="X57" s="62" t="n">
        <v>554.25</v>
      </c>
      <c r="Y57" s="62" t="n">
        <v>4.91</v>
      </c>
      <c r="Z57" s="62" t="n">
        <f aca="false">X57/3600</f>
        <v>0.153958333333333</v>
      </c>
      <c r="AA57" s="64"/>
      <c r="AB57" s="64"/>
      <c r="AC57" s="64"/>
      <c r="AE57" s="49" t="n">
        <f aca="false">Q57/100</f>
        <v>0.0491</v>
      </c>
      <c r="AF57" s="49" t="n">
        <f aca="false">R57/100</f>
        <v>0.00154513888888889</v>
      </c>
      <c r="AG57" s="49" t="n">
        <f aca="false">Y57/100</f>
        <v>0.0491</v>
      </c>
      <c r="AH57" s="49" t="n">
        <f aca="false">Z57/100</f>
        <v>0.00153958333333333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28.7464</v>
      </c>
      <c r="E58" s="75" t="n">
        <f aca="false">N58</f>
        <v>37.1997</v>
      </c>
      <c r="F58" s="75" t="n">
        <f aca="false">L58</f>
        <v>1028.7464</v>
      </c>
      <c r="G58" s="75" t="n">
        <f aca="false">O58</f>
        <v>36.2554</v>
      </c>
      <c r="H58" s="75" t="n">
        <f aca="false">T58</f>
        <v>1029.1872</v>
      </c>
      <c r="I58" s="75" t="n">
        <f aca="false">V58</f>
        <v>37.1955</v>
      </c>
      <c r="J58" s="75" t="n">
        <f aca="false">T58</f>
        <v>1029.1872</v>
      </c>
      <c r="K58" s="75" t="n">
        <f aca="false">W58</f>
        <v>36.2648</v>
      </c>
      <c r="L58" s="69" t="n">
        <v>1028.7464</v>
      </c>
      <c r="M58" s="69" t="n">
        <v>32.9352</v>
      </c>
      <c r="N58" s="69" t="n">
        <v>37.1997</v>
      </c>
      <c r="O58" s="69" t="n">
        <v>36.2554</v>
      </c>
      <c r="P58" s="69" t="n">
        <v>504.1</v>
      </c>
      <c r="Q58" s="69" t="n">
        <v>4.23</v>
      </c>
      <c r="R58" s="69" t="n">
        <f aca="false">P58/3600</f>
        <v>0.140027777777778</v>
      </c>
      <c r="S58" s="67"/>
      <c r="T58" s="69" t="n">
        <v>1029.1872</v>
      </c>
      <c r="U58" s="69" t="n">
        <v>32.9349</v>
      </c>
      <c r="V58" s="69" t="n">
        <v>37.1955</v>
      </c>
      <c r="W58" s="69" t="n">
        <v>36.2648</v>
      </c>
      <c r="X58" s="69" t="n">
        <v>499.78</v>
      </c>
      <c r="Y58" s="69" t="n">
        <v>4.17</v>
      </c>
      <c r="Z58" s="69" t="n">
        <f aca="false">X58/3600</f>
        <v>0.138827777777778</v>
      </c>
      <c r="AA58" s="67"/>
      <c r="AB58" s="67"/>
      <c r="AC58" s="67"/>
      <c r="AE58" s="49" t="n">
        <f aca="false">Q58/100</f>
        <v>0.0423</v>
      </c>
      <c r="AF58" s="49" t="n">
        <f aca="false">R58/100</f>
        <v>0.00140027777777778</v>
      </c>
      <c r="AG58" s="49" t="n">
        <f aca="false">Y58/100</f>
        <v>0.0417</v>
      </c>
      <c r="AH58" s="49" t="n">
        <f aca="false">Z58/100</f>
        <v>0.00138827777777778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584.3456</v>
      </c>
      <c r="E59" s="71" t="n">
        <f aca="false">N59</f>
        <v>43.3905</v>
      </c>
      <c r="F59" s="71" t="n">
        <f aca="false">L59</f>
        <v>13584.3456</v>
      </c>
      <c r="G59" s="71" t="n">
        <f aca="false">O59</f>
        <v>44.3383</v>
      </c>
      <c r="H59" s="71" t="n">
        <f aca="false">T59</f>
        <v>13581.0088</v>
      </c>
      <c r="I59" s="71" t="n">
        <f aca="false">V59</f>
        <v>43.3879</v>
      </c>
      <c r="J59" s="71" t="n">
        <f aca="false">T59</f>
        <v>13581.0088</v>
      </c>
      <c r="K59" s="71" t="n">
        <f aca="false">W59</f>
        <v>44.343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989.98</v>
      </c>
      <c r="Q59" s="63" t="n">
        <v>10.1</v>
      </c>
      <c r="R59" s="70" t="n">
        <f aca="false">P59/3600</f>
        <v>0.274994444444444</v>
      </c>
      <c r="S59" s="72"/>
      <c r="T59" s="70" t="n">
        <v>13581.0088</v>
      </c>
      <c r="U59" s="70" t="n">
        <v>41.2635</v>
      </c>
      <c r="V59" s="70" t="n">
        <v>43.3879</v>
      </c>
      <c r="W59" s="70" t="n">
        <v>44.343</v>
      </c>
      <c r="X59" s="70" t="n">
        <v>998.13</v>
      </c>
      <c r="Y59" s="70" t="n">
        <v>10.02</v>
      </c>
      <c r="Z59" s="70" t="n">
        <f aca="false">X59/3600</f>
        <v>0.277258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1</v>
      </c>
      <c r="AF59" s="49" t="n">
        <f aca="false">R59/100</f>
        <v>0.00274994444444444</v>
      </c>
      <c r="AG59" s="49" t="n">
        <f aca="false">Y59/100</f>
        <v>0.1002</v>
      </c>
      <c r="AH59" s="49" t="n">
        <f aca="false">Z59/100</f>
        <v>0.00277258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629.4464</v>
      </c>
      <c r="E60" s="61" t="n">
        <f aca="false">N60</f>
        <v>40.7783</v>
      </c>
      <c r="F60" s="61" t="n">
        <f aca="false">L60</f>
        <v>8629.4464</v>
      </c>
      <c r="G60" s="61" t="n">
        <f aca="false">O60</f>
        <v>41.8117</v>
      </c>
      <c r="H60" s="61" t="n">
        <f aca="false">T60</f>
        <v>8631.0368</v>
      </c>
      <c r="I60" s="61" t="n">
        <f aca="false">V60</f>
        <v>40.78</v>
      </c>
      <c r="J60" s="61" t="n">
        <f aca="false">T60</f>
        <v>8631.0368</v>
      </c>
      <c r="K60" s="61" t="n">
        <f aca="false">W60</f>
        <v>41.8208</v>
      </c>
      <c r="L60" s="62" t="n">
        <v>8629.4464</v>
      </c>
      <c r="M60" s="62" t="n">
        <v>36.7956</v>
      </c>
      <c r="N60" s="62" t="n">
        <v>40.7783</v>
      </c>
      <c r="O60" s="62" t="n">
        <v>41.8117</v>
      </c>
      <c r="P60" s="62" t="n">
        <v>867.34</v>
      </c>
      <c r="Q60" s="63" t="n">
        <v>8.55</v>
      </c>
      <c r="R60" s="62" t="n">
        <f aca="false">P60/3600</f>
        <v>0.240927777777778</v>
      </c>
      <c r="S60" s="64"/>
      <c r="T60" s="62" t="n">
        <v>8631.0368</v>
      </c>
      <c r="U60" s="62" t="n">
        <v>36.7825</v>
      </c>
      <c r="V60" s="62" t="n">
        <v>40.78</v>
      </c>
      <c r="W60" s="62" t="n">
        <v>41.8208</v>
      </c>
      <c r="X60" s="62" t="n">
        <v>868.34</v>
      </c>
      <c r="Y60" s="62" t="n">
        <v>8.55</v>
      </c>
      <c r="Z60" s="62" t="n">
        <f aca="false">X60/3600</f>
        <v>0.241205555555556</v>
      </c>
      <c r="AA60" s="64"/>
      <c r="AB60" s="64"/>
      <c r="AC60" s="64"/>
      <c r="AE60" s="49" t="n">
        <f aca="false">Q60/100</f>
        <v>0.0855</v>
      </c>
      <c r="AF60" s="49" t="n">
        <f aca="false">R60/100</f>
        <v>0.00240927777777778</v>
      </c>
      <c r="AG60" s="49" t="n">
        <f aca="false">Y60/100</f>
        <v>0.0855</v>
      </c>
      <c r="AH60" s="49" t="n">
        <f aca="false">Z60/100</f>
        <v>0.00241205555555556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277.3376</v>
      </c>
      <c r="E61" s="61" t="n">
        <f aca="false">N61</f>
        <v>39.0963</v>
      </c>
      <c r="F61" s="61" t="n">
        <f aca="false">L61</f>
        <v>5277.3376</v>
      </c>
      <c r="G61" s="61" t="n">
        <f aca="false">O61</f>
        <v>39.9584</v>
      </c>
      <c r="H61" s="61" t="n">
        <f aca="false">T61</f>
        <v>5280.2432</v>
      </c>
      <c r="I61" s="61" t="n">
        <f aca="false">V61</f>
        <v>39.0912</v>
      </c>
      <c r="J61" s="61" t="n">
        <f aca="false">T61</f>
        <v>5280.2432</v>
      </c>
      <c r="K61" s="61" t="n">
        <f aca="false">W61</f>
        <v>39.9581</v>
      </c>
      <c r="L61" s="62" t="n">
        <v>5277.3376</v>
      </c>
      <c r="M61" s="62" t="n">
        <v>32.9723</v>
      </c>
      <c r="N61" s="62" t="n">
        <v>39.0963</v>
      </c>
      <c r="O61" s="62" t="n">
        <v>39.9584</v>
      </c>
      <c r="P61" s="62" t="n">
        <v>783.24</v>
      </c>
      <c r="Q61" s="63" t="n">
        <v>7.61</v>
      </c>
      <c r="R61" s="62" t="n">
        <f aca="false">P61/3600</f>
        <v>0.217566666666667</v>
      </c>
      <c r="S61" s="64"/>
      <c r="T61" s="62" t="n">
        <v>5280.2432</v>
      </c>
      <c r="U61" s="62" t="n">
        <v>32.9645</v>
      </c>
      <c r="V61" s="62" t="n">
        <v>39.0912</v>
      </c>
      <c r="W61" s="62" t="n">
        <v>39.9581</v>
      </c>
      <c r="X61" s="62" t="n">
        <v>769.64</v>
      </c>
      <c r="Y61" s="62" t="n">
        <v>7.58</v>
      </c>
      <c r="Z61" s="62" t="n">
        <f aca="false">X61/3600</f>
        <v>0.213788888888889</v>
      </c>
      <c r="AA61" s="64"/>
      <c r="AB61" s="64"/>
      <c r="AC61" s="64"/>
      <c r="AE61" s="49" t="n">
        <f aca="false">Q61/100</f>
        <v>0.0761</v>
      </c>
      <c r="AF61" s="49" t="n">
        <f aca="false">R61/100</f>
        <v>0.00217566666666667</v>
      </c>
      <c r="AG61" s="49" t="n">
        <f aca="false">Y61/100</f>
        <v>0.0758</v>
      </c>
      <c r="AH61" s="49" t="n">
        <f aca="false">Z61/100</f>
        <v>0.00213788888888889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368</v>
      </c>
      <c r="E62" s="68" t="n">
        <f aca="false">N62</f>
        <v>37.8574</v>
      </c>
      <c r="F62" s="68" t="n">
        <f aca="false">L62</f>
        <v>3144.368</v>
      </c>
      <c r="G62" s="68" t="n">
        <f aca="false">O62</f>
        <v>38.248</v>
      </c>
      <c r="H62" s="68" t="n">
        <f aca="false">T62</f>
        <v>3148.2632</v>
      </c>
      <c r="I62" s="68" t="n">
        <f aca="false">V62</f>
        <v>37.8627</v>
      </c>
      <c r="J62" s="68" t="n">
        <f aca="false">T62</f>
        <v>3148.2632</v>
      </c>
      <c r="K62" s="68" t="n">
        <f aca="false">W62</f>
        <v>38.249</v>
      </c>
      <c r="L62" s="69" t="n">
        <v>3144.368</v>
      </c>
      <c r="M62" s="69" t="n">
        <v>29.5308</v>
      </c>
      <c r="N62" s="69" t="n">
        <v>37.8574</v>
      </c>
      <c r="O62" s="69" t="n">
        <v>38.248</v>
      </c>
      <c r="P62" s="69" t="n">
        <v>724.15</v>
      </c>
      <c r="Q62" s="69" t="n">
        <v>7</v>
      </c>
      <c r="R62" s="69" t="n">
        <f aca="false">P62/3600</f>
        <v>0.201152777777778</v>
      </c>
      <c r="S62" s="67"/>
      <c r="T62" s="69" t="n">
        <v>3148.2632</v>
      </c>
      <c r="U62" s="69" t="n">
        <v>29.5263</v>
      </c>
      <c r="V62" s="69" t="n">
        <v>37.8627</v>
      </c>
      <c r="W62" s="69" t="n">
        <v>38.249</v>
      </c>
      <c r="X62" s="69" t="n">
        <v>719.84</v>
      </c>
      <c r="Y62" s="69" t="n">
        <v>6.91</v>
      </c>
      <c r="Z62" s="69" t="n">
        <f aca="false">X62/3600</f>
        <v>0.199955555555556</v>
      </c>
      <c r="AA62" s="67"/>
      <c r="AB62" s="67"/>
      <c r="AC62" s="67"/>
      <c r="AE62" s="49" t="n">
        <f aca="false">Q62/100</f>
        <v>0.07</v>
      </c>
      <c r="AF62" s="49" t="n">
        <f aca="false">R62/100</f>
        <v>0.00201152777777778</v>
      </c>
      <c r="AG62" s="49" t="n">
        <f aca="false">Y62/100</f>
        <v>0.0691</v>
      </c>
      <c r="AH62" s="49" t="n">
        <f aca="false">Z62/100</f>
        <v>0.00199955555555556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1952.0712</v>
      </c>
      <c r="E63" s="73" t="n">
        <f aca="false">N63</f>
        <v>42.2634</v>
      </c>
      <c r="F63" s="73" t="n">
        <f aca="false">L63</f>
        <v>11952.0712</v>
      </c>
      <c r="G63" s="73" t="n">
        <f aca="false">O63</f>
        <v>42.9785</v>
      </c>
      <c r="H63" s="73" t="n">
        <f aca="false">T63</f>
        <v>11943.6184</v>
      </c>
      <c r="I63" s="73" t="n">
        <f aca="false">V63</f>
        <v>42.2713</v>
      </c>
      <c r="J63" s="73" t="n">
        <f aca="false">T63</f>
        <v>11943.6184</v>
      </c>
      <c r="K63" s="73" t="n">
        <f aca="false">W63</f>
        <v>42.9879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861.26</v>
      </c>
      <c r="Q63" s="63" t="n">
        <v>9.15</v>
      </c>
      <c r="R63" s="70" t="n">
        <f aca="false">P63/3600</f>
        <v>0.239238888888889</v>
      </c>
      <c r="S63" s="72"/>
      <c r="T63" s="70" t="n">
        <v>11943.6184</v>
      </c>
      <c r="U63" s="70" t="n">
        <v>41.1318</v>
      </c>
      <c r="V63" s="70" t="n">
        <v>42.2713</v>
      </c>
      <c r="W63" s="70" t="n">
        <v>42.9879</v>
      </c>
      <c r="X63" s="70" t="n">
        <v>863.71</v>
      </c>
      <c r="Y63" s="70" t="n">
        <v>9.1</v>
      </c>
      <c r="Z63" s="70" t="n">
        <f aca="false">X63/3600</f>
        <v>0.239919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915</v>
      </c>
      <c r="AF63" s="49" t="n">
        <f aca="false">R63/100</f>
        <v>0.00239238888888889</v>
      </c>
      <c r="AG63" s="49" t="n">
        <f aca="false">Y63/100</f>
        <v>0.091</v>
      </c>
      <c r="AH63" s="49" t="n">
        <f aca="false">Z63/100</f>
        <v>0.0023991944444444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396.8504</v>
      </c>
      <c r="I64" s="74" t="n">
        <f aca="false">V64</f>
        <v>39.0773</v>
      </c>
      <c r="J64" s="74" t="n">
        <f aca="false">T64</f>
        <v>7396.8504</v>
      </c>
      <c r="K64" s="74" t="n">
        <f aca="false">W64</f>
        <v>39.6053</v>
      </c>
      <c r="L64" s="62" t="n">
        <v>7401.316</v>
      </c>
      <c r="M64" s="62" t="n">
        <v>36.7685</v>
      </c>
      <c r="N64" s="62" t="n">
        <v>39.0699</v>
      </c>
      <c r="O64" s="62" t="n">
        <v>39.6012</v>
      </c>
      <c r="P64" s="62" t="n">
        <v>751.51</v>
      </c>
      <c r="Q64" s="63" t="n">
        <v>7.91</v>
      </c>
      <c r="R64" s="62" t="n">
        <f aca="false">P64/3600</f>
        <v>0.208752777777778</v>
      </c>
      <c r="S64" s="64"/>
      <c r="T64" s="62" t="n">
        <v>7396.8504</v>
      </c>
      <c r="U64" s="62" t="n">
        <v>36.7623</v>
      </c>
      <c r="V64" s="62" t="n">
        <v>39.0773</v>
      </c>
      <c r="W64" s="62" t="n">
        <v>39.6053</v>
      </c>
      <c r="X64" s="62" t="n">
        <v>792.48</v>
      </c>
      <c r="Y64" s="62" t="n">
        <v>7.83</v>
      </c>
      <c r="Z64" s="62" t="n">
        <f aca="false">X64/3600</f>
        <v>0.220133333333333</v>
      </c>
      <c r="AA64" s="64"/>
      <c r="AB64" s="64"/>
      <c r="AC64" s="64"/>
      <c r="AE64" s="49" t="n">
        <f aca="false">Q64/100</f>
        <v>0.0791</v>
      </c>
      <c r="AF64" s="49" t="n">
        <f aca="false">R64/100</f>
        <v>0.00208752777777778</v>
      </c>
      <c r="AG64" s="49" t="n">
        <f aca="false">Y64/100</f>
        <v>0.0783</v>
      </c>
      <c r="AH64" s="49" t="n">
        <f aca="false">Z64/100</f>
        <v>0.00220133333333333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1.4328</v>
      </c>
      <c r="I65" s="74" t="n">
        <f aca="false">V65</f>
        <v>36.5703</v>
      </c>
      <c r="J65" s="74" t="n">
        <f aca="false">T65</f>
        <v>4141.4328</v>
      </c>
      <c r="K65" s="74" t="n">
        <f aca="false">W65</f>
        <v>37.0366</v>
      </c>
      <c r="L65" s="62" t="n">
        <v>4141.3728</v>
      </c>
      <c r="M65" s="62" t="n">
        <v>32.7493</v>
      </c>
      <c r="N65" s="62" t="n">
        <v>36.5644</v>
      </c>
      <c r="O65" s="62" t="n">
        <v>37.0372</v>
      </c>
      <c r="P65" s="62" t="n">
        <v>653.65</v>
      </c>
      <c r="Q65" s="63" t="n">
        <v>6.68</v>
      </c>
      <c r="R65" s="62" t="n">
        <f aca="false">P65/3600</f>
        <v>0.181569444444444</v>
      </c>
      <c r="S65" s="64"/>
      <c r="T65" s="62" t="n">
        <v>4141.4328</v>
      </c>
      <c r="U65" s="62" t="n">
        <v>32.751</v>
      </c>
      <c r="V65" s="62" t="n">
        <v>36.5703</v>
      </c>
      <c r="W65" s="62" t="n">
        <v>37.0366</v>
      </c>
      <c r="X65" s="62" t="n">
        <v>686.27</v>
      </c>
      <c r="Y65" s="62" t="n">
        <v>6.61</v>
      </c>
      <c r="Z65" s="62" t="n">
        <f aca="false">X65/3600</f>
        <v>0.190630555555556</v>
      </c>
      <c r="AA65" s="64"/>
      <c r="AB65" s="64"/>
      <c r="AC65" s="64"/>
      <c r="AE65" s="49" t="n">
        <f aca="false">Q65/100</f>
        <v>0.0668</v>
      </c>
      <c r="AF65" s="49" t="n">
        <f aca="false">R65/100</f>
        <v>0.00181569444444444</v>
      </c>
      <c r="AG65" s="49" t="n">
        <f aca="false">Y65/100</f>
        <v>0.0661</v>
      </c>
      <c r="AH65" s="49" t="n">
        <f aca="false">Z65/100</f>
        <v>0.00190630555555556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03.1136</v>
      </c>
      <c r="E66" s="75" t="n">
        <f aca="false">N66</f>
        <v>34.3687</v>
      </c>
      <c r="F66" s="75" t="n">
        <f aca="false">L66</f>
        <v>2103.1136</v>
      </c>
      <c r="G66" s="75" t="n">
        <f aca="false">O66</f>
        <v>34.8309</v>
      </c>
      <c r="H66" s="75" t="n">
        <f aca="false">T66</f>
        <v>2104.9768</v>
      </c>
      <c r="I66" s="75" t="n">
        <f aca="false">V66</f>
        <v>34.3668</v>
      </c>
      <c r="J66" s="75" t="n">
        <f aca="false">T66</f>
        <v>2104.9768</v>
      </c>
      <c r="K66" s="75" t="n">
        <f aca="false">W66</f>
        <v>34.8337</v>
      </c>
      <c r="L66" s="69" t="n">
        <v>2103.1136</v>
      </c>
      <c r="M66" s="69" t="n">
        <v>29.2932</v>
      </c>
      <c r="N66" s="69" t="n">
        <v>34.3687</v>
      </c>
      <c r="O66" s="69" t="n">
        <v>34.8309</v>
      </c>
      <c r="P66" s="69" t="n">
        <v>576.78</v>
      </c>
      <c r="Q66" s="69" t="n">
        <v>5.62</v>
      </c>
      <c r="R66" s="69" t="n">
        <f aca="false">P66/3600</f>
        <v>0.160216666666667</v>
      </c>
      <c r="S66" s="67"/>
      <c r="T66" s="69" t="n">
        <v>2104.9768</v>
      </c>
      <c r="U66" s="69" t="n">
        <v>29.2952</v>
      </c>
      <c r="V66" s="69" t="n">
        <v>34.3668</v>
      </c>
      <c r="W66" s="69" t="n">
        <v>34.8337</v>
      </c>
      <c r="X66" s="69" t="n">
        <v>572.71</v>
      </c>
      <c r="Y66" s="69" t="n">
        <v>5.59</v>
      </c>
      <c r="Z66" s="69" t="n">
        <f aca="false">X66/3600</f>
        <v>0.159086111111111</v>
      </c>
      <c r="AA66" s="67"/>
      <c r="AB66" s="67"/>
      <c r="AC66" s="67"/>
      <c r="AE66" s="49" t="n">
        <f aca="false">Q66/100</f>
        <v>0.0562</v>
      </c>
      <c r="AF66" s="49" t="n">
        <f aca="false">R66/100</f>
        <v>0.00160216666666667</v>
      </c>
      <c r="AG66" s="49" t="n">
        <f aca="false">Y66/100</f>
        <v>0.0559</v>
      </c>
      <c r="AH66" s="49" t="n">
        <f aca="false">Z66/100</f>
        <v>0.00159086111111111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02.0976</v>
      </c>
      <c r="E67" s="71" t="n">
        <f aca="false">N67</f>
        <v>43.3521</v>
      </c>
      <c r="F67" s="71" t="n">
        <f aca="false">L67</f>
        <v>4702.0976</v>
      </c>
      <c r="G67" s="71" t="n">
        <f aca="false">O67</f>
        <v>44.1545</v>
      </c>
      <c r="H67" s="71" t="n">
        <f aca="false">T67</f>
        <v>4704.3064</v>
      </c>
      <c r="I67" s="71" t="n">
        <f aca="false">V67</f>
        <v>43.3495</v>
      </c>
      <c r="J67" s="71" t="n">
        <f aca="false">T67</f>
        <v>4704.3064</v>
      </c>
      <c r="K67" s="71" t="n">
        <f aca="false">W67</f>
        <v>44.1622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474.71</v>
      </c>
      <c r="Q67" s="63" t="n">
        <v>4.75</v>
      </c>
      <c r="R67" s="70" t="n">
        <f aca="false">P67/3600</f>
        <v>0.131863888888889</v>
      </c>
      <c r="S67" s="72"/>
      <c r="T67" s="70" t="n">
        <v>4704.3064</v>
      </c>
      <c r="U67" s="70" t="n">
        <v>42.7389</v>
      </c>
      <c r="V67" s="70" t="n">
        <v>43.3495</v>
      </c>
      <c r="W67" s="70" t="n">
        <v>44.1622</v>
      </c>
      <c r="X67" s="70" t="n">
        <v>476.88</v>
      </c>
      <c r="Y67" s="70" t="n">
        <v>4.74</v>
      </c>
      <c r="Z67" s="70" t="n">
        <f aca="false">X67/3600</f>
        <v>0.132466666666667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75</v>
      </c>
      <c r="AF67" s="49" t="n">
        <f aca="false">R67/100</f>
        <v>0.00131863888888889</v>
      </c>
      <c r="AG67" s="49" t="n">
        <f aca="false">Y67/100</f>
        <v>0.0474</v>
      </c>
      <c r="AH67" s="49" t="n">
        <f aca="false">Z67/100</f>
        <v>0.00132466666666667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50.6352</v>
      </c>
      <c r="E68" s="61" t="n">
        <f aca="false">N68</f>
        <v>39.9094</v>
      </c>
      <c r="F68" s="61" t="n">
        <f aca="false">L68</f>
        <v>2850.6352</v>
      </c>
      <c r="G68" s="61" t="n">
        <f aca="false">O68</f>
        <v>41.1552</v>
      </c>
      <c r="H68" s="61" t="n">
        <f aca="false">T68</f>
        <v>2852.5728</v>
      </c>
      <c r="I68" s="61" t="n">
        <f aca="false">V68</f>
        <v>39.9107</v>
      </c>
      <c r="J68" s="61" t="n">
        <f aca="false">T68</f>
        <v>2852.5728</v>
      </c>
      <c r="K68" s="61" t="n">
        <f aca="false">W68</f>
        <v>41.165</v>
      </c>
      <c r="L68" s="62" t="n">
        <v>2850.6352</v>
      </c>
      <c r="M68" s="62" t="n">
        <v>38.6209</v>
      </c>
      <c r="N68" s="62" t="n">
        <v>39.9094</v>
      </c>
      <c r="O68" s="62" t="n">
        <v>41.1552</v>
      </c>
      <c r="P68" s="62" t="n">
        <v>422.07</v>
      </c>
      <c r="Q68" s="63" t="n">
        <v>4.09</v>
      </c>
      <c r="R68" s="62" t="n">
        <f aca="false">P68/3600</f>
        <v>0.117241666666667</v>
      </c>
      <c r="S68" s="64"/>
      <c r="T68" s="62" t="n">
        <v>2852.5728</v>
      </c>
      <c r="U68" s="62" t="n">
        <v>38.6187</v>
      </c>
      <c r="V68" s="62" t="n">
        <v>39.9107</v>
      </c>
      <c r="W68" s="62" t="n">
        <v>41.165</v>
      </c>
      <c r="X68" s="62" t="n">
        <v>419.32</v>
      </c>
      <c r="Y68" s="62" t="n">
        <v>4.05</v>
      </c>
      <c r="Z68" s="62" t="n">
        <f aca="false">X68/3600</f>
        <v>0.116477777777778</v>
      </c>
      <c r="AA68" s="64"/>
      <c r="AB68" s="64"/>
      <c r="AC68" s="64"/>
      <c r="AE68" s="49" t="n">
        <f aca="false">Q68/100</f>
        <v>0.0409</v>
      </c>
      <c r="AF68" s="49" t="n">
        <f aca="false">R68/100</f>
        <v>0.00117241666666667</v>
      </c>
      <c r="AG68" s="49" t="n">
        <f aca="false">Y68/100</f>
        <v>0.0405</v>
      </c>
      <c r="AH68" s="49" t="n">
        <f aca="false">Z68/100</f>
        <v>0.00116477777777778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33.0536</v>
      </c>
      <c r="E69" s="61" t="n">
        <f aca="false">N69</f>
        <v>37.42</v>
      </c>
      <c r="F69" s="61" t="n">
        <f aca="false">L69</f>
        <v>1533.0536</v>
      </c>
      <c r="G69" s="61" t="n">
        <f aca="false">O69</f>
        <v>38.6444</v>
      </c>
      <c r="H69" s="61" t="n">
        <f aca="false">T69</f>
        <v>1534.132</v>
      </c>
      <c r="I69" s="61" t="n">
        <f aca="false">V69</f>
        <v>37.4163</v>
      </c>
      <c r="J69" s="61" t="n">
        <f aca="false">T69</f>
        <v>1534.132</v>
      </c>
      <c r="K69" s="61" t="n">
        <f aca="false">W69</f>
        <v>38.6553</v>
      </c>
      <c r="L69" s="62" t="n">
        <v>1533.0536</v>
      </c>
      <c r="M69" s="62" t="n">
        <v>34.6577</v>
      </c>
      <c r="N69" s="62" t="n">
        <v>37.42</v>
      </c>
      <c r="O69" s="62" t="n">
        <v>38.6444</v>
      </c>
      <c r="P69" s="62" t="n">
        <v>370.17</v>
      </c>
      <c r="Q69" s="63" t="n">
        <v>3.49</v>
      </c>
      <c r="R69" s="62" t="n">
        <f aca="false">P69/3600</f>
        <v>0.102825</v>
      </c>
      <c r="S69" s="64"/>
      <c r="T69" s="62" t="n">
        <v>1534.132</v>
      </c>
      <c r="U69" s="62" t="n">
        <v>34.6555</v>
      </c>
      <c r="V69" s="62" t="n">
        <v>37.4163</v>
      </c>
      <c r="W69" s="62" t="n">
        <v>38.6553</v>
      </c>
      <c r="X69" s="62" t="n">
        <v>373.11</v>
      </c>
      <c r="Y69" s="62" t="n">
        <v>3.46</v>
      </c>
      <c r="Z69" s="62" t="n">
        <f aca="false">X69/3600</f>
        <v>0.103641666666667</v>
      </c>
      <c r="AA69" s="64"/>
      <c r="AB69" s="64"/>
      <c r="AC69" s="64"/>
      <c r="AE69" s="49" t="n">
        <f aca="false">Q69/100</f>
        <v>0.0349</v>
      </c>
      <c r="AF69" s="49" t="n">
        <f aca="false">R69/100</f>
        <v>0.00102825</v>
      </c>
      <c r="AG69" s="49" t="n">
        <f aca="false">Y69/100</f>
        <v>0.0346</v>
      </c>
      <c r="AH69" s="49" t="n">
        <f aca="false">Z69/100</f>
        <v>0.00103641666666667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4.976</v>
      </c>
      <c r="E70" s="76" t="n">
        <f aca="false">N70</f>
        <v>35.0586</v>
      </c>
      <c r="F70" s="76" t="n">
        <f aca="false">L70</f>
        <v>754.976</v>
      </c>
      <c r="G70" s="76" t="n">
        <f aca="false">O70</f>
        <v>36.1922</v>
      </c>
      <c r="H70" s="76" t="n">
        <f aca="false">T70</f>
        <v>754.8656</v>
      </c>
      <c r="I70" s="76" t="n">
        <f aca="false">V70</f>
        <v>35.0666</v>
      </c>
      <c r="J70" s="76" t="n">
        <f aca="false">T70</f>
        <v>754.8656</v>
      </c>
      <c r="K70" s="76" t="n">
        <f aca="false">W70</f>
        <v>36.1955</v>
      </c>
      <c r="L70" s="69" t="n">
        <v>754.976</v>
      </c>
      <c r="M70" s="69" t="n">
        <v>31.4102</v>
      </c>
      <c r="N70" s="69" t="n">
        <v>35.0586</v>
      </c>
      <c r="O70" s="69" t="n">
        <v>36.1922</v>
      </c>
      <c r="P70" s="69" t="n">
        <v>328.72</v>
      </c>
      <c r="Q70" s="69" t="n">
        <v>2.94</v>
      </c>
      <c r="R70" s="69" t="n">
        <f aca="false">P70/3600</f>
        <v>0.0913111111111111</v>
      </c>
      <c r="S70" s="67"/>
      <c r="T70" s="69" t="n">
        <v>754.8656</v>
      </c>
      <c r="U70" s="69" t="n">
        <v>31.4101</v>
      </c>
      <c r="V70" s="69" t="n">
        <v>35.0666</v>
      </c>
      <c r="W70" s="69" t="n">
        <v>36.1955</v>
      </c>
      <c r="X70" s="69" t="n">
        <v>326.33</v>
      </c>
      <c r="Y70" s="69" t="n">
        <v>2.92</v>
      </c>
      <c r="Z70" s="69" t="n">
        <f aca="false">X70/3600</f>
        <v>0.0906472222222222</v>
      </c>
      <c r="AA70" s="67"/>
      <c r="AB70" s="67"/>
      <c r="AC70" s="67"/>
      <c r="AE70" s="49" t="n">
        <f aca="false">Q70/100</f>
        <v>0.0294</v>
      </c>
      <c r="AF70" s="49" t="n">
        <f aca="false">R70/100</f>
        <v>0.000913111111111111</v>
      </c>
      <c r="AG70" s="49" t="n">
        <f aca="false">Y70/100</f>
        <v>0.0292</v>
      </c>
      <c r="AH70" s="49" t="n">
        <f aca="false">Z70/100</f>
        <v>0.000906472222222222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620.7496</v>
      </c>
      <c r="E71" s="73" t="n">
        <f aca="false">N71</f>
        <v>47.5322</v>
      </c>
      <c r="F71" s="73" t="n">
        <f aca="false">L71</f>
        <v>22620.7496</v>
      </c>
      <c r="G71" s="73" t="n">
        <f aca="false">O71</f>
        <v>48.4686</v>
      </c>
      <c r="H71" s="73" t="n">
        <f aca="false">T71</f>
        <v>22634.5872</v>
      </c>
      <c r="I71" s="73" t="n">
        <f aca="false">V71</f>
        <v>47.53</v>
      </c>
      <c r="J71" s="73" t="n">
        <f aca="false">T71</f>
        <v>22634.5872</v>
      </c>
      <c r="K71" s="73" t="n">
        <f aca="false">W71</f>
        <v>48.4635</v>
      </c>
      <c r="L71" s="70" t="n">
        <v>22620.7496</v>
      </c>
      <c r="M71" s="70" t="n">
        <v>44.9396</v>
      </c>
      <c r="N71" s="70" t="n">
        <v>47.5322</v>
      </c>
      <c r="O71" s="70" t="n">
        <v>48.4686</v>
      </c>
      <c r="P71" s="70" t="n">
        <v>6432.19</v>
      </c>
      <c r="Q71" s="63" t="n">
        <v>58.44</v>
      </c>
      <c r="R71" s="70" t="n">
        <f aca="false">P71/3600</f>
        <v>1.78671944444444</v>
      </c>
      <c r="S71" s="72"/>
      <c r="T71" s="70" t="n">
        <v>22634.5872</v>
      </c>
      <c r="U71" s="70" t="n">
        <v>44.9422</v>
      </c>
      <c r="V71" s="70" t="n">
        <v>47.53</v>
      </c>
      <c r="W71" s="70" t="n">
        <v>48.4635</v>
      </c>
      <c r="X71" s="70" t="n">
        <v>6419.59</v>
      </c>
      <c r="Y71" s="70" t="n">
        <v>56.69</v>
      </c>
      <c r="Z71" s="70" t="n">
        <f aca="false">X71/3600</f>
        <v>1.78321944444444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44</v>
      </c>
      <c r="AF71" s="49" t="n">
        <f aca="false">R71/100</f>
        <v>0.0178671944444444</v>
      </c>
      <c r="AG71" s="49" t="n">
        <f aca="false">Y71/100</f>
        <v>0.5669</v>
      </c>
      <c r="AH71" s="49" t="n">
        <f aca="false">Z71/100</f>
        <v>0.0178321944444444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383.7512</v>
      </c>
      <c r="I72" s="74" t="n">
        <f aca="false">V72</f>
        <v>45.9788</v>
      </c>
      <c r="J72" s="74" t="n">
        <f aca="false">T72</f>
        <v>13383.7512</v>
      </c>
      <c r="K72" s="74" t="n">
        <f aca="false">W72</f>
        <v>46.6879</v>
      </c>
      <c r="L72" s="62" t="n">
        <v>13378.1472</v>
      </c>
      <c r="M72" s="62" t="n">
        <v>42.4923</v>
      </c>
      <c r="N72" s="62" t="n">
        <v>45.9825</v>
      </c>
      <c r="O72" s="62" t="n">
        <v>46.6978</v>
      </c>
      <c r="P72" s="62" t="n">
        <v>5829.45</v>
      </c>
      <c r="Q72" s="63" t="n">
        <v>53.56</v>
      </c>
      <c r="R72" s="62" t="n">
        <f aca="false">P72/3600</f>
        <v>1.61929166666667</v>
      </c>
      <c r="S72" s="64"/>
      <c r="T72" s="62" t="n">
        <v>13383.7512</v>
      </c>
      <c r="U72" s="62" t="n">
        <v>42.4942</v>
      </c>
      <c r="V72" s="62" t="n">
        <v>45.9788</v>
      </c>
      <c r="W72" s="62" t="n">
        <v>46.6879</v>
      </c>
      <c r="X72" s="62" t="n">
        <v>5824.87</v>
      </c>
      <c r="Y72" s="62" t="n">
        <v>53.03</v>
      </c>
      <c r="Z72" s="62" t="n">
        <f aca="false">X72/3600</f>
        <v>1.61801944444444</v>
      </c>
      <c r="AA72" s="64"/>
      <c r="AB72" s="64"/>
      <c r="AC72" s="64"/>
      <c r="AE72" s="49" t="n">
        <f aca="false">Q72/100</f>
        <v>0.5356</v>
      </c>
      <c r="AF72" s="49" t="n">
        <f aca="false">R72/100</f>
        <v>0.0161929166666667</v>
      </c>
      <c r="AG72" s="49" t="n">
        <f aca="false">Y72/100</f>
        <v>0.5303</v>
      </c>
      <c r="AH72" s="49" t="n">
        <f aca="false">Z72/100</f>
        <v>0.0161801944444444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53.5768</v>
      </c>
      <c r="I73" s="74" t="n">
        <f aca="false">V73</f>
        <v>44.3665</v>
      </c>
      <c r="J73" s="74" t="n">
        <f aca="false">T73</f>
        <v>7853.5768</v>
      </c>
      <c r="K73" s="74" t="n">
        <f aca="false">W73</f>
        <v>44.8117</v>
      </c>
      <c r="L73" s="62" t="n">
        <v>7855.2456</v>
      </c>
      <c r="M73" s="62" t="n">
        <v>39.7486</v>
      </c>
      <c r="N73" s="62" t="n">
        <v>44.378</v>
      </c>
      <c r="O73" s="62" t="n">
        <v>44.8317</v>
      </c>
      <c r="P73" s="62" t="n">
        <v>5363.42</v>
      </c>
      <c r="Q73" s="63" t="n">
        <v>50.26</v>
      </c>
      <c r="R73" s="62" t="n">
        <f aca="false">P73/3600</f>
        <v>1.48983888888889</v>
      </c>
      <c r="S73" s="64"/>
      <c r="T73" s="62" t="n">
        <v>7853.5768</v>
      </c>
      <c r="U73" s="62" t="n">
        <v>39.7497</v>
      </c>
      <c r="V73" s="62" t="n">
        <v>44.3665</v>
      </c>
      <c r="W73" s="62" t="n">
        <v>44.8117</v>
      </c>
      <c r="X73" s="62" t="n">
        <v>5307</v>
      </c>
      <c r="Y73" s="62" t="n">
        <v>49.04</v>
      </c>
      <c r="Z73" s="62" t="n">
        <f aca="false">X73/3600</f>
        <v>1.47416666666667</v>
      </c>
      <c r="AA73" s="64"/>
      <c r="AB73" s="64"/>
      <c r="AC73" s="64"/>
      <c r="AE73" s="49" t="n">
        <f aca="false">Q73/100</f>
        <v>0.5026</v>
      </c>
      <c r="AF73" s="49" t="n">
        <f aca="false">R73/100</f>
        <v>0.0148983888888889</v>
      </c>
      <c r="AG73" s="49" t="n">
        <f aca="false">Y73/100</f>
        <v>0.4904</v>
      </c>
      <c r="AH73" s="49" t="n">
        <f aca="false">Z73/100</f>
        <v>0.0147416666666667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28.3072</v>
      </c>
      <c r="E74" s="75" t="n">
        <f aca="false">N74</f>
        <v>42.8392</v>
      </c>
      <c r="F74" s="75" t="n">
        <f aca="false">L74</f>
        <v>4728.3072</v>
      </c>
      <c r="G74" s="75" t="n">
        <f aca="false">O74</f>
        <v>42.9663</v>
      </c>
      <c r="H74" s="75" t="n">
        <f aca="false">T74</f>
        <v>4726.1288</v>
      </c>
      <c r="I74" s="75" t="n">
        <f aca="false">V74</f>
        <v>42.8299</v>
      </c>
      <c r="J74" s="75" t="n">
        <f aca="false">T74</f>
        <v>4726.1288</v>
      </c>
      <c r="K74" s="75" t="n">
        <f aca="false">W74</f>
        <v>42.9587</v>
      </c>
      <c r="L74" s="69" t="n">
        <v>4728.3072</v>
      </c>
      <c r="M74" s="69" t="n">
        <v>36.9184</v>
      </c>
      <c r="N74" s="69" t="n">
        <v>42.8392</v>
      </c>
      <c r="O74" s="69" t="n">
        <v>42.9663</v>
      </c>
      <c r="P74" s="69" t="n">
        <v>5166.24</v>
      </c>
      <c r="Q74" s="69" t="n">
        <v>45.36</v>
      </c>
      <c r="R74" s="69" t="n">
        <f aca="false">P74/3600</f>
        <v>1.43506666666667</v>
      </c>
      <c r="S74" s="67"/>
      <c r="T74" s="69" t="n">
        <v>4726.1288</v>
      </c>
      <c r="U74" s="69" t="n">
        <v>36.923</v>
      </c>
      <c r="V74" s="69" t="n">
        <v>42.8299</v>
      </c>
      <c r="W74" s="69" t="n">
        <v>42.9587</v>
      </c>
      <c r="X74" s="69" t="n">
        <v>5093.12</v>
      </c>
      <c r="Y74" s="69" t="n">
        <v>45.68</v>
      </c>
      <c r="Z74" s="69" t="n">
        <f aca="false">X74/3600</f>
        <v>1.41475555555556</v>
      </c>
      <c r="AA74" s="67"/>
      <c r="AB74" s="67"/>
      <c r="AC74" s="67"/>
      <c r="AE74" s="49" t="n">
        <f aca="false">Q74/100</f>
        <v>0.4536</v>
      </c>
      <c r="AF74" s="49" t="n">
        <f aca="false">R74/100</f>
        <v>0.0143506666666667</v>
      </c>
      <c r="AG74" s="49" t="n">
        <f aca="false">Y74/100</f>
        <v>0.4568</v>
      </c>
      <c r="AH74" s="49" t="n">
        <f aca="false">Z74/100</f>
        <v>0.0141475555555556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2984.9456</v>
      </c>
      <c r="E75" s="71" t="n">
        <f aca="false">N75</f>
        <v>48.8493</v>
      </c>
      <c r="F75" s="71" t="n">
        <f aca="false">L75</f>
        <v>22984.9456</v>
      </c>
      <c r="G75" s="71" t="n">
        <f aca="false">O75</f>
        <v>48.6182</v>
      </c>
      <c r="H75" s="71" t="n">
        <f aca="false">T75</f>
        <v>23002.4824</v>
      </c>
      <c r="I75" s="71" t="n">
        <f aca="false">V75</f>
        <v>48.8486</v>
      </c>
      <c r="J75" s="71" t="n">
        <f aca="false">T75</f>
        <v>23002.4824</v>
      </c>
      <c r="K75" s="71" t="n">
        <f aca="false">W75</f>
        <v>48.6199</v>
      </c>
      <c r="L75" s="70" t="n">
        <v>22984.9456</v>
      </c>
      <c r="M75" s="70" t="n">
        <v>44.8876</v>
      </c>
      <c r="N75" s="70" t="n">
        <v>48.8493</v>
      </c>
      <c r="O75" s="70" t="n">
        <v>48.6182</v>
      </c>
      <c r="P75" s="70" t="n">
        <v>6255</v>
      </c>
      <c r="Q75" s="63" t="n">
        <v>56.51</v>
      </c>
      <c r="R75" s="70" t="n">
        <f aca="false">P75/3600</f>
        <v>1.7375</v>
      </c>
      <c r="S75" s="72"/>
      <c r="T75" s="70" t="n">
        <v>23002.4824</v>
      </c>
      <c r="U75" s="70" t="n">
        <v>44.8883</v>
      </c>
      <c r="V75" s="70" t="n">
        <v>48.8486</v>
      </c>
      <c r="W75" s="70" t="n">
        <v>48.6199</v>
      </c>
      <c r="X75" s="70" t="n">
        <v>6254.47</v>
      </c>
      <c r="Y75" s="70" t="n">
        <v>55.41</v>
      </c>
      <c r="Z75" s="70" t="n">
        <f aca="false">X75/3600</f>
        <v>1.7373527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651</v>
      </c>
      <c r="AF75" s="49" t="n">
        <f aca="false">R75/100</f>
        <v>0.017375</v>
      </c>
      <c r="AG75" s="49" t="n">
        <f aca="false">Y75/100</f>
        <v>0.5541</v>
      </c>
      <c r="AH75" s="49" t="n">
        <f aca="false">Z75/100</f>
        <v>0.0173735277777778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037.5888</v>
      </c>
      <c r="E76" s="61" t="n">
        <f aca="false">N76</f>
        <v>47.2118</v>
      </c>
      <c r="F76" s="61" t="n">
        <f aca="false">L76</f>
        <v>14037.5888</v>
      </c>
      <c r="G76" s="61" t="n">
        <f aca="false">O76</f>
        <v>46.3373</v>
      </c>
      <c r="H76" s="61" t="n">
        <f aca="false">T76</f>
        <v>14048.7736</v>
      </c>
      <c r="I76" s="61" t="n">
        <f aca="false">V76</f>
        <v>47.2182</v>
      </c>
      <c r="J76" s="61" t="n">
        <f aca="false">T76</f>
        <v>14048.7736</v>
      </c>
      <c r="K76" s="61" t="n">
        <f aca="false">W76</f>
        <v>46.3441</v>
      </c>
      <c r="L76" s="62" t="n">
        <v>14037.5888</v>
      </c>
      <c r="M76" s="62" t="n">
        <v>42.4583</v>
      </c>
      <c r="N76" s="62" t="n">
        <v>47.2118</v>
      </c>
      <c r="O76" s="62" t="n">
        <v>46.3373</v>
      </c>
      <c r="P76" s="62" t="n">
        <v>5827.31</v>
      </c>
      <c r="Q76" s="63" t="n">
        <v>52.28</v>
      </c>
      <c r="R76" s="62" t="n">
        <f aca="false">P76/3600</f>
        <v>1.61869722222222</v>
      </c>
      <c r="S76" s="64"/>
      <c r="T76" s="62" t="n">
        <v>14048.7736</v>
      </c>
      <c r="U76" s="62" t="n">
        <v>42.455</v>
      </c>
      <c r="V76" s="62" t="n">
        <v>47.2182</v>
      </c>
      <c r="W76" s="62" t="n">
        <v>46.3441</v>
      </c>
      <c r="X76" s="62" t="n">
        <v>5757.22</v>
      </c>
      <c r="Y76" s="62" t="n">
        <v>52.24</v>
      </c>
      <c r="Z76" s="62" t="n">
        <f aca="false">X76/3600</f>
        <v>1.59922777777778</v>
      </c>
      <c r="AA76" s="64"/>
      <c r="AB76" s="64"/>
      <c r="AC76" s="64"/>
      <c r="AE76" s="49" t="n">
        <f aca="false">Q76/100</f>
        <v>0.5228</v>
      </c>
      <c r="AF76" s="49" t="n">
        <f aca="false">R76/100</f>
        <v>0.0161869722222222</v>
      </c>
      <c r="AG76" s="49" t="n">
        <f aca="false">Y76/100</f>
        <v>0.5224</v>
      </c>
      <c r="AH76" s="49" t="n">
        <f aca="false">Z76/100</f>
        <v>0.0159922777777778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477.0192</v>
      </c>
      <c r="E77" s="61" t="n">
        <f aca="false">N77</f>
        <v>45.8638</v>
      </c>
      <c r="F77" s="61" t="n">
        <f aca="false">L77</f>
        <v>8477.0192</v>
      </c>
      <c r="G77" s="61" t="n">
        <f aca="false">O77</f>
        <v>44.1976</v>
      </c>
      <c r="H77" s="61" t="n">
        <f aca="false">T77</f>
        <v>8479.6064</v>
      </c>
      <c r="I77" s="61" t="n">
        <f aca="false">V77</f>
        <v>45.8771</v>
      </c>
      <c r="J77" s="61" t="n">
        <f aca="false">T77</f>
        <v>8479.6064</v>
      </c>
      <c r="K77" s="61" t="n">
        <f aca="false">W77</f>
        <v>44.1772</v>
      </c>
      <c r="L77" s="62" t="n">
        <v>8477.0192</v>
      </c>
      <c r="M77" s="62" t="n">
        <v>39.5774</v>
      </c>
      <c r="N77" s="62" t="n">
        <v>45.8638</v>
      </c>
      <c r="O77" s="62" t="n">
        <v>44.1976</v>
      </c>
      <c r="P77" s="62" t="n">
        <v>5430.5</v>
      </c>
      <c r="Q77" s="63" t="n">
        <v>48.89</v>
      </c>
      <c r="R77" s="62" t="n">
        <f aca="false">P77/3600</f>
        <v>1.50847222222222</v>
      </c>
      <c r="S77" s="64"/>
      <c r="T77" s="62" t="n">
        <v>8479.6064</v>
      </c>
      <c r="U77" s="62" t="n">
        <v>39.5748</v>
      </c>
      <c r="V77" s="62" t="n">
        <v>45.8771</v>
      </c>
      <c r="W77" s="62" t="n">
        <v>44.1772</v>
      </c>
      <c r="X77" s="62" t="n">
        <v>5325.32</v>
      </c>
      <c r="Y77" s="62" t="n">
        <v>49.51</v>
      </c>
      <c r="Z77" s="62" t="n">
        <f aca="false">X77/3600</f>
        <v>1.47925555555556</v>
      </c>
      <c r="AA77" s="64"/>
      <c r="AB77" s="64"/>
      <c r="AC77" s="64"/>
      <c r="AE77" s="49" t="n">
        <f aca="false">Q77/100</f>
        <v>0.4889</v>
      </c>
      <c r="AF77" s="49" t="n">
        <f aca="false">R77/100</f>
        <v>0.0150847222222222</v>
      </c>
      <c r="AG77" s="49" t="n">
        <f aca="false">Y77/100</f>
        <v>0.4951</v>
      </c>
      <c r="AH77" s="49" t="n">
        <f aca="false">Z77/100</f>
        <v>0.0147925555555556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105.2712</v>
      </c>
      <c r="E78" s="68" t="n">
        <f aca="false">N78</f>
        <v>44.4455</v>
      </c>
      <c r="F78" s="68" t="n">
        <f aca="false">L78</f>
        <v>5105.2712</v>
      </c>
      <c r="G78" s="68" t="n">
        <f aca="false">O78</f>
        <v>42.3582</v>
      </c>
      <c r="H78" s="68" t="n">
        <f aca="false">T78</f>
        <v>5107.7616</v>
      </c>
      <c r="I78" s="68" t="n">
        <f aca="false">V78</f>
        <v>44.4399</v>
      </c>
      <c r="J78" s="68" t="n">
        <f aca="false">T78</f>
        <v>5107.7616</v>
      </c>
      <c r="K78" s="68" t="n">
        <f aca="false">W78</f>
        <v>42.3707</v>
      </c>
      <c r="L78" s="69" t="n">
        <v>5105.2712</v>
      </c>
      <c r="M78" s="69" t="n">
        <v>36.5253</v>
      </c>
      <c r="N78" s="69" t="n">
        <v>44.4455</v>
      </c>
      <c r="O78" s="69" t="n">
        <v>42.3582</v>
      </c>
      <c r="P78" s="69" t="n">
        <v>5243.22</v>
      </c>
      <c r="Q78" s="69" t="n">
        <v>46.84</v>
      </c>
      <c r="R78" s="69" t="n">
        <f aca="false">P78/3600</f>
        <v>1.45645</v>
      </c>
      <c r="S78" s="67"/>
      <c r="T78" s="69" t="n">
        <v>5107.7616</v>
      </c>
      <c r="U78" s="69" t="n">
        <v>36.5264</v>
      </c>
      <c r="V78" s="69" t="n">
        <v>44.4399</v>
      </c>
      <c r="W78" s="69" t="n">
        <v>42.3707</v>
      </c>
      <c r="X78" s="69" t="n">
        <v>5160.49</v>
      </c>
      <c r="Y78" s="69" t="n">
        <v>46.71</v>
      </c>
      <c r="Z78" s="69" t="n">
        <f aca="false">X78/3600</f>
        <v>1.43346944444444</v>
      </c>
      <c r="AA78" s="67"/>
      <c r="AB78" s="67"/>
      <c r="AC78" s="67"/>
      <c r="AE78" s="49" t="n">
        <f aca="false">Q78/100</f>
        <v>0.4684</v>
      </c>
      <c r="AF78" s="49" t="n">
        <f aca="false">R78/100</f>
        <v>0.0145645</v>
      </c>
      <c r="AG78" s="49" t="n">
        <f aca="false">Y78/100</f>
        <v>0.4671</v>
      </c>
      <c r="AH78" s="49" t="n">
        <f aca="false">Z78/100</f>
        <v>0.0143346944444444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672.78</v>
      </c>
      <c r="E79" s="71" t="n">
        <f aca="false">N79</f>
        <v>48.8138</v>
      </c>
      <c r="F79" s="71" t="n">
        <f aca="false">L79</f>
        <v>24672.78</v>
      </c>
      <c r="G79" s="71" t="n">
        <f aca="false">O79</f>
        <v>49.0586</v>
      </c>
      <c r="H79" s="71" t="n">
        <f aca="false">T79</f>
        <v>24668.7736</v>
      </c>
      <c r="I79" s="71" t="n">
        <f aca="false">V79</f>
        <v>48.8181</v>
      </c>
      <c r="J79" s="71" t="n">
        <f aca="false">T79</f>
        <v>24668.7736</v>
      </c>
      <c r="K79" s="71" t="n">
        <f aca="false">W79</f>
        <v>49.0628</v>
      </c>
      <c r="L79" s="70" t="n">
        <v>24672.78</v>
      </c>
      <c r="M79" s="70" t="n">
        <v>44.8913</v>
      </c>
      <c r="N79" s="70" t="n">
        <v>48.8138</v>
      </c>
      <c r="O79" s="70" t="n">
        <v>49.0586</v>
      </c>
      <c r="P79" s="70" t="n">
        <v>6470.68</v>
      </c>
      <c r="Q79" s="63" t="n">
        <v>55.97</v>
      </c>
      <c r="R79" s="70" t="n">
        <f aca="false">P79/3600</f>
        <v>1.79741111111111</v>
      </c>
      <c r="S79" s="72"/>
      <c r="T79" s="70" t="n">
        <v>24668.7736</v>
      </c>
      <c r="U79" s="70" t="n">
        <v>44.8911</v>
      </c>
      <c r="V79" s="70" t="n">
        <v>48.8181</v>
      </c>
      <c r="W79" s="70" t="n">
        <v>49.0628</v>
      </c>
      <c r="X79" s="70" t="n">
        <v>6417.89</v>
      </c>
      <c r="Y79" s="70" t="n">
        <v>56.43</v>
      </c>
      <c r="Z79" s="70" t="n">
        <f aca="false">X79/3600</f>
        <v>1.7827472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597</v>
      </c>
      <c r="AF79" s="49" t="n">
        <f aca="false">R79/100</f>
        <v>0.0179741111111111</v>
      </c>
      <c r="AG79" s="49" t="n">
        <f aca="false">Y79/100</f>
        <v>0.5643</v>
      </c>
      <c r="AH79" s="49" t="n">
        <f aca="false">Z79/100</f>
        <v>0.0178274722222222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41.076</v>
      </c>
      <c r="E80" s="61" t="n">
        <f aca="false">N80</f>
        <v>47.0414</v>
      </c>
      <c r="F80" s="61" t="n">
        <f aca="false">L80</f>
        <v>14341.076</v>
      </c>
      <c r="G80" s="61" t="n">
        <f aca="false">O80</f>
        <v>47.1656</v>
      </c>
      <c r="H80" s="61" t="n">
        <f aca="false">T80</f>
        <v>14347.9272</v>
      </c>
      <c r="I80" s="61" t="n">
        <f aca="false">V80</f>
        <v>47.0377</v>
      </c>
      <c r="J80" s="61" t="n">
        <f aca="false">T80</f>
        <v>14347.9272</v>
      </c>
      <c r="K80" s="61" t="n">
        <f aca="false">W80</f>
        <v>47.1617</v>
      </c>
      <c r="L80" s="62" t="n">
        <v>14341.076</v>
      </c>
      <c r="M80" s="62" t="n">
        <v>42.113</v>
      </c>
      <c r="N80" s="62" t="n">
        <v>47.0414</v>
      </c>
      <c r="O80" s="62" t="n">
        <v>47.1656</v>
      </c>
      <c r="P80" s="62" t="n">
        <v>5865.68</v>
      </c>
      <c r="Q80" s="63" t="n">
        <v>53.26</v>
      </c>
      <c r="R80" s="62" t="n">
        <f aca="false">P80/3600</f>
        <v>1.62935555555556</v>
      </c>
      <c r="S80" s="64"/>
      <c r="T80" s="62" t="n">
        <v>14347.9272</v>
      </c>
      <c r="U80" s="62" t="n">
        <v>42.1163</v>
      </c>
      <c r="V80" s="62" t="n">
        <v>47.0377</v>
      </c>
      <c r="W80" s="62" t="n">
        <v>47.1617</v>
      </c>
      <c r="X80" s="62" t="n">
        <v>5803.66</v>
      </c>
      <c r="Y80" s="62" t="n">
        <v>53.29</v>
      </c>
      <c r="Z80" s="62" t="n">
        <f aca="false">X80/3600</f>
        <v>1.61212777777778</v>
      </c>
      <c r="AA80" s="64"/>
      <c r="AB80" s="64"/>
      <c r="AC80" s="64"/>
      <c r="AE80" s="49" t="n">
        <f aca="false">Q80/100</f>
        <v>0.5326</v>
      </c>
      <c r="AF80" s="49" t="n">
        <f aca="false">R80/100</f>
        <v>0.0162935555555556</v>
      </c>
      <c r="AG80" s="49" t="n">
        <f aca="false">Y80/100</f>
        <v>0.5329</v>
      </c>
      <c r="AH80" s="49" t="n">
        <f aca="false">Z80/100</f>
        <v>0.0161212777777778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046.9424</v>
      </c>
      <c r="E81" s="61" t="n">
        <f aca="false">N81</f>
        <v>45.1865</v>
      </c>
      <c r="F81" s="61" t="n">
        <f aca="false">L81</f>
        <v>8046.9424</v>
      </c>
      <c r="G81" s="61" t="n">
        <f aca="false">O81</f>
        <v>45.0848</v>
      </c>
      <c r="H81" s="61" t="n">
        <f aca="false">T81</f>
        <v>8045.152</v>
      </c>
      <c r="I81" s="61" t="n">
        <f aca="false">V81</f>
        <v>45.1878</v>
      </c>
      <c r="J81" s="61" t="n">
        <f aca="false">T81</f>
        <v>8045.152</v>
      </c>
      <c r="K81" s="61" t="n">
        <f aca="false">W81</f>
        <v>45.072</v>
      </c>
      <c r="L81" s="62" t="n">
        <v>8046.9424</v>
      </c>
      <c r="M81" s="62" t="n">
        <v>39.232</v>
      </c>
      <c r="N81" s="62" t="n">
        <v>45.1865</v>
      </c>
      <c r="O81" s="62" t="n">
        <v>45.0848</v>
      </c>
      <c r="P81" s="62" t="n">
        <v>5430.89</v>
      </c>
      <c r="Q81" s="63" t="n">
        <v>48.99</v>
      </c>
      <c r="R81" s="62" t="n">
        <f aca="false">P81/3600</f>
        <v>1.50858055555556</v>
      </c>
      <c r="S81" s="64"/>
      <c r="T81" s="62" t="n">
        <v>8045.152</v>
      </c>
      <c r="U81" s="62" t="n">
        <v>39.2329</v>
      </c>
      <c r="V81" s="62" t="n">
        <v>45.1878</v>
      </c>
      <c r="W81" s="62" t="n">
        <v>45.072</v>
      </c>
      <c r="X81" s="62" t="n">
        <v>5392.62</v>
      </c>
      <c r="Y81" s="62" t="n">
        <v>49.3</v>
      </c>
      <c r="Z81" s="62" t="n">
        <f aca="false">X81/3600</f>
        <v>1.49795</v>
      </c>
      <c r="AA81" s="64"/>
      <c r="AB81" s="64"/>
      <c r="AC81" s="64"/>
      <c r="AE81" s="49" t="n">
        <f aca="false">Q81/100</f>
        <v>0.4899</v>
      </c>
      <c r="AF81" s="49" t="n">
        <f aca="false">R81/100</f>
        <v>0.0150858055555556</v>
      </c>
      <c r="AG81" s="49" t="n">
        <f aca="false">Y81/100</f>
        <v>0.493</v>
      </c>
      <c r="AH81" s="49" t="n">
        <f aca="false">Z81/100</f>
        <v>0.0149795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571.0192</v>
      </c>
      <c r="E82" s="76" t="n">
        <f aca="false">N82</f>
        <v>43.4487</v>
      </c>
      <c r="F82" s="76" t="n">
        <f aca="false">L82</f>
        <v>4571.0192</v>
      </c>
      <c r="G82" s="76" t="n">
        <f aca="false">O82</f>
        <v>43.0532</v>
      </c>
      <c r="H82" s="76" t="n">
        <f aca="false">T82</f>
        <v>4568.9368</v>
      </c>
      <c r="I82" s="76" t="n">
        <f aca="false">V82</f>
        <v>43.4531</v>
      </c>
      <c r="J82" s="76" t="n">
        <f aca="false">T82</f>
        <v>4568.9368</v>
      </c>
      <c r="K82" s="76" t="n">
        <f aca="false">W82</f>
        <v>43.0418</v>
      </c>
      <c r="L82" s="69" t="n">
        <v>4571.0192</v>
      </c>
      <c r="M82" s="69" t="n">
        <v>36.4863</v>
      </c>
      <c r="N82" s="69" t="n">
        <v>43.4487</v>
      </c>
      <c r="O82" s="69" t="n">
        <v>43.0532</v>
      </c>
      <c r="P82" s="69" t="n">
        <v>5353.03</v>
      </c>
      <c r="Q82" s="69" t="n">
        <v>46.23</v>
      </c>
      <c r="R82" s="69" t="n">
        <f aca="false">P82/3600</f>
        <v>1.48695277777778</v>
      </c>
      <c r="S82" s="67"/>
      <c r="T82" s="69" t="n">
        <v>4568.9368</v>
      </c>
      <c r="U82" s="69" t="n">
        <v>36.4896</v>
      </c>
      <c r="V82" s="69" t="n">
        <v>43.4531</v>
      </c>
      <c r="W82" s="69" t="n">
        <v>43.0418</v>
      </c>
      <c r="X82" s="69" t="n">
        <v>5314.13</v>
      </c>
      <c r="Y82" s="69" t="n">
        <v>46.19</v>
      </c>
      <c r="Z82" s="69" t="n">
        <f aca="false">X82/3600</f>
        <v>1.47614722222222</v>
      </c>
      <c r="AA82" s="67"/>
      <c r="AB82" s="67"/>
      <c r="AC82" s="67"/>
      <c r="AE82" s="49" t="n">
        <f aca="false">Q82/100</f>
        <v>0.4623</v>
      </c>
      <c r="AF82" s="49" t="n">
        <f aca="false">R82/100</f>
        <v>0.0148695277777778</v>
      </c>
      <c r="AG82" s="49" t="n">
        <f aca="false">Y82/100</f>
        <v>0.4619</v>
      </c>
      <c r="AH82" s="49" t="n">
        <f aca="false">Z82/100</f>
        <v>0.0147614722222222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35.5624290833075</v>
      </c>
      <c r="R89" s="81" t="n">
        <f aca="false">GEOMEAN(AF3:AF82)*100</f>
        <v>1.06506286566257</v>
      </c>
      <c r="S89" s="81"/>
      <c r="T89" s="81"/>
      <c r="U89" s="81"/>
      <c r="V89" s="81"/>
      <c r="W89" s="81"/>
      <c r="X89" s="81"/>
      <c r="Y89" s="81" t="n">
        <f aca="false">GEOMEAN(AG3:AG82)*100</f>
        <v>35.3751552063571</v>
      </c>
      <c r="Z89" s="81" t="n">
        <f aca="false">GEOMEAN(AH3:AH82)*100</f>
        <v>1.059993265722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94733940234744</v>
      </c>
      <c r="Z90" s="91" t="n">
        <f aca="false">Z89/R89</f>
        <v>0.995240093233917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247925</v>
      </c>
      <c r="R91" s="80" t="n">
        <f aca="false">SUM(R3:R82)</f>
        <v>136.609275</v>
      </c>
      <c r="X91" s="80"/>
      <c r="Y91" s="80" t="n">
        <f aca="false">SUM(Y3:Y82)/3600</f>
        <v>1.24200277777778</v>
      </c>
      <c r="Z91" s="80" t="n">
        <f aca="false">SUM(Z3:Z82)</f>
        <v>135.869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62" t="n">
        <v>2620.25</v>
      </c>
      <c r="Q3" s="63"/>
      <c r="R3" s="62" t="n">
        <f aca="false">P3/3600</f>
        <v>0.727847222222222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.00727847222222222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2306.56</v>
      </c>
      <c r="Q4" s="63"/>
      <c r="R4" s="62" t="n">
        <f aca="false">P4/3600</f>
        <v>0.640711111111111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.00640711111111111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2105.12</v>
      </c>
      <c r="Q5" s="63"/>
      <c r="R5" s="62" t="n">
        <f aca="false">P5/3600</f>
        <v>0.584755555555556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.00584755555555556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69" t="n">
        <v>1941.33</v>
      </c>
      <c r="Q6" s="69"/>
      <c r="R6" s="69" t="n">
        <f aca="false">P6/3600</f>
        <v>0.539258333333333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.00539258333333333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62" t="n">
        <v>2605.5</v>
      </c>
      <c r="Q7" s="63"/>
      <c r="R7" s="62" t="n">
        <f aca="false">P7/3600</f>
        <v>0.72375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.0072375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2323.13</v>
      </c>
      <c r="Q8" s="63"/>
      <c r="R8" s="62" t="n">
        <f aca="false">P8/3600</f>
        <v>0.645313888888889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.00645313888888889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2112.96</v>
      </c>
      <c r="Q9" s="63"/>
      <c r="R9" s="62" t="n">
        <f aca="false">P9/3600</f>
        <v>0.586933333333333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.00586933333333333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69" t="n">
        <v>1960.56</v>
      </c>
      <c r="Q10" s="69"/>
      <c r="R10" s="69" t="n">
        <f aca="false">P10/3600</f>
        <v>0.5446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.005446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62" t="n">
        <v>6367.73</v>
      </c>
      <c r="Q11" s="63"/>
      <c r="R11" s="62" t="n">
        <f aca="false">P11/3600</f>
        <v>1.76881388888889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.0176881388888889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5585.24</v>
      </c>
      <c r="Q12" s="63"/>
      <c r="R12" s="62" t="n">
        <f aca="false">P12/3600</f>
        <v>1.55145555555556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.0155145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4938.96</v>
      </c>
      <c r="Q13" s="63"/>
      <c r="R13" s="62" t="n">
        <f aca="false">P13/3600</f>
        <v>1.37193333333333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.0137193333333333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69" t="n">
        <v>4369.56</v>
      </c>
      <c r="Q14" s="69"/>
      <c r="R14" s="69" t="n">
        <f aca="false">P14/3600</f>
        <v>1.213766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.01213766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62" t="n">
        <v>4403.16</v>
      </c>
      <c r="Q15" s="63"/>
      <c r="R15" s="62" t="n">
        <f aca="false">P15/3600</f>
        <v>1.2231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.012231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3925.19</v>
      </c>
      <c r="Q16" s="63"/>
      <c r="R16" s="62" t="n">
        <f aca="false">P16/3600</f>
        <v>1.09033055555556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.0109033055555556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3633.88</v>
      </c>
      <c r="Q17" s="63"/>
      <c r="R17" s="62" t="n">
        <f aca="false">P17/3600</f>
        <v>1.00941111111111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.0100941111111111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69" t="n">
        <v>3494.17</v>
      </c>
      <c r="Q18" s="69"/>
      <c r="R18" s="69" t="n">
        <f aca="false">P18/3600</f>
        <v>0.970602777777778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.00970602777777778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1899.15</v>
      </c>
      <c r="Q19" s="63"/>
      <c r="R19" s="62" t="n">
        <f aca="false">P19/3600</f>
        <v>0.527541666666667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0527541666666667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1687.64</v>
      </c>
      <c r="Q20" s="63"/>
      <c r="R20" s="62" t="n">
        <f aca="false">P20/3600</f>
        <v>0.468788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0468788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1558.17</v>
      </c>
      <c r="Q21" s="63"/>
      <c r="R21" s="62" t="n">
        <f aca="false">P21/3600</f>
        <v>0.432825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043282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69" t="n">
        <v>1466.06</v>
      </c>
      <c r="Q22" s="69"/>
      <c r="R22" s="69" t="n">
        <f aca="false">P22/3600</f>
        <v>0.40723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040723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8953.84</v>
      </c>
      <c r="E23" s="71" t="n">
        <f aca="false">N23</f>
        <v>43.0914</v>
      </c>
      <c r="F23" s="71" t="n">
        <f aca="false">L23</f>
        <v>58953.84</v>
      </c>
      <c r="G23" s="71" t="n">
        <f aca="false">O23</f>
        <v>43.9179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182.83</v>
      </c>
      <c r="Q23" s="63"/>
      <c r="R23" s="70" t="n">
        <f aca="false">P23/3600</f>
        <v>0.606341666666667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0606341666666667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1891.4</v>
      </c>
      <c r="Q24" s="63"/>
      <c r="R24" s="62" t="n">
        <f aca="false">P24/3600</f>
        <v>0.525388888888889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0525388888888889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1691.98</v>
      </c>
      <c r="Q25" s="63"/>
      <c r="R25" s="62" t="n">
        <f aca="false">P25/3600</f>
        <v>0.469994444444444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0469994444444444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69" t="n">
        <v>1539.66</v>
      </c>
      <c r="Q26" s="69"/>
      <c r="R26" s="69" t="n">
        <f aca="false">P26/3600</f>
        <v>0.4276833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04276833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2074.2704</v>
      </c>
      <c r="E27" s="71" t="n">
        <f aca="false">N27</f>
        <v>41.5958</v>
      </c>
      <c r="F27" s="71" t="n">
        <f aca="false">L27</f>
        <v>112074.2704</v>
      </c>
      <c r="G27" s="71" t="n">
        <f aca="false">O27</f>
        <v>44.001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4566.91</v>
      </c>
      <c r="Q27" s="63"/>
      <c r="R27" s="70" t="n">
        <f aca="false">P27/3600</f>
        <v>1.26858611111111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126858611111111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3839.97</v>
      </c>
      <c r="Q28" s="63"/>
      <c r="R28" s="62" t="n">
        <f aca="false">P28/3600</f>
        <v>1.06665833333333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106665833333333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3430.84</v>
      </c>
      <c r="Q29" s="63"/>
      <c r="R29" s="62" t="n">
        <f aca="false">P29/3600</f>
        <v>0.953011111111111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0953011111111111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69" t="n">
        <v>3202.41</v>
      </c>
      <c r="Q30" s="69"/>
      <c r="R30" s="69" t="n">
        <f aca="false">P30/3600</f>
        <v>0.889558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0889558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907.0384</v>
      </c>
      <c r="E31" s="73" t="n">
        <f aca="false">N31</f>
        <v>44.3855</v>
      </c>
      <c r="F31" s="73" t="n">
        <f aca="false">L31</f>
        <v>74907.0384</v>
      </c>
      <c r="G31" s="73" t="n">
        <f aca="false">O31</f>
        <v>45.884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213.16</v>
      </c>
      <c r="Q31" s="63"/>
      <c r="R31" s="70" t="n">
        <f aca="false">P31/3600</f>
        <v>1.17032222222222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117032222222222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3577.12</v>
      </c>
      <c r="Q32" s="63"/>
      <c r="R32" s="62" t="n">
        <f aca="false">P32/3600</f>
        <v>0.993644444444444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0993644444444444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3248.41</v>
      </c>
      <c r="Q33" s="63"/>
      <c r="R33" s="62" t="n">
        <f aca="false">P33/3600</f>
        <v>0.902336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0902336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9160.0216</v>
      </c>
      <c r="E34" s="75" t="n">
        <f aca="false">N34</f>
        <v>39.7618</v>
      </c>
      <c r="F34" s="75" t="n">
        <f aca="false">L34</f>
        <v>9160.0216</v>
      </c>
      <c r="G34" s="75" t="n">
        <f aca="false">O34</f>
        <v>39.574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69" t="n">
        <v>3077.66</v>
      </c>
      <c r="Q34" s="69"/>
      <c r="R34" s="69" t="n">
        <f aca="false">P34/3600</f>
        <v>0.854905555555556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0854905555555556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057.2192</v>
      </c>
      <c r="E35" s="73" t="n">
        <f aca="false">N35</f>
        <v>42.7221</v>
      </c>
      <c r="F35" s="73" t="n">
        <f aca="false">L35</f>
        <v>191057.2192</v>
      </c>
      <c r="G35" s="73" t="n">
        <f aca="false">O35</f>
        <v>44.419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5701.1</v>
      </c>
      <c r="Q35" s="63"/>
      <c r="R35" s="70" t="n">
        <f aca="false">P35/3600</f>
        <v>1.58363888888889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158363888888889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4805.28</v>
      </c>
      <c r="Q36" s="63"/>
      <c r="R36" s="62" t="n">
        <f aca="false">P36/3600</f>
        <v>1.3348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13348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4220.27</v>
      </c>
      <c r="Q37" s="63"/>
      <c r="R37" s="62" t="n">
        <f aca="false">P37/3600</f>
        <v>1.17229722222222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117229722222222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4354.38</v>
      </c>
      <c r="E38" s="75" t="n">
        <f aca="false">N38</f>
        <v>37.8463</v>
      </c>
      <c r="F38" s="75" t="n">
        <f aca="false">L38</f>
        <v>24354.38</v>
      </c>
      <c r="G38" s="75" t="n">
        <f aca="false">O38</f>
        <v>40.294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69" t="n">
        <v>3899.93</v>
      </c>
      <c r="Q38" s="69"/>
      <c r="R38" s="69" t="n">
        <f aca="false">P38/3600</f>
        <v>1.083313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1083313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3003.2088</v>
      </c>
      <c r="E39" s="73" t="n">
        <f aca="false">N39</f>
        <v>43.744</v>
      </c>
      <c r="F39" s="73" t="n">
        <f aca="false">L39</f>
        <v>23003.2088</v>
      </c>
      <c r="G39" s="73" t="n">
        <f aca="false">O39</f>
        <v>44.247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889.74</v>
      </c>
      <c r="Q39" s="63"/>
      <c r="R39" s="70" t="n">
        <f aca="false">P39/3600</f>
        <v>0.2471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02471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769.41</v>
      </c>
      <c r="Q40" s="63"/>
      <c r="R40" s="62" t="n">
        <f aca="false">P40/3600</f>
        <v>0.213725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021372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684.97</v>
      </c>
      <c r="Q41" s="63"/>
      <c r="R41" s="62" t="n">
        <f aca="false">P41/3600</f>
        <v>0.190269444444444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0190269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414.904</v>
      </c>
      <c r="E42" s="75" t="n">
        <f aca="false">N42</f>
        <v>36.1307</v>
      </c>
      <c r="F42" s="75" t="n">
        <f aca="false">L42</f>
        <v>3414.904</v>
      </c>
      <c r="G42" s="75" t="n">
        <f aca="false">O42</f>
        <v>35.72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69" t="n">
        <v>632.26</v>
      </c>
      <c r="Q42" s="69"/>
      <c r="R42" s="69" t="n">
        <f aca="false">P42/3600</f>
        <v>0.175627777777778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0175627777777778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5946.22</v>
      </c>
      <c r="E43" s="73" t="n">
        <f aca="false">N43</f>
        <v>43.9655</v>
      </c>
      <c r="F43" s="73" t="n">
        <f aca="false">L43</f>
        <v>25946.22</v>
      </c>
      <c r="G43" s="73" t="n">
        <f aca="false">O43</f>
        <v>45.272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025.48</v>
      </c>
      <c r="Q43" s="63"/>
      <c r="R43" s="70" t="n">
        <f aca="false">P43/3600</f>
        <v>0.284855555555556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0284855555555556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913.28</v>
      </c>
      <c r="Q44" s="63"/>
      <c r="R44" s="62" t="n">
        <f aca="false">P44/3600</f>
        <v>0.253688888888889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02536888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825.71</v>
      </c>
      <c r="Q45" s="63"/>
      <c r="R45" s="62" t="n">
        <f aca="false">P45/3600</f>
        <v>0.229363888888889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0229363888888889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5040.7944</v>
      </c>
      <c r="E46" s="75" t="n">
        <f aca="false">N46</f>
        <v>37.5147</v>
      </c>
      <c r="F46" s="75" t="n">
        <f aca="false">L46</f>
        <v>5040.7944</v>
      </c>
      <c r="G46" s="75" t="n">
        <f aca="false">O46</f>
        <v>38.3177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69" t="n">
        <v>765.6</v>
      </c>
      <c r="Q46" s="69"/>
      <c r="R46" s="69" t="n">
        <f aca="false">P46/3600</f>
        <v>0.2126666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0212666666666667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6965.0776</v>
      </c>
      <c r="E47" s="73" t="n">
        <f aca="false">N47</f>
        <v>42.3558</v>
      </c>
      <c r="F47" s="73" t="n">
        <f aca="false">L47</f>
        <v>46965.0776</v>
      </c>
      <c r="G47" s="73" t="n">
        <f aca="false">O47</f>
        <v>43.112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040.04</v>
      </c>
      <c r="Q47" s="63"/>
      <c r="R47" s="70" t="n">
        <f aca="false">P47/3600</f>
        <v>0.2889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02889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913.83</v>
      </c>
      <c r="Q48" s="63"/>
      <c r="R48" s="62" t="n">
        <f aca="false">P48/3600</f>
        <v>0.253841666666667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0253841666666667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805.49</v>
      </c>
      <c r="Q49" s="63"/>
      <c r="R49" s="62" t="n">
        <f aca="false">P49/3600</f>
        <v>0.223747222222222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0223747222222222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9097.4472</v>
      </c>
      <c r="E50" s="75" t="n">
        <f aca="false">N50</f>
        <v>34.5778</v>
      </c>
      <c r="F50" s="75" t="n">
        <f aca="false">L50</f>
        <v>9097.4472</v>
      </c>
      <c r="G50" s="75" t="n">
        <f aca="false">O50</f>
        <v>35.1418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69" t="n">
        <v>717.69</v>
      </c>
      <c r="Q50" s="69"/>
      <c r="R50" s="69" t="n">
        <f aca="false">P50/3600</f>
        <v>0.199358333333333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0199358333333333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6489.6592</v>
      </c>
      <c r="E51" s="73" t="n">
        <f aca="false">N51</f>
        <v>43.2082</v>
      </c>
      <c r="F51" s="73" t="n">
        <f aca="false">L51</f>
        <v>16489.6592</v>
      </c>
      <c r="G51" s="73" t="n">
        <f aca="false">O51</f>
        <v>44.09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541.36</v>
      </c>
      <c r="Q51" s="63"/>
      <c r="R51" s="70" t="n">
        <f aca="false">P51/3600</f>
        <v>0.150377777777778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015037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479.1</v>
      </c>
      <c r="Q52" s="63"/>
      <c r="R52" s="62" t="n">
        <f aca="false">P52/3600</f>
        <v>0.133083333333333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133083333333333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428.12</v>
      </c>
      <c r="Q53" s="63"/>
      <c r="R53" s="62" t="n">
        <f aca="false">P53/3600</f>
        <v>0.118922222222222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118922222222222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60.8528</v>
      </c>
      <c r="E54" s="75" t="n">
        <f aca="false">N54</f>
        <v>35.5386</v>
      </c>
      <c r="F54" s="75" t="n">
        <f aca="false">L54</f>
        <v>2660.8528</v>
      </c>
      <c r="G54" s="75" t="n">
        <f aca="false">O54</f>
        <v>37.181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69" t="n">
        <v>389.66</v>
      </c>
      <c r="Q54" s="69"/>
      <c r="R54" s="69" t="n">
        <f aca="false">P54/3600</f>
        <v>0.108238888888889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108238888888889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878.308</v>
      </c>
      <c r="E55" s="73" t="n">
        <f aca="false">N55</f>
        <v>44.8763</v>
      </c>
      <c r="F55" s="73" t="n">
        <f aca="false">L55</f>
        <v>5878.308</v>
      </c>
      <c r="G55" s="73" t="n">
        <f aca="false">O55</f>
        <v>44.6389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15.33</v>
      </c>
      <c r="Q55" s="63"/>
      <c r="R55" s="70" t="n">
        <f aca="false">P55/3600</f>
        <v>0.0598138888888889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0598138888888889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192.55</v>
      </c>
      <c r="Q56" s="63"/>
      <c r="R56" s="62" t="n">
        <f aca="false">P56/3600</f>
        <v>0.0534861111111111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0534861111111111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170.72</v>
      </c>
      <c r="Q57" s="63"/>
      <c r="R57" s="62" t="n">
        <f aca="false">P57/3600</f>
        <v>0.0474222222222222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0474222222222222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31.556</v>
      </c>
      <c r="E58" s="75" t="n">
        <f aca="false">N58</f>
        <v>36.9763</v>
      </c>
      <c r="F58" s="75" t="n">
        <f aca="false">L58</f>
        <v>1031.556</v>
      </c>
      <c r="G58" s="75" t="n">
        <f aca="false">O58</f>
        <v>35.9913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69" t="n">
        <v>156.28</v>
      </c>
      <c r="Q58" s="69"/>
      <c r="R58" s="69" t="n">
        <f aca="false">P58/3600</f>
        <v>0.0434111111111111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0434111111111111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4089.56</v>
      </c>
      <c r="E59" s="71" t="n">
        <f aca="false">N59</f>
        <v>43.153</v>
      </c>
      <c r="F59" s="71" t="n">
        <f aca="false">L59</f>
        <v>14089.56</v>
      </c>
      <c r="G59" s="71" t="n">
        <f aca="false">O59</f>
        <v>44.0452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299.39</v>
      </c>
      <c r="Q59" s="63"/>
      <c r="R59" s="70" t="n">
        <f aca="false">P59/3600</f>
        <v>0.0831638888888889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0831638888888889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262</v>
      </c>
      <c r="Q60" s="63"/>
      <c r="R60" s="62" t="n">
        <f aca="false">P60/3600</f>
        <v>0.07277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07277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232.29</v>
      </c>
      <c r="Q61" s="63"/>
      <c r="R61" s="62" t="n">
        <f aca="false">P61/3600</f>
        <v>0.064525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064525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69" t="n">
        <v>207.85</v>
      </c>
      <c r="Q62" s="69"/>
      <c r="R62" s="69" t="n">
        <f aca="false">P62/3600</f>
        <v>0.0577361111111111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0577361111111111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329.66</v>
      </c>
      <c r="E63" s="73" t="n">
        <f aca="false">N63</f>
        <v>41.9784</v>
      </c>
      <c r="F63" s="73" t="n">
        <f aca="false">L63</f>
        <v>12329.66</v>
      </c>
      <c r="G63" s="73" t="n">
        <f aca="false">O63</f>
        <v>42.6048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263.39</v>
      </c>
      <c r="Q63" s="63"/>
      <c r="R63" s="70" t="n">
        <f aca="false">P63/3600</f>
        <v>0.0731638888888889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07316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230.05</v>
      </c>
      <c r="Q64" s="63"/>
      <c r="R64" s="62" t="n">
        <f aca="false">P64/3600</f>
        <v>0.0639027777777778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0639027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199.51</v>
      </c>
      <c r="Q65" s="63"/>
      <c r="R65" s="62" t="n">
        <f aca="false">P65/3600</f>
        <v>0.0554194444444444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0554194444444444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32.0664</v>
      </c>
      <c r="E66" s="75" t="n">
        <f aca="false">N66</f>
        <v>34.1008</v>
      </c>
      <c r="F66" s="75" t="n">
        <f aca="false">L66</f>
        <v>2132.0664</v>
      </c>
      <c r="G66" s="75" t="n">
        <f aca="false">O66</f>
        <v>34.5036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69" t="n">
        <v>176.42</v>
      </c>
      <c r="Q66" s="69"/>
      <c r="R66" s="69" t="n">
        <f aca="false">P66/3600</f>
        <v>0.0490055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0490055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980.3584</v>
      </c>
      <c r="E67" s="71" t="n">
        <f aca="false">N67</f>
        <v>42.8217</v>
      </c>
      <c r="F67" s="71" t="n">
        <f aca="false">L67</f>
        <v>4980.3584</v>
      </c>
      <c r="G67" s="71" t="n">
        <f aca="false">O67</f>
        <v>43.71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41.43</v>
      </c>
      <c r="Q67" s="63"/>
      <c r="R67" s="70" t="n">
        <f aca="false">P67/3600</f>
        <v>0.0392861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0392861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123.93</v>
      </c>
      <c r="Q68" s="63"/>
      <c r="R68" s="62" t="n">
        <f aca="false">P68/3600</f>
        <v>0.0344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0344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108.77</v>
      </c>
      <c r="Q69" s="63"/>
      <c r="R69" s="62" t="n">
        <f aca="false">P69/3600</f>
        <v>0.0302138888888889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0302138888888889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61.6944</v>
      </c>
      <c r="E70" s="76" t="n">
        <f aca="false">N70</f>
        <v>34.7883</v>
      </c>
      <c r="F70" s="76" t="n">
        <f aca="false">L70</f>
        <v>761.6944</v>
      </c>
      <c r="G70" s="76" t="n">
        <f aca="false">O70</f>
        <v>35.7808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69" t="n">
        <v>97.08</v>
      </c>
      <c r="Q70" s="69"/>
      <c r="R70" s="69" t="n">
        <f aca="false">P70/3600</f>
        <v>0.0269666666666667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0269666666666667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4034.6568</v>
      </c>
      <c r="E71" s="73" t="n">
        <f aca="false">N71</f>
        <v>47.2908</v>
      </c>
      <c r="F71" s="73" t="n">
        <f aca="false">L71</f>
        <v>24034.6568</v>
      </c>
      <c r="G71" s="73" t="n">
        <f aca="false">O71</f>
        <v>48.125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1992.2</v>
      </c>
      <c r="Q71" s="63"/>
      <c r="R71" s="70" t="n">
        <f aca="false">P71/3600</f>
        <v>0.553388888888889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.00553388888888889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1821.4</v>
      </c>
      <c r="Q72" s="63"/>
      <c r="R72" s="62" t="n">
        <f aca="false">P72/3600</f>
        <v>0.505944444444444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.00505944444444444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1722.05</v>
      </c>
      <c r="Q73" s="63"/>
      <c r="R73" s="62" t="n">
        <f aca="false">P73/3600</f>
        <v>0.478347222222222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.00478347222222222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920.6984</v>
      </c>
      <c r="E74" s="75" t="n">
        <f aca="false">N74</f>
        <v>42.423</v>
      </c>
      <c r="F74" s="75" t="n">
        <f aca="false">L74</f>
        <v>4920.6984</v>
      </c>
      <c r="G74" s="75" t="n">
        <f aca="false">O74</f>
        <v>42.5974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69" t="n">
        <v>1636.99</v>
      </c>
      <c r="Q74" s="69"/>
      <c r="R74" s="69" t="n">
        <f aca="false">P74/3600</f>
        <v>0.454719444444444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.00454719444444445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5189.6312</v>
      </c>
      <c r="E75" s="71" t="n">
        <f aca="false">N75</f>
        <v>48.4968</v>
      </c>
      <c r="F75" s="71" t="n">
        <f aca="false">L75</f>
        <v>25189.6312</v>
      </c>
      <c r="G75" s="71" t="n">
        <f aca="false">O75</f>
        <v>48.2569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1958.05</v>
      </c>
      <c r="Q75" s="63"/>
      <c r="R75" s="70" t="n">
        <f aca="false">P75/3600</f>
        <v>0.543902777777778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.00543902777777778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1800.43</v>
      </c>
      <c r="Q76" s="63"/>
      <c r="R76" s="62" t="n">
        <f aca="false">P76/3600</f>
        <v>0.500119444444444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.00500119444444444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1690.23</v>
      </c>
      <c r="Q77" s="63"/>
      <c r="R77" s="62" t="n">
        <f aca="false">P77/3600</f>
        <v>0.469508333333333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.00469508333333333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69" t="n">
        <v>1610.5</v>
      </c>
      <c r="Q78" s="69"/>
      <c r="R78" s="69" t="n">
        <f aca="false">P78/3600</f>
        <v>0.447361111111111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.00447361111111111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6428.5024</v>
      </c>
      <c r="E79" s="71" t="n">
        <f aca="false">N79</f>
        <v>48.4956</v>
      </c>
      <c r="F79" s="71" t="n">
        <f aca="false">L79</f>
        <v>26428.5024</v>
      </c>
      <c r="G79" s="71" t="n">
        <f aca="false">O79</f>
        <v>48.6884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1989.03</v>
      </c>
      <c r="Q79" s="63"/>
      <c r="R79" s="70" t="n">
        <f aca="false">P79/3600</f>
        <v>0.55250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.0055250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1817.41</v>
      </c>
      <c r="Q80" s="63"/>
      <c r="R80" s="62" t="n">
        <f aca="false">P80/3600</f>
        <v>0.504836111111111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.00504836111111111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1705.46</v>
      </c>
      <c r="Q81" s="63"/>
      <c r="R81" s="62" t="n">
        <f aca="false">P81/3600</f>
        <v>0.473738888888889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.00473738888888889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810.608</v>
      </c>
      <c r="E82" s="76" t="n">
        <f aca="false">N82</f>
        <v>42.9376</v>
      </c>
      <c r="F82" s="76" t="n">
        <f aca="false">L82</f>
        <v>4810.608</v>
      </c>
      <c r="G82" s="76" t="n">
        <f aca="false">O82</f>
        <v>42.7599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69" t="n">
        <v>1619.38</v>
      </c>
      <c r="Q82" s="69"/>
      <c r="R82" s="69" t="n">
        <f aca="false">P82/3600</f>
        <v>0.449827777777778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.00449827777777778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.328827166268923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42.4041972222222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659.3888</v>
      </c>
      <c r="E3" s="61" t="n">
        <f aca="false">N3</f>
        <v>41.594</v>
      </c>
      <c r="F3" s="61" t="n">
        <f aca="false">L3</f>
        <v>13659.3888</v>
      </c>
      <c r="G3" s="61" t="n">
        <f aca="false">O3</f>
        <v>44.2598</v>
      </c>
      <c r="H3" s="61" t="n">
        <f aca="false">T3</f>
        <v>13666.5568</v>
      </c>
      <c r="I3" s="61" t="n">
        <f aca="false">V3</f>
        <v>41.5932</v>
      </c>
      <c r="J3" s="61" t="n">
        <f aca="false">T3</f>
        <v>13666.5568</v>
      </c>
      <c r="K3" s="61" t="n">
        <f aca="false">W3</f>
        <v>44.2638</v>
      </c>
      <c r="L3" s="62" t="n">
        <v>13659.3888</v>
      </c>
      <c r="M3" s="62" t="n">
        <v>41.8029</v>
      </c>
      <c r="N3" s="62" t="n">
        <v>41.594</v>
      </c>
      <c r="O3" s="62" t="n">
        <v>44.2598</v>
      </c>
      <c r="P3" s="62" t="n">
        <v>15392.96</v>
      </c>
      <c r="Q3" s="63" t="n">
        <v>41.48</v>
      </c>
      <c r="R3" s="62" t="n">
        <f aca="false">P3/3600</f>
        <v>4.27582222222222</v>
      </c>
      <c r="S3" s="64"/>
      <c r="T3" s="70" t="n">
        <v>13666.5568</v>
      </c>
      <c r="U3" s="70" t="n">
        <v>41.8045</v>
      </c>
      <c r="V3" s="70" t="n">
        <v>41.5932</v>
      </c>
      <c r="W3" s="70" t="n">
        <v>44.2638</v>
      </c>
      <c r="X3" s="62" t="n">
        <v>15274.27</v>
      </c>
      <c r="Y3" s="63" t="n">
        <v>40.85</v>
      </c>
      <c r="Z3" s="62" t="n">
        <f aca="false">X3/3600</f>
        <v>4.24285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4148</v>
      </c>
      <c r="AF3" s="49" t="n">
        <f aca="false">R3/100</f>
        <v>0.0427582222222222</v>
      </c>
      <c r="AG3" s="49" t="n">
        <f aca="false">Y3/100</f>
        <v>0.4085</v>
      </c>
      <c r="AH3" s="49" t="n">
        <f aca="false">Z3/100</f>
        <v>0.0424285277777778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24.176</v>
      </c>
      <c r="E4" s="61" t="n">
        <f aca="false">N4</f>
        <v>39.858</v>
      </c>
      <c r="F4" s="61" t="n">
        <f aca="false">L4</f>
        <v>5624.176</v>
      </c>
      <c r="G4" s="61" t="n">
        <f aca="false">O4</f>
        <v>42.3332</v>
      </c>
      <c r="H4" s="61" t="n">
        <f aca="false">T4</f>
        <v>5633.6656</v>
      </c>
      <c r="I4" s="61" t="n">
        <f aca="false">V4</f>
        <v>39.8535</v>
      </c>
      <c r="J4" s="61" t="n">
        <f aca="false">T4</f>
        <v>5633.6656</v>
      </c>
      <c r="K4" s="61" t="n">
        <f aca="false">W4</f>
        <v>42.3382</v>
      </c>
      <c r="L4" s="62" t="n">
        <v>5624.176</v>
      </c>
      <c r="M4" s="62" t="n">
        <v>39.2497</v>
      </c>
      <c r="N4" s="62" t="n">
        <v>39.858</v>
      </c>
      <c r="O4" s="62" t="n">
        <v>42.3332</v>
      </c>
      <c r="P4" s="62" t="n">
        <v>13740.59</v>
      </c>
      <c r="Q4" s="63" t="n">
        <v>37.83</v>
      </c>
      <c r="R4" s="62" t="n">
        <f aca="false">P4/3600</f>
        <v>3.81683055555556</v>
      </c>
      <c r="S4" s="64"/>
      <c r="T4" s="62" t="n">
        <v>5633.6656</v>
      </c>
      <c r="U4" s="62" t="n">
        <v>39.2493</v>
      </c>
      <c r="V4" s="62" t="n">
        <v>39.8535</v>
      </c>
      <c r="W4" s="62" t="n">
        <v>42.3382</v>
      </c>
      <c r="X4" s="62" t="n">
        <v>13476.6</v>
      </c>
      <c r="Y4" s="63" t="n">
        <v>37.3</v>
      </c>
      <c r="Z4" s="62" t="n">
        <f aca="false">X4/3600</f>
        <v>3.7435</v>
      </c>
      <c r="AA4" s="64"/>
      <c r="AB4" s="64"/>
      <c r="AC4" s="64"/>
      <c r="AE4" s="49" t="n">
        <f aca="false">Q4/100</f>
        <v>0.3783</v>
      </c>
      <c r="AF4" s="49" t="n">
        <f aca="false">R4/100</f>
        <v>0.0381683055555556</v>
      </c>
      <c r="AG4" s="49" t="n">
        <f aca="false">Y4/100</f>
        <v>0.373</v>
      </c>
      <c r="AH4" s="49" t="n">
        <f aca="false">Z4/100</f>
        <v>0.03743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678.4496</v>
      </c>
      <c r="E5" s="61" t="n">
        <f aca="false">N5</f>
        <v>38.3589</v>
      </c>
      <c r="F5" s="61" t="n">
        <f aca="false">L5</f>
        <v>2678.4496</v>
      </c>
      <c r="G5" s="61" t="n">
        <f aca="false">O5</f>
        <v>40.7057</v>
      </c>
      <c r="H5" s="61" t="n">
        <f aca="false">T5</f>
        <v>2678.8048</v>
      </c>
      <c r="I5" s="61" t="n">
        <f aca="false">V5</f>
        <v>38.3598</v>
      </c>
      <c r="J5" s="61" t="n">
        <f aca="false">T5</f>
        <v>2678.8048</v>
      </c>
      <c r="K5" s="61" t="n">
        <f aca="false">W5</f>
        <v>40.7188</v>
      </c>
      <c r="L5" s="62" t="n">
        <v>2678.4496</v>
      </c>
      <c r="M5" s="62" t="n">
        <v>36.6447</v>
      </c>
      <c r="N5" s="62" t="n">
        <v>38.3589</v>
      </c>
      <c r="O5" s="62" t="n">
        <v>40.7057</v>
      </c>
      <c r="P5" s="62" t="n">
        <v>12854.51</v>
      </c>
      <c r="Q5" s="63" t="n">
        <v>31.12</v>
      </c>
      <c r="R5" s="62" t="n">
        <f aca="false">P5/3600</f>
        <v>3.57069722222222</v>
      </c>
      <c r="S5" s="64"/>
      <c r="T5" s="62" t="n">
        <v>2678.8048</v>
      </c>
      <c r="U5" s="62" t="n">
        <v>36.6423</v>
      </c>
      <c r="V5" s="62" t="n">
        <v>38.3598</v>
      </c>
      <c r="W5" s="62" t="n">
        <v>40.7188</v>
      </c>
      <c r="X5" s="62" t="n">
        <v>12838.88</v>
      </c>
      <c r="Y5" s="63" t="n">
        <v>30.63</v>
      </c>
      <c r="Z5" s="62" t="n">
        <f aca="false">X5/3600</f>
        <v>3.56635555555556</v>
      </c>
      <c r="AA5" s="64"/>
      <c r="AB5" s="64"/>
      <c r="AC5" s="64"/>
      <c r="AE5" s="49" t="n">
        <f aca="false">Q5/100</f>
        <v>0.3112</v>
      </c>
      <c r="AF5" s="49" t="n">
        <f aca="false">R5/100</f>
        <v>0.0357069722222222</v>
      </c>
      <c r="AG5" s="49" t="n">
        <f aca="false">Y5/100</f>
        <v>0.3063</v>
      </c>
      <c r="AH5" s="49" t="n">
        <f aca="false">Z5/100</f>
        <v>0.0356635555555556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63.3024</v>
      </c>
      <c r="E6" s="68" t="n">
        <f aca="false">N6</f>
        <v>36.8466</v>
      </c>
      <c r="F6" s="68" t="n">
        <f aca="false">L6</f>
        <v>1363.3024</v>
      </c>
      <c r="G6" s="68" t="n">
        <f aca="false">O6</f>
        <v>39.2058</v>
      </c>
      <c r="H6" s="68" t="n">
        <f aca="false">T6</f>
        <v>1362.8512</v>
      </c>
      <c r="I6" s="68" t="n">
        <f aca="false">V6</f>
        <v>36.8468</v>
      </c>
      <c r="J6" s="68" t="n">
        <f aca="false">T6</f>
        <v>1362.8512</v>
      </c>
      <c r="K6" s="68" t="n">
        <f aca="false">W6</f>
        <v>39.2139</v>
      </c>
      <c r="L6" s="69" t="n">
        <v>1363.3024</v>
      </c>
      <c r="M6" s="69" t="n">
        <v>34.0109</v>
      </c>
      <c r="N6" s="69" t="n">
        <v>36.8466</v>
      </c>
      <c r="O6" s="69" t="n">
        <v>39.2058</v>
      </c>
      <c r="P6" s="69" t="n">
        <v>12375.88</v>
      </c>
      <c r="Q6" s="69" t="n">
        <v>28.3</v>
      </c>
      <c r="R6" s="69" t="n">
        <f aca="false">P6/3600</f>
        <v>3.43774444444444</v>
      </c>
      <c r="S6" s="67"/>
      <c r="T6" s="69" t="n">
        <v>1362.8512</v>
      </c>
      <c r="U6" s="69" t="n">
        <v>34.0102</v>
      </c>
      <c r="V6" s="69" t="n">
        <v>36.8468</v>
      </c>
      <c r="W6" s="69" t="n">
        <v>39.2139</v>
      </c>
      <c r="X6" s="69" t="n">
        <v>12343.02</v>
      </c>
      <c r="Y6" s="69" t="n">
        <v>27.76</v>
      </c>
      <c r="Z6" s="69" t="n">
        <f aca="false">X6/3600</f>
        <v>3.42861666666667</v>
      </c>
      <c r="AA6" s="67"/>
      <c r="AB6" s="67"/>
      <c r="AC6" s="67"/>
      <c r="AE6" s="49" t="n">
        <f aca="false">Q6/100</f>
        <v>0.283</v>
      </c>
      <c r="AF6" s="49" t="n">
        <f aca="false">R6/100</f>
        <v>0.0343774444444444</v>
      </c>
      <c r="AG6" s="49" t="n">
        <f aca="false">Y6/100</f>
        <v>0.2776</v>
      </c>
      <c r="AH6" s="49" t="n">
        <f aca="false">Z6/100</f>
        <v>0.0342861666666667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686.2064</v>
      </c>
      <c r="E7" s="61" t="n">
        <f aca="false">N7</f>
        <v>45.1182</v>
      </c>
      <c r="F7" s="61" t="n">
        <f aca="false">L7</f>
        <v>34686.2064</v>
      </c>
      <c r="G7" s="61" t="n">
        <f aca="false">O7</f>
        <v>44.8148</v>
      </c>
      <c r="H7" s="61" t="n">
        <f aca="false">T7</f>
        <v>34688.4416</v>
      </c>
      <c r="I7" s="61" t="n">
        <f aca="false">V7</f>
        <v>45.1192</v>
      </c>
      <c r="J7" s="61" t="n">
        <f aca="false">T7</f>
        <v>34688.4416</v>
      </c>
      <c r="K7" s="61" t="n">
        <f aca="false">W7</f>
        <v>44.8154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2" t="n">
        <v>20907.76</v>
      </c>
      <c r="Q7" s="63" t="n">
        <v>55.09</v>
      </c>
      <c r="R7" s="62" t="n">
        <f aca="false">P7/3600</f>
        <v>5.80771111111111</v>
      </c>
      <c r="S7" s="64"/>
      <c r="T7" s="62" t="n">
        <v>34688.4416</v>
      </c>
      <c r="U7" s="62" t="n">
        <v>40.4113</v>
      </c>
      <c r="V7" s="62" t="n">
        <v>45.1192</v>
      </c>
      <c r="W7" s="62" t="n">
        <v>44.8154</v>
      </c>
      <c r="X7" s="62" t="n">
        <v>20616.1</v>
      </c>
      <c r="Y7" s="63" t="n">
        <v>54.41</v>
      </c>
      <c r="Z7" s="62" t="n">
        <f aca="false">X7/3600</f>
        <v>5.72669444444444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5509</v>
      </c>
      <c r="AF7" s="49" t="n">
        <f aca="false">R7/100</f>
        <v>0.0580771111111111</v>
      </c>
      <c r="AG7" s="49" t="n">
        <f aca="false">Y7/100</f>
        <v>0.5441</v>
      </c>
      <c r="AH7" s="49" t="n">
        <f aca="false">Z7/100</f>
        <v>0.0572669444444444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784.232</v>
      </c>
      <c r="E8" s="61" t="n">
        <f aca="false">N8</f>
        <v>43.2068</v>
      </c>
      <c r="F8" s="61" t="n">
        <f aca="false">L8</f>
        <v>16784.232</v>
      </c>
      <c r="G8" s="61" t="n">
        <f aca="false">O8</f>
        <v>43.4495</v>
      </c>
      <c r="H8" s="61" t="n">
        <f aca="false">T8</f>
        <v>16795.1072</v>
      </c>
      <c r="I8" s="61" t="n">
        <f aca="false">V8</f>
        <v>43.2095</v>
      </c>
      <c r="J8" s="61" t="n">
        <f aca="false">T8</f>
        <v>16795.1072</v>
      </c>
      <c r="K8" s="61" t="n">
        <f aca="false">W8</f>
        <v>43.4562</v>
      </c>
      <c r="L8" s="62" t="n">
        <v>16784.232</v>
      </c>
      <c r="M8" s="62" t="n">
        <v>37.3791</v>
      </c>
      <c r="N8" s="62" t="n">
        <v>43.2068</v>
      </c>
      <c r="O8" s="62" t="n">
        <v>43.4495</v>
      </c>
      <c r="P8" s="62" t="n">
        <v>17677.4</v>
      </c>
      <c r="Q8" s="63" t="n">
        <v>48.41</v>
      </c>
      <c r="R8" s="62" t="n">
        <f aca="false">P8/3600</f>
        <v>4.91038888888889</v>
      </c>
      <c r="S8" s="64"/>
      <c r="T8" s="62" t="n">
        <v>16795.1072</v>
      </c>
      <c r="U8" s="62" t="n">
        <v>37.3797</v>
      </c>
      <c r="V8" s="62" t="n">
        <v>43.2095</v>
      </c>
      <c r="W8" s="62" t="n">
        <v>43.4562</v>
      </c>
      <c r="X8" s="62" t="n">
        <v>17773.78</v>
      </c>
      <c r="Y8" s="63" t="n">
        <v>47.28</v>
      </c>
      <c r="Z8" s="62" t="n">
        <f aca="false">X8/3600</f>
        <v>4.93716111111111</v>
      </c>
      <c r="AA8" s="64"/>
      <c r="AB8" s="64"/>
      <c r="AC8" s="64"/>
      <c r="AE8" s="49" t="n">
        <f aca="false">Q8/100</f>
        <v>0.4841</v>
      </c>
      <c r="AF8" s="49" t="n">
        <f aca="false">R8/100</f>
        <v>0.0491038888888889</v>
      </c>
      <c r="AG8" s="49" t="n">
        <f aca="false">Y8/100</f>
        <v>0.4728</v>
      </c>
      <c r="AH8" s="49" t="n">
        <f aca="false">Z8/100</f>
        <v>0.0493716111111111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769.4352</v>
      </c>
      <c r="E9" s="61" t="n">
        <f aca="false">N9</f>
        <v>41.4149</v>
      </c>
      <c r="F9" s="61" t="n">
        <f aca="false">L9</f>
        <v>8769.4352</v>
      </c>
      <c r="G9" s="61" t="n">
        <f aca="false">O9</f>
        <v>42.0075</v>
      </c>
      <c r="H9" s="61" t="n">
        <f aca="false">T9</f>
        <v>8775.7664</v>
      </c>
      <c r="I9" s="61" t="n">
        <f aca="false">V9</f>
        <v>41.4249</v>
      </c>
      <c r="J9" s="61" t="n">
        <f aca="false">T9</f>
        <v>8775.7664</v>
      </c>
      <c r="K9" s="61" t="n">
        <f aca="false">W9</f>
        <v>42.0123</v>
      </c>
      <c r="L9" s="62" t="n">
        <v>8769.4352</v>
      </c>
      <c r="M9" s="62" t="n">
        <v>34.4036</v>
      </c>
      <c r="N9" s="62" t="n">
        <v>41.4149</v>
      </c>
      <c r="O9" s="62" t="n">
        <v>42.0075</v>
      </c>
      <c r="P9" s="62" t="n">
        <v>15940.31</v>
      </c>
      <c r="Q9" s="63" t="n">
        <v>44.95</v>
      </c>
      <c r="R9" s="62" t="n">
        <f aca="false">P9/3600</f>
        <v>4.42786388888889</v>
      </c>
      <c r="S9" s="64"/>
      <c r="T9" s="62" t="n">
        <v>8775.7664</v>
      </c>
      <c r="U9" s="62" t="n">
        <v>34.4045</v>
      </c>
      <c r="V9" s="62" t="n">
        <v>41.4249</v>
      </c>
      <c r="W9" s="62" t="n">
        <v>42.0123</v>
      </c>
      <c r="X9" s="62" t="n">
        <v>15936.77</v>
      </c>
      <c r="Y9" s="63" t="n">
        <v>44.61</v>
      </c>
      <c r="Z9" s="62" t="n">
        <f aca="false">X9/3600</f>
        <v>4.42688055555556</v>
      </c>
      <c r="AA9" s="64"/>
      <c r="AB9" s="64"/>
      <c r="AC9" s="64"/>
      <c r="AE9" s="49" t="n">
        <f aca="false">Q9/100</f>
        <v>0.4495</v>
      </c>
      <c r="AF9" s="49" t="n">
        <f aca="false">R9/100</f>
        <v>0.0442786388888889</v>
      </c>
      <c r="AG9" s="49" t="n">
        <f aca="false">Y9/100</f>
        <v>0.4461</v>
      </c>
      <c r="AH9" s="49" t="n">
        <f aca="false">Z9/100</f>
        <v>0.0442688055555556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816.5648</v>
      </c>
      <c r="E10" s="68" t="n">
        <f aca="false">N10</f>
        <v>39.7612</v>
      </c>
      <c r="F10" s="68" t="n">
        <f aca="false">L10</f>
        <v>4816.5648</v>
      </c>
      <c r="G10" s="68" t="n">
        <f aca="false">O10</f>
        <v>40.5948</v>
      </c>
      <c r="H10" s="68" t="n">
        <f aca="false">T10</f>
        <v>4816.7424</v>
      </c>
      <c r="I10" s="68" t="n">
        <f aca="false">V10</f>
        <v>39.7755</v>
      </c>
      <c r="J10" s="68" t="n">
        <f aca="false">T10</f>
        <v>4816.7424</v>
      </c>
      <c r="K10" s="68" t="n">
        <f aca="false">W10</f>
        <v>40.615</v>
      </c>
      <c r="L10" s="69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5010.65</v>
      </c>
      <c r="Q10" s="69" t="n">
        <v>42.9</v>
      </c>
      <c r="R10" s="69" t="n">
        <f aca="false">P10/3600</f>
        <v>4.169625</v>
      </c>
      <c r="S10" s="67"/>
      <c r="T10" s="69" t="n">
        <v>4816.7424</v>
      </c>
      <c r="U10" s="69" t="n">
        <v>31.5893</v>
      </c>
      <c r="V10" s="69" t="n">
        <v>39.7755</v>
      </c>
      <c r="W10" s="69" t="n">
        <v>40.615</v>
      </c>
      <c r="X10" s="69" t="n">
        <v>14899.7</v>
      </c>
      <c r="Y10" s="69" t="n">
        <v>43.16</v>
      </c>
      <c r="Z10" s="69" t="n">
        <f aca="false">X10/3600</f>
        <v>4.13880555555556</v>
      </c>
      <c r="AA10" s="67"/>
      <c r="AB10" s="67"/>
      <c r="AC10" s="67"/>
      <c r="AE10" s="49" t="n">
        <f aca="false">Q10/100</f>
        <v>0.429</v>
      </c>
      <c r="AF10" s="49" t="n">
        <f aca="false">R10/100</f>
        <v>0.04169625</v>
      </c>
      <c r="AG10" s="49" t="n">
        <f aca="false">Y10/100</f>
        <v>0.4316</v>
      </c>
      <c r="AH10" s="49" t="n">
        <f aca="false">Z10/100</f>
        <v>0.0413880555555556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732.4576</v>
      </c>
      <c r="E11" s="61" t="n">
        <f aca="false">N11</f>
        <v>39.1948</v>
      </c>
      <c r="F11" s="61" t="n">
        <f aca="false">L11</f>
        <v>220732.4576</v>
      </c>
      <c r="G11" s="61" t="n">
        <f aca="false">O11</f>
        <v>37.7634</v>
      </c>
      <c r="H11" s="61" t="n">
        <f aca="false">T11</f>
        <v>220850.976</v>
      </c>
      <c r="I11" s="61" t="n">
        <f aca="false">V11</f>
        <v>39.1923</v>
      </c>
      <c r="J11" s="61" t="n">
        <f aca="false">T11</f>
        <v>220850.976</v>
      </c>
      <c r="K11" s="61" t="n">
        <f aca="false">W11</f>
        <v>37.7603</v>
      </c>
      <c r="L11" s="62" t="n">
        <v>220732.4576</v>
      </c>
      <c r="M11" s="62" t="n">
        <v>39.6001</v>
      </c>
      <c r="N11" s="62" t="n">
        <v>39.1948</v>
      </c>
      <c r="O11" s="62" t="n">
        <v>37.7634</v>
      </c>
      <c r="P11" s="62" t="n">
        <v>59402.22</v>
      </c>
      <c r="Q11" s="63" t="n">
        <v>150.14</v>
      </c>
      <c r="R11" s="62" t="n">
        <f aca="false">P11/3600</f>
        <v>16.5006166666667</v>
      </c>
      <c r="S11" s="64"/>
      <c r="T11" s="70" t="n">
        <v>220850.976</v>
      </c>
      <c r="U11" s="70" t="n">
        <v>39.5916</v>
      </c>
      <c r="V11" s="70" t="n">
        <v>39.1923</v>
      </c>
      <c r="W11" s="70" t="n">
        <v>37.7603</v>
      </c>
      <c r="X11" s="62" t="n">
        <v>59320.43</v>
      </c>
      <c r="Y11" s="63" t="n">
        <v>149.05</v>
      </c>
      <c r="Z11" s="62" t="n">
        <f aca="false">X11/3600</f>
        <v>16.4778972222222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5014</v>
      </c>
      <c r="AF11" s="49" t="n">
        <f aca="false">R11/100</f>
        <v>0.165006166666667</v>
      </c>
      <c r="AG11" s="49" t="n">
        <f aca="false">Y11/100</f>
        <v>1.4905</v>
      </c>
      <c r="AH11" s="49" t="n">
        <f aca="false">Z11/100</f>
        <v>0.164778972222222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915.2048</v>
      </c>
      <c r="E12" s="61" t="n">
        <f aca="false">N12</f>
        <v>37.9824</v>
      </c>
      <c r="F12" s="61" t="n">
        <f aca="false">L12</f>
        <v>96915.2048</v>
      </c>
      <c r="G12" s="61" t="n">
        <f aca="false">O12</f>
        <v>36.5733</v>
      </c>
      <c r="H12" s="61" t="n">
        <f aca="false">T12</f>
        <v>96982.3248</v>
      </c>
      <c r="I12" s="61" t="n">
        <f aca="false">V12</f>
        <v>37.9797</v>
      </c>
      <c r="J12" s="61" t="n">
        <f aca="false">T12</f>
        <v>96982.3248</v>
      </c>
      <c r="K12" s="61" t="n">
        <f aca="false">W12</f>
        <v>36.5716</v>
      </c>
      <c r="L12" s="62" t="n">
        <v>96915.2048</v>
      </c>
      <c r="M12" s="62" t="n">
        <v>33.7352</v>
      </c>
      <c r="N12" s="62" t="n">
        <v>37.9824</v>
      </c>
      <c r="O12" s="62" t="n">
        <v>36.5733</v>
      </c>
      <c r="P12" s="62" t="n">
        <v>47315.19</v>
      </c>
      <c r="Q12" s="63" t="n">
        <v>130.95</v>
      </c>
      <c r="R12" s="62" t="n">
        <f aca="false">P12/3600</f>
        <v>13.1431083333333</v>
      </c>
      <c r="S12" s="64"/>
      <c r="T12" s="62" t="n">
        <v>96982.3248</v>
      </c>
      <c r="U12" s="62" t="n">
        <v>33.7312</v>
      </c>
      <c r="V12" s="62" t="n">
        <v>37.9797</v>
      </c>
      <c r="W12" s="62" t="n">
        <v>36.5716</v>
      </c>
      <c r="X12" s="62" t="n">
        <v>47592.41</v>
      </c>
      <c r="Y12" s="63" t="n">
        <v>127.05</v>
      </c>
      <c r="Z12" s="62" t="n">
        <f aca="false">X12/3600</f>
        <v>13.2201138888889</v>
      </c>
      <c r="AA12" s="64"/>
      <c r="AB12" s="64"/>
      <c r="AC12" s="64"/>
      <c r="AE12" s="49" t="n">
        <f aca="false">Q12/100</f>
        <v>1.3095</v>
      </c>
      <c r="AF12" s="49" t="n">
        <f aca="false">R12/100</f>
        <v>0.131431083333333</v>
      </c>
      <c r="AG12" s="49" t="n">
        <f aca="false">Y12/100</f>
        <v>1.2705</v>
      </c>
      <c r="AH12" s="49" t="n">
        <f aca="false">Z12/100</f>
        <v>0.132201138888889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464.0352</v>
      </c>
      <c r="E13" s="61" t="n">
        <f aca="false">N13</f>
        <v>36.6335</v>
      </c>
      <c r="F13" s="61" t="n">
        <f aca="false">L13</f>
        <v>30464.0352</v>
      </c>
      <c r="G13" s="61" t="n">
        <f aca="false">O13</f>
        <v>35.3798</v>
      </c>
      <c r="H13" s="61" t="n">
        <f aca="false">T13</f>
        <v>30468.544</v>
      </c>
      <c r="I13" s="61" t="n">
        <f aca="false">V13</f>
        <v>36.635</v>
      </c>
      <c r="J13" s="61" t="n">
        <f aca="false">T13</f>
        <v>30468.544</v>
      </c>
      <c r="K13" s="61" t="n">
        <f aca="false">W13</f>
        <v>35.3775</v>
      </c>
      <c r="L13" s="62" t="n">
        <v>30464.0352</v>
      </c>
      <c r="M13" s="62" t="n">
        <v>29.7755</v>
      </c>
      <c r="N13" s="62" t="n">
        <v>36.6335</v>
      </c>
      <c r="O13" s="62" t="n">
        <v>35.3798</v>
      </c>
      <c r="P13" s="62" t="n">
        <v>36462.41</v>
      </c>
      <c r="Q13" s="63" t="n">
        <v>104.25</v>
      </c>
      <c r="R13" s="62" t="n">
        <f aca="false">P13/3600</f>
        <v>10.1284472222222</v>
      </c>
      <c r="S13" s="64"/>
      <c r="T13" s="62" t="n">
        <v>30468.544</v>
      </c>
      <c r="U13" s="62" t="n">
        <v>29.77</v>
      </c>
      <c r="V13" s="62" t="n">
        <v>36.635</v>
      </c>
      <c r="W13" s="62" t="n">
        <v>35.3775</v>
      </c>
      <c r="X13" s="62" t="n">
        <v>36000.32</v>
      </c>
      <c r="Y13" s="63" t="n">
        <v>99.8</v>
      </c>
      <c r="Z13" s="62" t="n">
        <f aca="false">X13/3600</f>
        <v>10.0000888888889</v>
      </c>
      <c r="AA13" s="64"/>
      <c r="AB13" s="64"/>
      <c r="AC13" s="64"/>
      <c r="AE13" s="49" t="n">
        <f aca="false">Q13/100</f>
        <v>1.0425</v>
      </c>
      <c r="AF13" s="49" t="n">
        <f aca="false">R13/100</f>
        <v>0.101284472222222</v>
      </c>
      <c r="AG13" s="49" t="n">
        <f aca="false">Y13/100</f>
        <v>0.998</v>
      </c>
      <c r="AH13" s="49" t="n">
        <f aca="false">Z13/100</f>
        <v>0.100000888888889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37.9392</v>
      </c>
      <c r="E14" s="68" t="n">
        <f aca="false">N14</f>
        <v>35.0876</v>
      </c>
      <c r="F14" s="68" t="n">
        <f aca="false">L14</f>
        <v>7137.9392</v>
      </c>
      <c r="G14" s="68" t="n">
        <f aca="false">O14</f>
        <v>33.9349</v>
      </c>
      <c r="H14" s="68" t="n">
        <f aca="false">T14</f>
        <v>7167.8672</v>
      </c>
      <c r="I14" s="68" t="n">
        <f aca="false">V14</f>
        <v>35.09</v>
      </c>
      <c r="J14" s="68" t="n">
        <f aca="false">T14</f>
        <v>7167.8672</v>
      </c>
      <c r="K14" s="68" t="n">
        <f aca="false">W14</f>
        <v>33.9429</v>
      </c>
      <c r="L14" s="69" t="n">
        <v>7137.9392</v>
      </c>
      <c r="M14" s="69" t="n">
        <v>28.0361</v>
      </c>
      <c r="N14" s="69" t="n">
        <v>35.0876</v>
      </c>
      <c r="O14" s="69" t="n">
        <v>33.9349</v>
      </c>
      <c r="P14" s="69" t="n">
        <v>29466.11</v>
      </c>
      <c r="Q14" s="69" t="n">
        <v>72.74</v>
      </c>
      <c r="R14" s="69" t="n">
        <f aca="false">P14/3600</f>
        <v>8.18503055555556</v>
      </c>
      <c r="S14" s="67"/>
      <c r="T14" s="69" t="n">
        <v>7167.8672</v>
      </c>
      <c r="U14" s="69" t="n">
        <v>28.0343</v>
      </c>
      <c r="V14" s="69" t="n">
        <v>35.09</v>
      </c>
      <c r="W14" s="69" t="n">
        <v>33.9429</v>
      </c>
      <c r="X14" s="69" t="n">
        <v>29586.16</v>
      </c>
      <c r="Y14" s="69" t="n">
        <v>72.14</v>
      </c>
      <c r="Z14" s="69" t="n">
        <f aca="false">X14/3600</f>
        <v>8.21837777777778</v>
      </c>
      <c r="AA14" s="67"/>
      <c r="AB14" s="67"/>
      <c r="AC14" s="67"/>
      <c r="AE14" s="49" t="n">
        <f aca="false">Q14/100</f>
        <v>0.7274</v>
      </c>
      <c r="AF14" s="49" t="n">
        <f aca="false">R14/100</f>
        <v>0.0818503055555556</v>
      </c>
      <c r="AG14" s="49" t="n">
        <f aca="false">Y14/100</f>
        <v>0.7214</v>
      </c>
      <c r="AH14" s="49" t="n">
        <f aca="false">Z14/100</f>
        <v>0.0821837777777778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4095.4096</v>
      </c>
      <c r="E15" s="61" t="n">
        <f aca="false">N15</f>
        <v>46.7185</v>
      </c>
      <c r="F15" s="61" t="n">
        <f aca="false">L15</f>
        <v>24095.4096</v>
      </c>
      <c r="G15" s="61" t="n">
        <f aca="false">O15</f>
        <v>46.4234</v>
      </c>
      <c r="H15" s="61" t="n">
        <f aca="false">T15</f>
        <v>24093.312</v>
      </c>
      <c r="I15" s="61" t="n">
        <f aca="false">V15</f>
        <v>46.7161</v>
      </c>
      <c r="J15" s="61" t="n">
        <f aca="false">T15</f>
        <v>24093.312</v>
      </c>
      <c r="K15" s="61" t="n">
        <f aca="false">W15</f>
        <v>46.4223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2" t="n">
        <v>34752.23</v>
      </c>
      <c r="Q15" s="63" t="n">
        <v>86</v>
      </c>
      <c r="R15" s="62" t="n">
        <f aca="false">P15/3600</f>
        <v>9.65339722222222</v>
      </c>
      <c r="S15" s="64"/>
      <c r="T15" s="62" t="n">
        <v>24093.312</v>
      </c>
      <c r="U15" s="62" t="n">
        <v>41.6467</v>
      </c>
      <c r="V15" s="62" t="n">
        <v>46.7161</v>
      </c>
      <c r="W15" s="62" t="n">
        <v>46.4223</v>
      </c>
      <c r="X15" s="62" t="n">
        <v>34242.51</v>
      </c>
      <c r="Y15" s="63" t="n">
        <v>85.57</v>
      </c>
      <c r="Z15" s="62" t="n">
        <f aca="false">X15/3600</f>
        <v>9.5118083333333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86</v>
      </c>
      <c r="AF15" s="49" t="n">
        <f aca="false">R15/100</f>
        <v>0.0965339722222222</v>
      </c>
      <c r="AG15" s="49" t="n">
        <f aca="false">Y15/100</f>
        <v>0.8557</v>
      </c>
      <c r="AH15" s="49" t="n">
        <f aca="false">Z15/100</f>
        <v>0.0951180833333333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363.3472</v>
      </c>
      <c r="E16" s="61" t="n">
        <f aca="false">N16</f>
        <v>45.9136</v>
      </c>
      <c r="F16" s="61" t="n">
        <f aca="false">L16</f>
        <v>6363.3472</v>
      </c>
      <c r="G16" s="61" t="n">
        <f aca="false">O16</f>
        <v>45.7485</v>
      </c>
      <c r="H16" s="61" t="n">
        <f aca="false">T16</f>
        <v>6372.4448</v>
      </c>
      <c r="I16" s="61" t="n">
        <f aca="false">V16</f>
        <v>45.9132</v>
      </c>
      <c r="J16" s="61" t="n">
        <f aca="false">T16</f>
        <v>6372.4448</v>
      </c>
      <c r="K16" s="61" t="n">
        <f aca="false">W16</f>
        <v>45.7521</v>
      </c>
      <c r="L16" s="62" t="n">
        <v>6363.3472</v>
      </c>
      <c r="M16" s="62" t="n">
        <v>40.218</v>
      </c>
      <c r="N16" s="62" t="n">
        <v>45.9136</v>
      </c>
      <c r="O16" s="62" t="n">
        <v>45.7485</v>
      </c>
      <c r="P16" s="62" t="n">
        <v>30092.23</v>
      </c>
      <c r="Q16" s="63" t="n">
        <v>74.71</v>
      </c>
      <c r="R16" s="62" t="n">
        <f aca="false">P16/3600</f>
        <v>8.35895277777778</v>
      </c>
      <c r="S16" s="64"/>
      <c r="T16" s="62" t="n">
        <v>6372.4448</v>
      </c>
      <c r="U16" s="62" t="n">
        <v>40.218</v>
      </c>
      <c r="V16" s="62" t="n">
        <v>45.9132</v>
      </c>
      <c r="W16" s="62" t="n">
        <v>45.7521</v>
      </c>
      <c r="X16" s="62" t="n">
        <v>29679.72</v>
      </c>
      <c r="Y16" s="63" t="n">
        <v>72.89</v>
      </c>
      <c r="Z16" s="62" t="n">
        <f aca="false">X16/3600</f>
        <v>8.24436666666667</v>
      </c>
      <c r="AA16" s="64"/>
      <c r="AB16" s="64"/>
      <c r="AC16" s="64"/>
      <c r="AE16" s="49" t="n">
        <f aca="false">Q16/100</f>
        <v>0.7471</v>
      </c>
      <c r="AF16" s="49" t="n">
        <f aca="false">R16/100</f>
        <v>0.0835895277777778</v>
      </c>
      <c r="AG16" s="49" t="n">
        <f aca="false">Y16/100</f>
        <v>0.7289</v>
      </c>
      <c r="AH16" s="49" t="n">
        <f aca="false">Z16/100</f>
        <v>0.0824436666666667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644.296</v>
      </c>
      <c r="E17" s="61" t="n">
        <f aca="false">N17</f>
        <v>45.2225</v>
      </c>
      <c r="F17" s="61" t="n">
        <f aca="false">L17</f>
        <v>2644.296</v>
      </c>
      <c r="G17" s="61" t="n">
        <f aca="false">O17</f>
        <v>45.1797</v>
      </c>
      <c r="H17" s="61" t="n">
        <f aca="false">T17</f>
        <v>2648.84</v>
      </c>
      <c r="I17" s="61" t="n">
        <f aca="false">V17</f>
        <v>45.211</v>
      </c>
      <c r="J17" s="61" t="n">
        <f aca="false">T17</f>
        <v>2648.84</v>
      </c>
      <c r="K17" s="61" t="n">
        <f aca="false">W17</f>
        <v>45.2113</v>
      </c>
      <c r="L17" s="62" t="n">
        <v>2644.296</v>
      </c>
      <c r="M17" s="62" t="n">
        <v>38.9084</v>
      </c>
      <c r="N17" s="62" t="n">
        <v>45.2225</v>
      </c>
      <c r="O17" s="62" t="n">
        <v>45.1797</v>
      </c>
      <c r="P17" s="62" t="n">
        <v>28155.37</v>
      </c>
      <c r="Q17" s="63" t="n">
        <v>63.2</v>
      </c>
      <c r="R17" s="62" t="n">
        <f aca="false">P17/3600</f>
        <v>7.82093611111111</v>
      </c>
      <c r="S17" s="64"/>
      <c r="T17" s="62" t="n">
        <v>2648.84</v>
      </c>
      <c r="U17" s="62" t="n">
        <v>38.907</v>
      </c>
      <c r="V17" s="62" t="n">
        <v>45.211</v>
      </c>
      <c r="W17" s="62" t="n">
        <v>45.2113</v>
      </c>
      <c r="X17" s="62" t="n">
        <v>27697.61</v>
      </c>
      <c r="Y17" s="63" t="n">
        <v>62.38</v>
      </c>
      <c r="Z17" s="62" t="n">
        <f aca="false">X17/3600</f>
        <v>7.69378055555556</v>
      </c>
      <c r="AA17" s="64"/>
      <c r="AB17" s="64"/>
      <c r="AC17" s="64"/>
      <c r="AE17" s="49" t="n">
        <f aca="false">Q17/100</f>
        <v>0.632</v>
      </c>
      <c r="AF17" s="49" t="n">
        <f aca="false">R17/100</f>
        <v>0.0782093611111111</v>
      </c>
      <c r="AG17" s="49" t="n">
        <f aca="false">Y17/100</f>
        <v>0.6238</v>
      </c>
      <c r="AH17" s="49" t="n">
        <f aca="false">Z17/100</f>
        <v>0.0769378055555556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53.3648</v>
      </c>
      <c r="E18" s="68" t="n">
        <f aca="false">N18</f>
        <v>44.6071</v>
      </c>
      <c r="F18" s="68" t="n">
        <f aca="false">L18</f>
        <v>1253.3648</v>
      </c>
      <c r="G18" s="68" t="n">
        <f aca="false">O18</f>
        <v>44.7156</v>
      </c>
      <c r="H18" s="68" t="n">
        <f aca="false">T18</f>
        <v>1258.2784</v>
      </c>
      <c r="I18" s="68" t="n">
        <f aca="false">V18</f>
        <v>44.5871</v>
      </c>
      <c r="J18" s="68" t="n">
        <f aca="false">T18</f>
        <v>1258.2784</v>
      </c>
      <c r="K18" s="68" t="n">
        <f aca="false">W18</f>
        <v>44.6682</v>
      </c>
      <c r="L18" s="69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7111.43</v>
      </c>
      <c r="Q18" s="69" t="n">
        <v>56.45</v>
      </c>
      <c r="R18" s="69" t="n">
        <f aca="false">P18/3600</f>
        <v>7.53095277777778</v>
      </c>
      <c r="S18" s="67"/>
      <c r="T18" s="69" t="n">
        <v>1258.2784</v>
      </c>
      <c r="U18" s="69" t="n">
        <v>37.1809</v>
      </c>
      <c r="V18" s="69" t="n">
        <v>44.5871</v>
      </c>
      <c r="W18" s="69" t="n">
        <v>44.6682</v>
      </c>
      <c r="X18" s="69" t="n">
        <v>26661.67</v>
      </c>
      <c r="Y18" s="69" t="n">
        <v>54.62</v>
      </c>
      <c r="Z18" s="69" t="n">
        <f aca="false">X18/3600</f>
        <v>7.40601944444444</v>
      </c>
      <c r="AA18" s="67"/>
      <c r="AB18" s="67"/>
      <c r="AC18" s="67"/>
      <c r="AE18" s="49" t="n">
        <f aca="false">Q18/100</f>
        <v>0.5645</v>
      </c>
      <c r="AF18" s="49" t="n">
        <f aca="false">R18/100</f>
        <v>0.0753095277777778</v>
      </c>
      <c r="AG18" s="49" t="n">
        <f aca="false">Y18/100</f>
        <v>0.5462</v>
      </c>
      <c r="AH18" s="49" t="n">
        <f aca="false">Z18/100</f>
        <v>0.0740601944444444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959.0088</v>
      </c>
      <c r="E19" s="61" t="n">
        <f aca="false">N19</f>
        <v>43.6419</v>
      </c>
      <c r="F19" s="61" t="n">
        <f aca="false">L19</f>
        <v>4959.0088</v>
      </c>
      <c r="G19" s="61" t="n">
        <f aca="false">O19</f>
        <v>45.4552</v>
      </c>
      <c r="H19" s="61" t="n">
        <f aca="false">T19</f>
        <v>4961.0608</v>
      </c>
      <c r="I19" s="61" t="n">
        <f aca="false">V19</f>
        <v>43.6398</v>
      </c>
      <c r="J19" s="61" t="n">
        <f aca="false">T19</f>
        <v>4961.0608</v>
      </c>
      <c r="K19" s="61" t="n">
        <f aca="false">W19</f>
        <v>45.4493</v>
      </c>
      <c r="L19" s="62" t="n">
        <v>4959.0088</v>
      </c>
      <c r="M19" s="62" t="n">
        <v>41.8323</v>
      </c>
      <c r="N19" s="62" t="n">
        <v>43.6419</v>
      </c>
      <c r="O19" s="62" t="n">
        <v>45.4552</v>
      </c>
      <c r="P19" s="62" t="n">
        <v>13742.71</v>
      </c>
      <c r="Q19" s="63" t="n">
        <v>35.8</v>
      </c>
      <c r="R19" s="62" t="n">
        <f aca="false">P19/3600</f>
        <v>3.81741944444444</v>
      </c>
      <c r="S19" s="64"/>
      <c r="T19" s="62" t="n">
        <v>4961.0608</v>
      </c>
      <c r="U19" s="62" t="n">
        <v>41.8306</v>
      </c>
      <c r="V19" s="62" t="n">
        <v>43.6398</v>
      </c>
      <c r="W19" s="62" t="n">
        <v>45.4493</v>
      </c>
      <c r="X19" s="62" t="n">
        <v>14470.74</v>
      </c>
      <c r="Y19" s="63" t="n">
        <v>35.15</v>
      </c>
      <c r="Z19" s="62" t="n">
        <f aca="false">X19/3600</f>
        <v>4.01965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58</v>
      </c>
      <c r="AF19" s="49" t="n">
        <f aca="false">R19/100</f>
        <v>0.0381741944444444</v>
      </c>
      <c r="AG19" s="49" t="n">
        <f aca="false">Y19/100</f>
        <v>0.3515</v>
      </c>
      <c r="AH19" s="49" t="n">
        <f aca="false">Z19/100</f>
        <v>0.0401965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85.4168</v>
      </c>
      <c r="E20" s="61" t="n">
        <f aca="false">N20</f>
        <v>42.2292</v>
      </c>
      <c r="F20" s="61" t="n">
        <f aca="false">L20</f>
        <v>2285.4168</v>
      </c>
      <c r="G20" s="61" t="n">
        <f aca="false">O20</f>
        <v>43.5223</v>
      </c>
      <c r="H20" s="61" t="n">
        <f aca="false">T20</f>
        <v>2287.9552</v>
      </c>
      <c r="I20" s="61" t="n">
        <f aca="false">V20</f>
        <v>42.2325</v>
      </c>
      <c r="J20" s="61" t="n">
        <f aca="false">T20</f>
        <v>2287.9552</v>
      </c>
      <c r="K20" s="61" t="n">
        <f aca="false">W20</f>
        <v>43.5305</v>
      </c>
      <c r="L20" s="62" t="n">
        <v>2285.4168</v>
      </c>
      <c r="M20" s="62" t="n">
        <v>39.9264</v>
      </c>
      <c r="N20" s="62" t="n">
        <v>42.2292</v>
      </c>
      <c r="O20" s="62" t="n">
        <v>43.5223</v>
      </c>
      <c r="P20" s="62" t="n">
        <v>12164.43</v>
      </c>
      <c r="Q20" s="63" t="n">
        <v>32.89</v>
      </c>
      <c r="R20" s="62" t="n">
        <f aca="false">P20/3600</f>
        <v>3.37900833333333</v>
      </c>
      <c r="S20" s="64"/>
      <c r="T20" s="62" t="n">
        <v>2287.9552</v>
      </c>
      <c r="U20" s="62" t="n">
        <v>39.926</v>
      </c>
      <c r="V20" s="62" t="n">
        <v>42.2325</v>
      </c>
      <c r="W20" s="62" t="n">
        <v>43.5305</v>
      </c>
      <c r="X20" s="62" t="n">
        <v>12129.62</v>
      </c>
      <c r="Y20" s="63" t="n">
        <v>32.34</v>
      </c>
      <c r="Z20" s="62" t="n">
        <f aca="false">X20/3600</f>
        <v>3.36933888888889</v>
      </c>
      <c r="AA20" s="64"/>
      <c r="AB20" s="64"/>
      <c r="AC20" s="64"/>
      <c r="AE20" s="49" t="n">
        <f aca="false">Q20/100</f>
        <v>0.3289</v>
      </c>
      <c r="AF20" s="49" t="n">
        <f aca="false">R20/100</f>
        <v>0.0337900833333333</v>
      </c>
      <c r="AG20" s="49" t="n">
        <f aca="false">Y20/100</f>
        <v>0.3234</v>
      </c>
      <c r="AH20" s="49" t="n">
        <f aca="false">Z20/100</f>
        <v>0.0336933888888889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08.5656</v>
      </c>
      <c r="E21" s="61" t="n">
        <f aca="false">N21</f>
        <v>40.8778</v>
      </c>
      <c r="F21" s="61" t="n">
        <f aca="false">L21</f>
        <v>1108.5656</v>
      </c>
      <c r="G21" s="61" t="n">
        <f aca="false">O21</f>
        <v>41.9915</v>
      </c>
      <c r="H21" s="61" t="n">
        <f aca="false">T21</f>
        <v>1110.2224</v>
      </c>
      <c r="I21" s="61" t="n">
        <f aca="false">V21</f>
        <v>40.8887</v>
      </c>
      <c r="J21" s="61" t="n">
        <f aca="false">T21</f>
        <v>1110.2224</v>
      </c>
      <c r="K21" s="61" t="n">
        <f aca="false">W21</f>
        <v>42.0021</v>
      </c>
      <c r="L21" s="62" t="n">
        <v>1108.5656</v>
      </c>
      <c r="M21" s="62" t="n">
        <v>37.5752</v>
      </c>
      <c r="N21" s="62" t="n">
        <v>40.8778</v>
      </c>
      <c r="O21" s="62" t="n">
        <v>41.9915</v>
      </c>
      <c r="P21" s="62" t="n">
        <v>11222.77</v>
      </c>
      <c r="Q21" s="63" t="n">
        <v>27.15</v>
      </c>
      <c r="R21" s="62" t="n">
        <f aca="false">P21/3600</f>
        <v>3.11743611111111</v>
      </c>
      <c r="S21" s="64"/>
      <c r="T21" s="62" t="n">
        <v>1110.2224</v>
      </c>
      <c r="U21" s="62" t="n">
        <v>37.5762</v>
      </c>
      <c r="V21" s="62" t="n">
        <v>40.8887</v>
      </c>
      <c r="W21" s="62" t="n">
        <v>42.0021</v>
      </c>
      <c r="X21" s="62" t="n">
        <v>11230.72</v>
      </c>
      <c r="Y21" s="63" t="n">
        <v>27.4</v>
      </c>
      <c r="Z21" s="62" t="n">
        <f aca="false">X21/3600</f>
        <v>3.11964444444444</v>
      </c>
      <c r="AA21" s="64"/>
      <c r="AB21" s="64"/>
      <c r="AC21" s="64"/>
      <c r="AE21" s="49" t="n">
        <f aca="false">Q21/100</f>
        <v>0.2715</v>
      </c>
      <c r="AF21" s="49" t="n">
        <f aca="false">R21/100</f>
        <v>0.0311743611111111</v>
      </c>
      <c r="AG21" s="49" t="n">
        <f aca="false">Y21/100</f>
        <v>0.274</v>
      </c>
      <c r="AH21" s="49" t="n">
        <f aca="false">Z21/100</f>
        <v>0.0311964444444444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0.132</v>
      </c>
      <c r="E22" s="68" t="n">
        <f aca="false">N22</f>
        <v>39.64</v>
      </c>
      <c r="F22" s="68" t="n">
        <f aca="false">L22</f>
        <v>550.132</v>
      </c>
      <c r="G22" s="68" t="n">
        <f aca="false">O22</f>
        <v>40.8947</v>
      </c>
      <c r="H22" s="68" t="n">
        <f aca="false">T22</f>
        <v>551.3216</v>
      </c>
      <c r="I22" s="68" t="n">
        <f aca="false">V22</f>
        <v>39.6383</v>
      </c>
      <c r="J22" s="68" t="n">
        <f aca="false">T22</f>
        <v>551.3216</v>
      </c>
      <c r="K22" s="68" t="n">
        <f aca="false">W22</f>
        <v>40.8899</v>
      </c>
      <c r="L22" s="69" t="n">
        <v>550.132</v>
      </c>
      <c r="M22" s="69" t="n">
        <v>35.1863</v>
      </c>
      <c r="N22" s="69" t="n">
        <v>39.64</v>
      </c>
      <c r="O22" s="69" t="n">
        <v>40.8947</v>
      </c>
      <c r="P22" s="69" t="n">
        <v>10584.39</v>
      </c>
      <c r="Q22" s="69" t="n">
        <v>21.93</v>
      </c>
      <c r="R22" s="69" t="n">
        <f aca="false">P22/3600</f>
        <v>2.94010833333333</v>
      </c>
      <c r="S22" s="67"/>
      <c r="T22" s="69" t="n">
        <v>551.3216</v>
      </c>
      <c r="U22" s="69" t="n">
        <v>35.1865</v>
      </c>
      <c r="V22" s="69" t="n">
        <v>39.6383</v>
      </c>
      <c r="W22" s="69" t="n">
        <v>40.8899</v>
      </c>
      <c r="X22" s="69" t="n">
        <v>10523.58</v>
      </c>
      <c r="Y22" s="69" t="n">
        <v>21.91</v>
      </c>
      <c r="Z22" s="69" t="n">
        <f aca="false">X22/3600</f>
        <v>2.92321666666667</v>
      </c>
      <c r="AA22" s="67"/>
      <c r="AB22" s="67"/>
      <c r="AC22" s="67"/>
      <c r="AE22" s="49" t="n">
        <f aca="false">Q22/100</f>
        <v>0.2193</v>
      </c>
      <c r="AF22" s="49" t="n">
        <f aca="false">R22/100</f>
        <v>0.0294010833333333</v>
      </c>
      <c r="AG22" s="49" t="n">
        <f aca="false">Y22/100</f>
        <v>0.2191</v>
      </c>
      <c r="AH22" s="49" t="n">
        <f aca="false">Z22/100</f>
        <v>0.0292321666666667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991.1712</v>
      </c>
      <c r="E23" s="71" t="n">
        <f aca="false">N23</f>
        <v>42.4625</v>
      </c>
      <c r="F23" s="71" t="n">
        <f aca="false">L23</f>
        <v>7991.1712</v>
      </c>
      <c r="G23" s="71" t="n">
        <f aca="false">O23</f>
        <v>43.9269</v>
      </c>
      <c r="H23" s="71" t="n">
        <f aca="false">T23</f>
        <v>7996.9304</v>
      </c>
      <c r="I23" s="71" t="n">
        <f aca="false">V23</f>
        <v>42.4679</v>
      </c>
      <c r="J23" s="71" t="n">
        <f aca="false">T23</f>
        <v>7996.9304</v>
      </c>
      <c r="K23" s="71" t="n">
        <f aca="false">W23</f>
        <v>43.9308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3285.7</v>
      </c>
      <c r="Q23" s="63" t="n">
        <v>35.56</v>
      </c>
      <c r="R23" s="70" t="n">
        <f aca="false">P23/3600</f>
        <v>3.69047222222222</v>
      </c>
      <c r="S23" s="72"/>
      <c r="T23" s="70" t="n">
        <v>7996.9304</v>
      </c>
      <c r="U23" s="70" t="n">
        <v>40.1847</v>
      </c>
      <c r="V23" s="70" t="n">
        <v>42.4679</v>
      </c>
      <c r="W23" s="70" t="n">
        <v>43.9308</v>
      </c>
      <c r="X23" s="70" t="n">
        <v>13186.91</v>
      </c>
      <c r="Y23" s="63" t="n">
        <v>34.84</v>
      </c>
      <c r="Z23" s="70" t="n">
        <f aca="false">X23/3600</f>
        <v>3.6630305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556</v>
      </c>
      <c r="AF23" s="49" t="n">
        <f aca="false">R23/100</f>
        <v>0.0369047222222222</v>
      </c>
      <c r="AG23" s="49" t="n">
        <f aca="false">Y23/100</f>
        <v>0.3484</v>
      </c>
      <c r="AH23" s="49" t="n">
        <f aca="false">Z23/100</f>
        <v>0.0366303055555556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24.3664</v>
      </c>
      <c r="E24" s="61" t="n">
        <f aca="false">N24</f>
        <v>40.5746</v>
      </c>
      <c r="F24" s="61" t="n">
        <f aca="false">L24</f>
        <v>3524.3664</v>
      </c>
      <c r="G24" s="61" t="n">
        <f aca="false">O24</f>
        <v>41.6069</v>
      </c>
      <c r="H24" s="61" t="n">
        <f aca="false">T24</f>
        <v>3527.9096</v>
      </c>
      <c r="I24" s="61" t="n">
        <f aca="false">V24</f>
        <v>40.5734</v>
      </c>
      <c r="J24" s="61" t="n">
        <f aca="false">T24</f>
        <v>3527.9096</v>
      </c>
      <c r="K24" s="61" t="n">
        <f aca="false">W24</f>
        <v>41.6063</v>
      </c>
      <c r="L24" s="62" t="n">
        <v>3524.3664</v>
      </c>
      <c r="M24" s="62" t="n">
        <v>37.6248</v>
      </c>
      <c r="N24" s="62" t="n">
        <v>40.5746</v>
      </c>
      <c r="O24" s="62" t="n">
        <v>41.6069</v>
      </c>
      <c r="P24" s="62" t="n">
        <v>11555.87</v>
      </c>
      <c r="Q24" s="63" t="n">
        <v>31.33</v>
      </c>
      <c r="R24" s="62" t="n">
        <f aca="false">P24/3600</f>
        <v>3.20996388888889</v>
      </c>
      <c r="S24" s="64"/>
      <c r="T24" s="62" t="n">
        <v>3527.9096</v>
      </c>
      <c r="U24" s="62" t="n">
        <v>37.6231</v>
      </c>
      <c r="V24" s="62" t="n">
        <v>40.5734</v>
      </c>
      <c r="W24" s="62" t="n">
        <v>41.6063</v>
      </c>
      <c r="X24" s="62" t="n">
        <v>11510.62</v>
      </c>
      <c r="Y24" s="63" t="n">
        <v>31.22</v>
      </c>
      <c r="Z24" s="62" t="n">
        <f aca="false">X24/3600</f>
        <v>3.19739444444445</v>
      </c>
      <c r="AA24" s="64"/>
      <c r="AB24" s="64"/>
      <c r="AC24" s="64"/>
      <c r="AE24" s="49" t="n">
        <f aca="false">Q24/100</f>
        <v>0.3133</v>
      </c>
      <c r="AF24" s="49" t="n">
        <f aca="false">R24/100</f>
        <v>0.0320996388888889</v>
      </c>
      <c r="AG24" s="49" t="n">
        <f aca="false">Y24/100</f>
        <v>0.3122</v>
      </c>
      <c r="AH24" s="49" t="n">
        <f aca="false">Z24/100</f>
        <v>0.0319739444444445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14.3976</v>
      </c>
      <c r="E25" s="61" t="n">
        <f aca="false">N25</f>
        <v>38.7981</v>
      </c>
      <c r="F25" s="61" t="n">
        <f aca="false">L25</f>
        <v>1614.3976</v>
      </c>
      <c r="G25" s="61" t="n">
        <f aca="false">O25</f>
        <v>39.8896</v>
      </c>
      <c r="H25" s="61" t="n">
        <f aca="false">T25</f>
        <v>1615.7536</v>
      </c>
      <c r="I25" s="61" t="n">
        <f aca="false">V25</f>
        <v>38.8082</v>
      </c>
      <c r="J25" s="61" t="n">
        <f aca="false">T25</f>
        <v>1615.7536</v>
      </c>
      <c r="K25" s="61" t="n">
        <f aca="false">W25</f>
        <v>39.8946</v>
      </c>
      <c r="L25" s="62" t="n">
        <v>1614.3976</v>
      </c>
      <c r="M25" s="62" t="n">
        <v>34.9805</v>
      </c>
      <c r="N25" s="62" t="n">
        <v>38.7981</v>
      </c>
      <c r="O25" s="62" t="n">
        <v>39.8896</v>
      </c>
      <c r="P25" s="62" t="n">
        <v>10664.1</v>
      </c>
      <c r="Q25" s="63" t="n">
        <v>26.91</v>
      </c>
      <c r="R25" s="62" t="n">
        <f aca="false">P25/3600</f>
        <v>2.96225</v>
      </c>
      <c r="S25" s="64"/>
      <c r="T25" s="62" t="n">
        <v>1615.7536</v>
      </c>
      <c r="U25" s="62" t="n">
        <v>34.9796</v>
      </c>
      <c r="V25" s="62" t="n">
        <v>38.8082</v>
      </c>
      <c r="W25" s="62" t="n">
        <v>39.8946</v>
      </c>
      <c r="X25" s="62" t="n">
        <v>10704.54</v>
      </c>
      <c r="Y25" s="63" t="n">
        <v>27.39</v>
      </c>
      <c r="Z25" s="62" t="n">
        <f aca="false">X25/3600</f>
        <v>2.97348333333333</v>
      </c>
      <c r="AA25" s="64"/>
      <c r="AB25" s="64"/>
      <c r="AC25" s="64"/>
      <c r="AE25" s="49" t="n">
        <f aca="false">Q25/100</f>
        <v>0.2691</v>
      </c>
      <c r="AF25" s="49" t="n">
        <f aca="false">R25/100</f>
        <v>0.0296225</v>
      </c>
      <c r="AG25" s="49" t="n">
        <f aca="false">Y25/100</f>
        <v>0.2739</v>
      </c>
      <c r="AH25" s="49" t="n">
        <f aca="false">Z25/100</f>
        <v>0.0297348333333333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35.7432</v>
      </c>
      <c r="E26" s="68" t="n">
        <f aca="false">N26</f>
        <v>37.1293</v>
      </c>
      <c r="F26" s="68" t="n">
        <f aca="false">L26</f>
        <v>735.7432</v>
      </c>
      <c r="G26" s="68" t="n">
        <f aca="false">O26</f>
        <v>38.7466</v>
      </c>
      <c r="H26" s="68" t="n">
        <f aca="false">T26</f>
        <v>736.724</v>
      </c>
      <c r="I26" s="68" t="n">
        <f aca="false">V26</f>
        <v>37.1366</v>
      </c>
      <c r="J26" s="68" t="n">
        <f aca="false">T26</f>
        <v>736.724</v>
      </c>
      <c r="K26" s="68" t="n">
        <f aca="false">W26</f>
        <v>38.75</v>
      </c>
      <c r="L26" s="69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0156.59</v>
      </c>
      <c r="Q26" s="69" t="n">
        <v>21.31</v>
      </c>
      <c r="R26" s="69" t="n">
        <f aca="false">P26/3600</f>
        <v>2.821275</v>
      </c>
      <c r="S26" s="67"/>
      <c r="T26" s="69" t="n">
        <v>736.724</v>
      </c>
      <c r="U26" s="69" t="n">
        <v>32.4758</v>
      </c>
      <c r="V26" s="69" t="n">
        <v>37.1366</v>
      </c>
      <c r="W26" s="69" t="n">
        <v>38.75</v>
      </c>
      <c r="X26" s="69" t="n">
        <v>10165.55</v>
      </c>
      <c r="Y26" s="69" t="n">
        <v>21.11</v>
      </c>
      <c r="Z26" s="69" t="n">
        <f aca="false">X26/3600</f>
        <v>2.82376388888889</v>
      </c>
      <c r="AA26" s="67"/>
      <c r="AB26" s="67"/>
      <c r="AC26" s="67"/>
      <c r="AE26" s="49" t="n">
        <f aca="false">Q26/100</f>
        <v>0.2131</v>
      </c>
      <c r="AF26" s="49" t="n">
        <f aca="false">R26/100</f>
        <v>0.02821275</v>
      </c>
      <c r="AG26" s="49" t="n">
        <f aca="false">Y26/100</f>
        <v>0.2111</v>
      </c>
      <c r="AH26" s="49" t="n">
        <f aca="false">Z26/100</f>
        <v>0.0282376388888889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0.9696</v>
      </c>
      <c r="E27" s="71" t="n">
        <f aca="false">N27</f>
        <v>40.0464</v>
      </c>
      <c r="F27" s="71" t="n">
        <f aca="false">L27</f>
        <v>18680.9696</v>
      </c>
      <c r="G27" s="71" t="n">
        <f aca="false">O27</f>
        <v>43.6087</v>
      </c>
      <c r="H27" s="71" t="n">
        <f aca="false">T27</f>
        <v>18671.2264</v>
      </c>
      <c r="I27" s="71" t="n">
        <f aca="false">V27</f>
        <v>40.0474</v>
      </c>
      <c r="J27" s="71" t="n">
        <f aca="false">T27</f>
        <v>18671.2264</v>
      </c>
      <c r="K27" s="71" t="n">
        <f aca="false">W27</f>
        <v>43.6092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29841.9</v>
      </c>
      <c r="Q27" s="63" t="n">
        <v>73.05</v>
      </c>
      <c r="R27" s="70" t="n">
        <f aca="false">P27/3600</f>
        <v>8.28941666666667</v>
      </c>
      <c r="S27" s="72"/>
      <c r="T27" s="70" t="n">
        <v>18671.2264</v>
      </c>
      <c r="U27" s="70" t="n">
        <v>38.5797</v>
      </c>
      <c r="V27" s="70" t="n">
        <v>40.0474</v>
      </c>
      <c r="W27" s="70" t="n">
        <v>43.6092</v>
      </c>
      <c r="X27" s="70" t="n">
        <v>29799.43</v>
      </c>
      <c r="Y27" s="63" t="n">
        <v>72.75</v>
      </c>
      <c r="Z27" s="70" t="n">
        <f aca="false">X27/3600</f>
        <v>8.2776194444444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7305</v>
      </c>
      <c r="AF27" s="49" t="n">
        <f aca="false">R27/100</f>
        <v>0.0828941666666667</v>
      </c>
      <c r="AG27" s="49" t="n">
        <f aca="false">Y27/100</f>
        <v>0.7275</v>
      </c>
      <c r="AH27" s="49" t="n">
        <f aca="false">Z27/100</f>
        <v>0.0827761944444445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027.9296</v>
      </c>
      <c r="E28" s="61" t="n">
        <f aca="false">N28</f>
        <v>39.0679</v>
      </c>
      <c r="F28" s="61" t="n">
        <f aca="false">L28</f>
        <v>6027.9296</v>
      </c>
      <c r="G28" s="61" t="n">
        <f aca="false">O28</f>
        <v>41.8372</v>
      </c>
      <c r="H28" s="61" t="n">
        <f aca="false">T28</f>
        <v>6028.0728</v>
      </c>
      <c r="I28" s="61" t="n">
        <f aca="false">V28</f>
        <v>39.0702</v>
      </c>
      <c r="J28" s="61" t="n">
        <f aca="false">T28</f>
        <v>6028.0728</v>
      </c>
      <c r="K28" s="61" t="n">
        <f aca="false">W28</f>
        <v>41.8395</v>
      </c>
      <c r="L28" s="62" t="n">
        <v>6027.9296</v>
      </c>
      <c r="M28" s="62" t="n">
        <v>36.9238</v>
      </c>
      <c r="N28" s="62" t="n">
        <v>39.0679</v>
      </c>
      <c r="O28" s="62" t="n">
        <v>41.8372</v>
      </c>
      <c r="P28" s="62" t="n">
        <v>24021.98</v>
      </c>
      <c r="Q28" s="63" t="n">
        <v>58.29</v>
      </c>
      <c r="R28" s="62" t="n">
        <f aca="false">P28/3600</f>
        <v>6.67277222222222</v>
      </c>
      <c r="S28" s="64"/>
      <c r="T28" s="62" t="n">
        <v>6028.0728</v>
      </c>
      <c r="U28" s="62" t="n">
        <v>36.9234</v>
      </c>
      <c r="V28" s="62" t="n">
        <v>39.0702</v>
      </c>
      <c r="W28" s="62" t="n">
        <v>41.8395</v>
      </c>
      <c r="X28" s="62" t="n">
        <v>23919.84</v>
      </c>
      <c r="Y28" s="63" t="n">
        <v>57</v>
      </c>
      <c r="Z28" s="62" t="n">
        <f aca="false">X28/3600</f>
        <v>6.6444</v>
      </c>
      <c r="AA28" s="64"/>
      <c r="AB28" s="64"/>
      <c r="AC28" s="64"/>
      <c r="AE28" s="49" t="n">
        <f aca="false">Q28/100</f>
        <v>0.5829</v>
      </c>
      <c r="AF28" s="49" t="n">
        <f aca="false">R28/100</f>
        <v>0.0667277222222222</v>
      </c>
      <c r="AG28" s="49" t="n">
        <f aca="false">Y28/100</f>
        <v>0.57</v>
      </c>
      <c r="AH28" s="49" t="n">
        <f aca="false">Z28/100</f>
        <v>0.066444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87.4072</v>
      </c>
      <c r="E29" s="61" t="n">
        <f aca="false">N29</f>
        <v>38.1131</v>
      </c>
      <c r="F29" s="61" t="n">
        <f aca="false">L29</f>
        <v>2787.4072</v>
      </c>
      <c r="G29" s="61" t="n">
        <f aca="false">O29</f>
        <v>40.0701</v>
      </c>
      <c r="H29" s="61" t="n">
        <f aca="false">T29</f>
        <v>2787.332</v>
      </c>
      <c r="I29" s="61" t="n">
        <f aca="false">V29</f>
        <v>38.1189</v>
      </c>
      <c r="J29" s="61" t="n">
        <f aca="false">T29</f>
        <v>2787.332</v>
      </c>
      <c r="K29" s="61" t="n">
        <f aca="false">W29</f>
        <v>40.0992</v>
      </c>
      <c r="L29" s="62" t="n">
        <v>2787.4072</v>
      </c>
      <c r="M29" s="62" t="n">
        <v>34.9746</v>
      </c>
      <c r="N29" s="62" t="n">
        <v>38.1131</v>
      </c>
      <c r="O29" s="62" t="n">
        <v>40.0701</v>
      </c>
      <c r="P29" s="62" t="n">
        <v>21837.44</v>
      </c>
      <c r="Q29" s="63" t="n">
        <v>45.72</v>
      </c>
      <c r="R29" s="62" t="n">
        <f aca="false">P29/3600</f>
        <v>6.06595555555556</v>
      </c>
      <c r="S29" s="64"/>
      <c r="T29" s="62" t="n">
        <v>2787.332</v>
      </c>
      <c r="U29" s="62" t="n">
        <v>34.974</v>
      </c>
      <c r="V29" s="62" t="n">
        <v>38.1189</v>
      </c>
      <c r="W29" s="62" t="n">
        <v>40.0992</v>
      </c>
      <c r="X29" s="62" t="n">
        <v>21851.82</v>
      </c>
      <c r="Y29" s="63" t="n">
        <v>45.22</v>
      </c>
      <c r="Z29" s="62" t="n">
        <f aca="false">X29/3600</f>
        <v>6.06995</v>
      </c>
      <c r="AA29" s="64"/>
      <c r="AB29" s="64"/>
      <c r="AC29" s="64"/>
      <c r="AE29" s="49" t="n">
        <f aca="false">Q29/100</f>
        <v>0.4572</v>
      </c>
      <c r="AF29" s="49" t="n">
        <f aca="false">R29/100</f>
        <v>0.0606595555555556</v>
      </c>
      <c r="AG29" s="49" t="n">
        <f aca="false">Y29/100</f>
        <v>0.4522</v>
      </c>
      <c r="AH29" s="49" t="n">
        <f aca="false">Z29/100</f>
        <v>0.060699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77.2536</v>
      </c>
      <c r="E30" s="68" t="n">
        <f aca="false">N30</f>
        <v>37.0377</v>
      </c>
      <c r="F30" s="68" t="n">
        <f aca="false">L30</f>
        <v>1377.2536</v>
      </c>
      <c r="G30" s="68" t="n">
        <f aca="false">O30</f>
        <v>38.3153</v>
      </c>
      <c r="H30" s="68" t="n">
        <f aca="false">T30</f>
        <v>1377.388</v>
      </c>
      <c r="I30" s="68" t="n">
        <f aca="false">V30</f>
        <v>37.0402</v>
      </c>
      <c r="J30" s="68" t="n">
        <f aca="false">T30</f>
        <v>1377.388</v>
      </c>
      <c r="K30" s="68" t="n">
        <f aca="false">W30</f>
        <v>38.3367</v>
      </c>
      <c r="L30" s="69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0810.87</v>
      </c>
      <c r="Q30" s="69" t="n">
        <v>39.05</v>
      </c>
      <c r="R30" s="69" t="n">
        <f aca="false">P30/3600</f>
        <v>5.78079722222222</v>
      </c>
      <c r="S30" s="67"/>
      <c r="T30" s="69" t="n">
        <v>1377.388</v>
      </c>
      <c r="U30" s="69" t="n">
        <v>32.7883</v>
      </c>
      <c r="V30" s="69" t="n">
        <v>37.0402</v>
      </c>
      <c r="W30" s="69" t="n">
        <v>38.3367</v>
      </c>
      <c r="X30" s="69" t="n">
        <v>20836.92</v>
      </c>
      <c r="Y30" s="69" t="n">
        <v>37.7</v>
      </c>
      <c r="Z30" s="69" t="n">
        <f aca="false">X30/3600</f>
        <v>5.78803333333333</v>
      </c>
      <c r="AA30" s="67"/>
      <c r="AB30" s="67"/>
      <c r="AC30" s="67"/>
      <c r="AE30" s="49" t="n">
        <f aca="false">Q30/100</f>
        <v>0.3905</v>
      </c>
      <c r="AF30" s="49" t="n">
        <f aca="false">R30/100</f>
        <v>0.0578079722222222</v>
      </c>
      <c r="AG30" s="49" t="n">
        <f aca="false">Y30/100</f>
        <v>0.377</v>
      </c>
      <c r="AH30" s="49" t="n">
        <f aca="false">Z30/100</f>
        <v>0.0578803333333333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959.7464</v>
      </c>
      <c r="E31" s="73" t="n">
        <f aca="false">N31</f>
        <v>43.9322</v>
      </c>
      <c r="F31" s="73" t="n">
        <f aca="false">L31</f>
        <v>17959.7464</v>
      </c>
      <c r="G31" s="73" t="n">
        <f aca="false">O31</f>
        <v>45.2011</v>
      </c>
      <c r="H31" s="73" t="n">
        <f aca="false">T31</f>
        <v>17946.1824</v>
      </c>
      <c r="I31" s="73" t="n">
        <f aca="false">V31</f>
        <v>43.9327</v>
      </c>
      <c r="J31" s="73" t="n">
        <f aca="false">T31</f>
        <v>17946.1824</v>
      </c>
      <c r="K31" s="73" t="n">
        <f aca="false">W31</f>
        <v>45.1999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2524.44</v>
      </c>
      <c r="Q31" s="63" t="n">
        <v>80.1</v>
      </c>
      <c r="R31" s="70" t="n">
        <f aca="false">P31/3600</f>
        <v>9.03456666666667</v>
      </c>
      <c r="S31" s="72"/>
      <c r="T31" s="70" t="n">
        <v>17946.1824</v>
      </c>
      <c r="U31" s="70" t="n">
        <v>39.2809</v>
      </c>
      <c r="V31" s="70" t="n">
        <v>43.9327</v>
      </c>
      <c r="W31" s="70" t="n">
        <v>45.1999</v>
      </c>
      <c r="X31" s="70" t="n">
        <v>32503.42</v>
      </c>
      <c r="Y31" s="63" t="n">
        <v>80.28</v>
      </c>
      <c r="Z31" s="70" t="n">
        <f aca="false">X31/3600</f>
        <v>9.02872777777778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801</v>
      </c>
      <c r="AF31" s="49" t="n">
        <f aca="false">R31/100</f>
        <v>0.0903456666666667</v>
      </c>
      <c r="AG31" s="49" t="n">
        <f aca="false">Y31/100</f>
        <v>0.8028</v>
      </c>
      <c r="AH31" s="49" t="n">
        <f aca="false">Z31/100</f>
        <v>0.0902872777777778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46.9728</v>
      </c>
      <c r="I32" s="74" t="n">
        <f aca="false">V32</f>
        <v>42.6175</v>
      </c>
      <c r="J32" s="74" t="n">
        <f aca="false">T32</f>
        <v>6346.9728</v>
      </c>
      <c r="K32" s="74" t="n">
        <f aca="false">W32</f>
        <v>43.0806</v>
      </c>
      <c r="L32" s="62" t="n">
        <v>6342.1088</v>
      </c>
      <c r="M32" s="62" t="n">
        <v>37.5885</v>
      </c>
      <c r="N32" s="62" t="n">
        <v>42.6149</v>
      </c>
      <c r="O32" s="62" t="n">
        <v>43.0777</v>
      </c>
      <c r="P32" s="62" t="n">
        <v>28107.82</v>
      </c>
      <c r="Q32" s="63" t="n">
        <v>70.4</v>
      </c>
      <c r="R32" s="62" t="n">
        <f aca="false">P32/3600</f>
        <v>7.80772777777778</v>
      </c>
      <c r="S32" s="64"/>
      <c r="T32" s="62" t="n">
        <v>6346.9728</v>
      </c>
      <c r="U32" s="62" t="n">
        <v>37.5881</v>
      </c>
      <c r="V32" s="62" t="n">
        <v>42.6175</v>
      </c>
      <c r="W32" s="62" t="n">
        <v>43.0806</v>
      </c>
      <c r="X32" s="62" t="n">
        <v>27671.67</v>
      </c>
      <c r="Y32" s="63" t="n">
        <v>69.44</v>
      </c>
      <c r="Z32" s="62" t="n">
        <f aca="false">X32/3600</f>
        <v>7.686575</v>
      </c>
      <c r="AA32" s="64"/>
      <c r="AB32" s="64"/>
      <c r="AC32" s="64"/>
      <c r="AE32" s="49" t="n">
        <f aca="false">Q32/100</f>
        <v>0.704</v>
      </c>
      <c r="AF32" s="49" t="n">
        <f aca="false">R32/100</f>
        <v>0.0780772777777778</v>
      </c>
      <c r="AG32" s="49" t="n">
        <f aca="false">Y32/100</f>
        <v>0.6944</v>
      </c>
      <c r="AH32" s="49" t="n">
        <f aca="false">Z32/100</f>
        <v>0.07686575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3.3376</v>
      </c>
      <c r="I33" s="74" t="n">
        <f aca="false">V33</f>
        <v>41.1183</v>
      </c>
      <c r="J33" s="74" t="n">
        <f aca="false">T33</f>
        <v>2943.3376</v>
      </c>
      <c r="K33" s="74" t="n">
        <f aca="false">W33</f>
        <v>40.8559</v>
      </c>
      <c r="L33" s="62" t="n">
        <v>2939.5576</v>
      </c>
      <c r="M33" s="62" t="n">
        <v>35.7444</v>
      </c>
      <c r="N33" s="62" t="n">
        <v>41.1311</v>
      </c>
      <c r="O33" s="62" t="n">
        <v>40.8615</v>
      </c>
      <c r="P33" s="62" t="n">
        <v>25388.83</v>
      </c>
      <c r="Q33" s="63" t="n">
        <v>64.32</v>
      </c>
      <c r="R33" s="62" t="n">
        <f aca="false">P33/3600</f>
        <v>7.05245277777778</v>
      </c>
      <c r="S33" s="64"/>
      <c r="T33" s="62" t="n">
        <v>2943.3376</v>
      </c>
      <c r="U33" s="62" t="n">
        <v>35.7468</v>
      </c>
      <c r="V33" s="62" t="n">
        <v>41.1183</v>
      </c>
      <c r="W33" s="62" t="n">
        <v>40.8559</v>
      </c>
      <c r="X33" s="62" t="n">
        <v>24965.22</v>
      </c>
      <c r="Y33" s="63" t="n">
        <v>63.81</v>
      </c>
      <c r="Z33" s="62" t="n">
        <f aca="false">X33/3600</f>
        <v>6.93478333333333</v>
      </c>
      <c r="AA33" s="64"/>
      <c r="AB33" s="64"/>
      <c r="AC33" s="64"/>
      <c r="AE33" s="49" t="n">
        <f aca="false">Q33/100</f>
        <v>0.6432</v>
      </c>
      <c r="AF33" s="49" t="n">
        <f aca="false">R33/100</f>
        <v>0.0705245277777778</v>
      </c>
      <c r="AG33" s="49" t="n">
        <f aca="false">Y33/100</f>
        <v>0.6381</v>
      </c>
      <c r="AH33" s="49" t="n">
        <f aca="false">Z33/100</f>
        <v>0.0693478333333333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88.9112</v>
      </c>
      <c r="E34" s="75" t="n">
        <f aca="false">N34</f>
        <v>39.6006</v>
      </c>
      <c r="F34" s="75" t="n">
        <f aca="false">L34</f>
        <v>1488.9112</v>
      </c>
      <c r="G34" s="75" t="n">
        <f aca="false">O34</f>
        <v>38.7637</v>
      </c>
      <c r="H34" s="75" t="n">
        <f aca="false">T34</f>
        <v>1488.8368</v>
      </c>
      <c r="I34" s="75" t="n">
        <f aca="false">V34</f>
        <v>39.6023</v>
      </c>
      <c r="J34" s="75" t="n">
        <f aca="false">T34</f>
        <v>1488.8368</v>
      </c>
      <c r="K34" s="75" t="n">
        <f aca="false">W34</f>
        <v>38.7677</v>
      </c>
      <c r="L34" s="69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4084.14</v>
      </c>
      <c r="Q34" s="69" t="n">
        <v>58.91</v>
      </c>
      <c r="R34" s="69" t="n">
        <f aca="false">P34/3600</f>
        <v>6.69003888888889</v>
      </c>
      <c r="S34" s="67"/>
      <c r="T34" s="69" t="n">
        <v>1488.8368</v>
      </c>
      <c r="U34" s="69" t="n">
        <v>33.751</v>
      </c>
      <c r="V34" s="69" t="n">
        <v>39.6023</v>
      </c>
      <c r="W34" s="69" t="n">
        <v>38.7677</v>
      </c>
      <c r="X34" s="69" t="n">
        <v>23517.6</v>
      </c>
      <c r="Y34" s="69" t="n">
        <v>56.94</v>
      </c>
      <c r="Z34" s="69" t="n">
        <f aca="false">X34/3600</f>
        <v>6.53266666666667</v>
      </c>
      <c r="AA34" s="67"/>
      <c r="AB34" s="67"/>
      <c r="AC34" s="67"/>
      <c r="AE34" s="49" t="n">
        <f aca="false">Q34/100</f>
        <v>0.5891</v>
      </c>
      <c r="AF34" s="49" t="n">
        <f aca="false">R34/100</f>
        <v>0.0669003888888889</v>
      </c>
      <c r="AG34" s="49" t="n">
        <f aca="false">Y34/100</f>
        <v>0.5694</v>
      </c>
      <c r="AH34" s="49" t="n">
        <f aca="false">Z34/100</f>
        <v>0.0653266666666667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0433.8848</v>
      </c>
      <c r="E35" s="73" t="n">
        <f aca="false">N35</f>
        <v>42.298</v>
      </c>
      <c r="F35" s="73" t="n">
        <f aca="false">L35</f>
        <v>40433.8848</v>
      </c>
      <c r="G35" s="73" t="n">
        <f aca="false">O35</f>
        <v>44.4317</v>
      </c>
      <c r="H35" s="73" t="n">
        <f aca="false">T35</f>
        <v>40433.5656</v>
      </c>
      <c r="I35" s="73" t="n">
        <f aca="false">V35</f>
        <v>42.2996</v>
      </c>
      <c r="J35" s="73" t="n">
        <f aca="false">T35</f>
        <v>40433.5656</v>
      </c>
      <c r="K35" s="73" t="n">
        <f aca="false">W35</f>
        <v>44.4353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1199.18</v>
      </c>
      <c r="Q35" s="63" t="n">
        <v>116.23</v>
      </c>
      <c r="R35" s="70" t="n">
        <f aca="false">P35/3600</f>
        <v>11.4442166666667</v>
      </c>
      <c r="S35" s="72"/>
      <c r="T35" s="70" t="n">
        <v>40433.5656</v>
      </c>
      <c r="U35" s="70" t="n">
        <v>37.5696</v>
      </c>
      <c r="V35" s="70" t="n">
        <v>42.2996</v>
      </c>
      <c r="W35" s="70" t="n">
        <v>44.4353</v>
      </c>
      <c r="X35" s="70" t="n">
        <v>41432.36</v>
      </c>
      <c r="Y35" s="63" t="n">
        <v>117.16</v>
      </c>
      <c r="Z35" s="70" t="n">
        <f aca="false">X35/3600</f>
        <v>11.5089888888889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1623</v>
      </c>
      <c r="AF35" s="49" t="n">
        <f aca="false">R35/100</f>
        <v>0.114442166666667</v>
      </c>
      <c r="AG35" s="49" t="n">
        <f aca="false">Y35/100</f>
        <v>1.1716</v>
      </c>
      <c r="AH35" s="49" t="n">
        <f aca="false">Z35/100</f>
        <v>0.115089888888889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23.8936</v>
      </c>
      <c r="I36" s="74" t="n">
        <f aca="false">V36</f>
        <v>41.0104</v>
      </c>
      <c r="J36" s="74" t="n">
        <f aca="false">T36</f>
        <v>7623.8936</v>
      </c>
      <c r="K36" s="74" t="n">
        <f aca="false">W36</f>
        <v>43.2715</v>
      </c>
      <c r="L36" s="62" t="n">
        <v>7622.7456</v>
      </c>
      <c r="M36" s="62" t="n">
        <v>35.3756</v>
      </c>
      <c r="N36" s="62" t="n">
        <v>41.0075</v>
      </c>
      <c r="O36" s="62" t="n">
        <v>43.2697</v>
      </c>
      <c r="P36" s="62" t="n">
        <v>30387</v>
      </c>
      <c r="Q36" s="63" t="n">
        <v>79.74</v>
      </c>
      <c r="R36" s="62" t="n">
        <f aca="false">P36/3600</f>
        <v>8.44083333333333</v>
      </c>
      <c r="S36" s="64"/>
      <c r="T36" s="62" t="n">
        <v>7623.8936</v>
      </c>
      <c r="U36" s="62" t="n">
        <v>35.3754</v>
      </c>
      <c r="V36" s="62" t="n">
        <v>41.0104</v>
      </c>
      <c r="W36" s="62" t="n">
        <v>43.2715</v>
      </c>
      <c r="X36" s="62" t="n">
        <v>30399.15</v>
      </c>
      <c r="Y36" s="63" t="n">
        <v>78.75</v>
      </c>
      <c r="Z36" s="62" t="n">
        <f aca="false">X36/3600</f>
        <v>8.44420833333333</v>
      </c>
      <c r="AA36" s="64"/>
      <c r="AB36" s="64"/>
      <c r="AC36" s="64"/>
      <c r="AE36" s="49" t="n">
        <f aca="false">Q36/100</f>
        <v>0.7974</v>
      </c>
      <c r="AF36" s="49" t="n">
        <f aca="false">R36/100</f>
        <v>0.0844083333333333</v>
      </c>
      <c r="AG36" s="49" t="n">
        <f aca="false">Y36/100</f>
        <v>0.7875</v>
      </c>
      <c r="AH36" s="49" t="n">
        <f aca="false">Z36/100</f>
        <v>0.0844420833333333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2.4504</v>
      </c>
      <c r="I37" s="74" t="n">
        <f aca="false">V37</f>
        <v>39.584</v>
      </c>
      <c r="J37" s="74" t="n">
        <f aca="false">T37</f>
        <v>2392.4504</v>
      </c>
      <c r="K37" s="74" t="n">
        <f aca="false">W37</f>
        <v>42.0811</v>
      </c>
      <c r="L37" s="62" t="n">
        <v>2394.488</v>
      </c>
      <c r="M37" s="62" t="n">
        <v>33.8977</v>
      </c>
      <c r="N37" s="62" t="n">
        <v>39.5827</v>
      </c>
      <c r="O37" s="62" t="n">
        <v>42.0831</v>
      </c>
      <c r="P37" s="62" t="n">
        <v>27460.69</v>
      </c>
      <c r="Q37" s="63" t="n">
        <v>67.15</v>
      </c>
      <c r="R37" s="62" t="n">
        <f aca="false">P37/3600</f>
        <v>7.62796944444444</v>
      </c>
      <c r="S37" s="64"/>
      <c r="T37" s="62" t="n">
        <v>2392.4504</v>
      </c>
      <c r="U37" s="62" t="n">
        <v>33.8981</v>
      </c>
      <c r="V37" s="62" t="n">
        <v>39.584</v>
      </c>
      <c r="W37" s="62" t="n">
        <v>42.0811</v>
      </c>
      <c r="X37" s="62" t="n">
        <v>27338.99</v>
      </c>
      <c r="Y37" s="63" t="n">
        <v>65.22</v>
      </c>
      <c r="Z37" s="62" t="n">
        <f aca="false">X37/3600</f>
        <v>7.59416388888889</v>
      </c>
      <c r="AA37" s="64"/>
      <c r="AB37" s="64"/>
      <c r="AC37" s="64"/>
      <c r="AE37" s="49" t="n">
        <f aca="false">Q37/100</f>
        <v>0.6715</v>
      </c>
      <c r="AF37" s="49" t="n">
        <f aca="false">R37/100</f>
        <v>0.0762796944444444</v>
      </c>
      <c r="AG37" s="49" t="n">
        <f aca="false">Y37/100</f>
        <v>0.6522</v>
      </c>
      <c r="AH37" s="49" t="n">
        <f aca="false">Z37/100</f>
        <v>0.0759416388888889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017.6184</v>
      </c>
      <c r="E38" s="75" t="n">
        <f aca="false">N38</f>
        <v>38.275</v>
      </c>
      <c r="F38" s="75" t="n">
        <f aca="false">L38</f>
        <v>1017.6184</v>
      </c>
      <c r="G38" s="75" t="n">
        <f aca="false">O38</f>
        <v>40.9474</v>
      </c>
      <c r="H38" s="75" t="n">
        <f aca="false">T38</f>
        <v>1018.7688</v>
      </c>
      <c r="I38" s="75" t="n">
        <f aca="false">V38</f>
        <v>38.2588</v>
      </c>
      <c r="J38" s="75" t="n">
        <f aca="false">T38</f>
        <v>1018.7688</v>
      </c>
      <c r="K38" s="75" t="n">
        <f aca="false">W38</f>
        <v>40.9347</v>
      </c>
      <c r="L38" s="69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6464.93</v>
      </c>
      <c r="Q38" s="69" t="n">
        <v>55.85</v>
      </c>
      <c r="R38" s="69" t="n">
        <f aca="false">P38/3600</f>
        <v>7.35136944444445</v>
      </c>
      <c r="S38" s="67"/>
      <c r="T38" s="69" t="n">
        <v>1018.7688</v>
      </c>
      <c r="U38" s="69" t="n">
        <v>32.057</v>
      </c>
      <c r="V38" s="69" t="n">
        <v>38.2588</v>
      </c>
      <c r="W38" s="69" t="n">
        <v>40.9347</v>
      </c>
      <c r="X38" s="69" t="n">
        <v>26049.22</v>
      </c>
      <c r="Y38" s="69" t="n">
        <v>55.24</v>
      </c>
      <c r="Z38" s="69" t="n">
        <f aca="false">X38/3600</f>
        <v>7.23589444444445</v>
      </c>
      <c r="AA38" s="67"/>
      <c r="AB38" s="67"/>
      <c r="AC38" s="67"/>
      <c r="AE38" s="49" t="n">
        <f aca="false">Q38/100</f>
        <v>0.5585</v>
      </c>
      <c r="AF38" s="49" t="n">
        <f aca="false">R38/100</f>
        <v>0.0735136944444444</v>
      </c>
      <c r="AG38" s="49" t="n">
        <f aca="false">Y38/100</f>
        <v>0.5524</v>
      </c>
      <c r="AH38" s="49" t="n">
        <f aca="false">Z38/100</f>
        <v>0.0723589444444445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642.3016</v>
      </c>
      <c r="E39" s="73" t="n">
        <f aca="false">N39</f>
        <v>43.0566</v>
      </c>
      <c r="F39" s="73" t="n">
        <f aca="false">L39</f>
        <v>3642.3016</v>
      </c>
      <c r="G39" s="73" t="n">
        <f aca="false">O39</f>
        <v>43.6099</v>
      </c>
      <c r="H39" s="73" t="n">
        <f aca="false">T39</f>
        <v>3644.8848</v>
      </c>
      <c r="I39" s="73" t="n">
        <f aca="false">V39</f>
        <v>43.0599</v>
      </c>
      <c r="J39" s="73" t="n">
        <f aca="false">T39</f>
        <v>3644.8848</v>
      </c>
      <c r="K39" s="73" t="n">
        <f aca="false">W39</f>
        <v>43.6167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5941.8</v>
      </c>
      <c r="Q39" s="63" t="n">
        <v>13.16</v>
      </c>
      <c r="R39" s="70" t="n">
        <f aca="false">P39/3600</f>
        <v>1.6505</v>
      </c>
      <c r="S39" s="72"/>
      <c r="T39" s="70" t="n">
        <v>3644.8848</v>
      </c>
      <c r="U39" s="70" t="n">
        <v>40.4795</v>
      </c>
      <c r="V39" s="70" t="n">
        <v>43.0599</v>
      </c>
      <c r="W39" s="70" t="n">
        <v>43.6167</v>
      </c>
      <c r="X39" s="70" t="n">
        <v>5917.3</v>
      </c>
      <c r="Y39" s="63" t="n">
        <v>13</v>
      </c>
      <c r="Z39" s="70" t="n">
        <f aca="false">X39/3600</f>
        <v>1.64369444444444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16</v>
      </c>
      <c r="AF39" s="49" t="n">
        <f aca="false">R39/100</f>
        <v>0.016505</v>
      </c>
      <c r="AG39" s="49" t="n">
        <f aca="false">Y39/100</f>
        <v>0.13</v>
      </c>
      <c r="AH39" s="49" t="n">
        <f aca="false">Z39/100</f>
        <v>0.0164369444444444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0.6976</v>
      </c>
      <c r="I40" s="74" t="n">
        <f aca="false">V40</f>
        <v>40.455</v>
      </c>
      <c r="J40" s="74" t="n">
        <f aca="false">T40</f>
        <v>1760.6976</v>
      </c>
      <c r="K40" s="74" t="n">
        <f aca="false">W40</f>
        <v>40.6448</v>
      </c>
      <c r="L40" s="62" t="n">
        <v>1761.592</v>
      </c>
      <c r="M40" s="62" t="n">
        <v>37.3229</v>
      </c>
      <c r="N40" s="62" t="n">
        <v>40.4584</v>
      </c>
      <c r="O40" s="62" t="n">
        <v>40.634</v>
      </c>
      <c r="P40" s="62" t="n">
        <v>5125.41</v>
      </c>
      <c r="Q40" s="63" t="n">
        <v>10.27</v>
      </c>
      <c r="R40" s="62" t="n">
        <f aca="false">P40/3600</f>
        <v>1.423725</v>
      </c>
      <c r="S40" s="64"/>
      <c r="T40" s="62" t="n">
        <v>1760.6976</v>
      </c>
      <c r="U40" s="62" t="n">
        <v>37.3164</v>
      </c>
      <c r="V40" s="62" t="n">
        <v>40.455</v>
      </c>
      <c r="W40" s="62" t="n">
        <v>40.6448</v>
      </c>
      <c r="X40" s="62" t="n">
        <v>5137.53</v>
      </c>
      <c r="Y40" s="63" t="n">
        <v>10.2</v>
      </c>
      <c r="Z40" s="62" t="n">
        <f aca="false">X40/3600</f>
        <v>1.42709166666667</v>
      </c>
      <c r="AA40" s="64"/>
      <c r="AB40" s="64"/>
      <c r="AC40" s="64"/>
      <c r="AE40" s="49" t="n">
        <f aca="false">Q40/100</f>
        <v>0.1027</v>
      </c>
      <c r="AF40" s="49" t="n">
        <f aca="false">R40/100</f>
        <v>0.01423725</v>
      </c>
      <c r="AG40" s="49" t="n">
        <f aca="false">Y40/100</f>
        <v>0.102</v>
      </c>
      <c r="AH40" s="49" t="n">
        <f aca="false">Z40/100</f>
        <v>0.0142709166666667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8.836</v>
      </c>
      <c r="I41" s="74" t="n">
        <f aca="false">V41</f>
        <v>38.0918</v>
      </c>
      <c r="J41" s="74" t="n">
        <f aca="false">T41</f>
        <v>848.836</v>
      </c>
      <c r="K41" s="74" t="n">
        <f aca="false">W41</f>
        <v>37.9926</v>
      </c>
      <c r="L41" s="62" t="n">
        <v>848.96</v>
      </c>
      <c r="M41" s="62" t="n">
        <v>34.4061</v>
      </c>
      <c r="N41" s="62" t="n">
        <v>38.0948</v>
      </c>
      <c r="O41" s="62" t="n">
        <v>37.9729</v>
      </c>
      <c r="P41" s="62" t="n">
        <v>4607.82</v>
      </c>
      <c r="Q41" s="63" t="n">
        <v>8.43</v>
      </c>
      <c r="R41" s="62" t="n">
        <f aca="false">P41/3600</f>
        <v>1.27995</v>
      </c>
      <c r="S41" s="64"/>
      <c r="T41" s="62" t="n">
        <v>848.836</v>
      </c>
      <c r="U41" s="62" t="n">
        <v>34.4074</v>
      </c>
      <c r="V41" s="62" t="n">
        <v>38.0918</v>
      </c>
      <c r="W41" s="62" t="n">
        <v>37.9926</v>
      </c>
      <c r="X41" s="62" t="n">
        <v>4582.55</v>
      </c>
      <c r="Y41" s="63" t="n">
        <v>8.4</v>
      </c>
      <c r="Z41" s="62" t="n">
        <f aca="false">X41/3600</f>
        <v>1.27293055555556</v>
      </c>
      <c r="AA41" s="64"/>
      <c r="AB41" s="64"/>
      <c r="AC41" s="64"/>
      <c r="AE41" s="49" t="n">
        <f aca="false">Q41/100</f>
        <v>0.0843</v>
      </c>
      <c r="AF41" s="49" t="n">
        <f aca="false">R41/100</f>
        <v>0.0127995</v>
      </c>
      <c r="AG41" s="49" t="n">
        <f aca="false">Y41/100</f>
        <v>0.084</v>
      </c>
      <c r="AH41" s="49" t="n">
        <f aca="false">Z41/100</f>
        <v>0.0127293055555556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25.4888</v>
      </c>
      <c r="E42" s="75" t="n">
        <f aca="false">N42</f>
        <v>35.9794</v>
      </c>
      <c r="F42" s="75" t="n">
        <f aca="false">L42</f>
        <v>425.4888</v>
      </c>
      <c r="G42" s="75" t="n">
        <f aca="false">O42</f>
        <v>35.6914</v>
      </c>
      <c r="H42" s="75" t="n">
        <f aca="false">T42</f>
        <v>426.1416</v>
      </c>
      <c r="I42" s="75" t="n">
        <f aca="false">V42</f>
        <v>36.0232</v>
      </c>
      <c r="J42" s="75" t="n">
        <f aca="false">T42</f>
        <v>426.1416</v>
      </c>
      <c r="K42" s="75" t="n">
        <f aca="false">W42</f>
        <v>35.6695</v>
      </c>
      <c r="L42" s="69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4278.2</v>
      </c>
      <c r="Q42" s="69" t="n">
        <v>6.81</v>
      </c>
      <c r="R42" s="69" t="n">
        <f aca="false">P42/3600</f>
        <v>1.18838888888889</v>
      </c>
      <c r="S42" s="67"/>
      <c r="T42" s="69" t="n">
        <v>426.1416</v>
      </c>
      <c r="U42" s="69" t="n">
        <v>31.8741</v>
      </c>
      <c r="V42" s="69" t="n">
        <v>36.0232</v>
      </c>
      <c r="W42" s="69" t="n">
        <v>35.6695</v>
      </c>
      <c r="X42" s="69" t="n">
        <v>4269.64</v>
      </c>
      <c r="Y42" s="69" t="n">
        <v>6.84</v>
      </c>
      <c r="Z42" s="69" t="n">
        <f aca="false">X42/3600</f>
        <v>1.18601111111111</v>
      </c>
      <c r="AA42" s="67"/>
      <c r="AB42" s="67"/>
      <c r="AC42" s="67"/>
      <c r="AE42" s="49" t="n">
        <f aca="false">Q42/100</f>
        <v>0.0681</v>
      </c>
      <c r="AF42" s="49" t="n">
        <f aca="false">R42/100</f>
        <v>0.0118838888888889</v>
      </c>
      <c r="AG42" s="49" t="n">
        <f aca="false">Y42/100</f>
        <v>0.0684</v>
      </c>
      <c r="AH42" s="49" t="n">
        <f aca="false">Z42/100</f>
        <v>0.0118601111111111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806.5336</v>
      </c>
      <c r="E43" s="73" t="n">
        <f aca="false">N43</f>
        <v>43.5997</v>
      </c>
      <c r="F43" s="73" t="n">
        <f aca="false">L43</f>
        <v>3806.5336</v>
      </c>
      <c r="G43" s="73" t="n">
        <f aca="false">O43</f>
        <v>45.1365</v>
      </c>
      <c r="H43" s="73" t="n">
        <f aca="false">T43</f>
        <v>3808.7048</v>
      </c>
      <c r="I43" s="73" t="n">
        <f aca="false">V43</f>
        <v>43.5972</v>
      </c>
      <c r="J43" s="73" t="n">
        <f aca="false">T43</f>
        <v>3808.7048</v>
      </c>
      <c r="K43" s="73" t="n">
        <f aca="false">W43</f>
        <v>45.1387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6920.1</v>
      </c>
      <c r="Q43" s="63" t="n">
        <v>16.16</v>
      </c>
      <c r="R43" s="70" t="n">
        <f aca="false">P43/3600</f>
        <v>1.92225</v>
      </c>
      <c r="S43" s="72"/>
      <c r="T43" s="70" t="n">
        <v>3808.7048</v>
      </c>
      <c r="U43" s="70" t="n">
        <v>40.3154</v>
      </c>
      <c r="V43" s="70" t="n">
        <v>43.5972</v>
      </c>
      <c r="W43" s="70" t="n">
        <v>45.1387</v>
      </c>
      <c r="X43" s="70" t="n">
        <v>6883.74</v>
      </c>
      <c r="Y43" s="63" t="n">
        <v>16.04</v>
      </c>
      <c r="Z43" s="70" t="n">
        <f aca="false">X43/3600</f>
        <v>1.91215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616</v>
      </c>
      <c r="AF43" s="49" t="n">
        <f aca="false">R43/100</f>
        <v>0.0192225</v>
      </c>
      <c r="AG43" s="49" t="n">
        <f aca="false">Y43/100</f>
        <v>0.1604</v>
      </c>
      <c r="AH43" s="49" t="n">
        <f aca="false">Z43/100</f>
        <v>0.0191215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3.3584</v>
      </c>
      <c r="I44" s="74" t="n">
        <f aca="false">V44</f>
        <v>41.6354</v>
      </c>
      <c r="J44" s="74" t="n">
        <f aca="false">T44</f>
        <v>1803.3584</v>
      </c>
      <c r="K44" s="74" t="n">
        <f aca="false">W44</f>
        <v>42.8027</v>
      </c>
      <c r="L44" s="62" t="n">
        <v>1803.6696</v>
      </c>
      <c r="M44" s="62" t="n">
        <v>37.7488</v>
      </c>
      <c r="N44" s="62" t="n">
        <v>41.6392</v>
      </c>
      <c r="O44" s="62" t="n">
        <v>42.7979</v>
      </c>
      <c r="P44" s="62" t="n">
        <v>6093.7</v>
      </c>
      <c r="Q44" s="63" t="n">
        <v>13.42</v>
      </c>
      <c r="R44" s="62" t="n">
        <f aca="false">P44/3600</f>
        <v>1.69269444444444</v>
      </c>
      <c r="S44" s="64"/>
      <c r="T44" s="62" t="n">
        <v>1803.3584</v>
      </c>
      <c r="U44" s="62" t="n">
        <v>37.7503</v>
      </c>
      <c r="V44" s="62" t="n">
        <v>41.6354</v>
      </c>
      <c r="W44" s="62" t="n">
        <v>42.8027</v>
      </c>
      <c r="X44" s="62" t="n">
        <v>6008.22</v>
      </c>
      <c r="Y44" s="63" t="n">
        <v>13.32</v>
      </c>
      <c r="Z44" s="62" t="n">
        <f aca="false">X44/3600</f>
        <v>1.66895</v>
      </c>
      <c r="AA44" s="64"/>
      <c r="AB44" s="64"/>
      <c r="AC44" s="64"/>
      <c r="AE44" s="49" t="n">
        <f aca="false">Q44/100</f>
        <v>0.1342</v>
      </c>
      <c r="AF44" s="49" t="n">
        <f aca="false">R44/100</f>
        <v>0.0169269444444444</v>
      </c>
      <c r="AG44" s="49" t="n">
        <f aca="false">Y44/100</f>
        <v>0.1332</v>
      </c>
      <c r="AH44" s="49" t="n">
        <f aca="false">Z44/100</f>
        <v>0.0166895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2.4616</v>
      </c>
      <c r="I45" s="74" t="n">
        <f aca="false">V45</f>
        <v>39.7366</v>
      </c>
      <c r="J45" s="74" t="n">
        <f aca="false">T45</f>
        <v>902.4616</v>
      </c>
      <c r="K45" s="74" t="n">
        <f aca="false">W45</f>
        <v>40.6446</v>
      </c>
      <c r="L45" s="62" t="n">
        <v>901.5944</v>
      </c>
      <c r="M45" s="62" t="n">
        <v>34.9484</v>
      </c>
      <c r="N45" s="62" t="n">
        <v>39.728</v>
      </c>
      <c r="O45" s="62" t="n">
        <v>40.6403</v>
      </c>
      <c r="P45" s="62" t="n">
        <v>5523.21</v>
      </c>
      <c r="Q45" s="63" t="n">
        <v>10.74</v>
      </c>
      <c r="R45" s="62" t="n">
        <f aca="false">P45/3600</f>
        <v>1.534225</v>
      </c>
      <c r="S45" s="64"/>
      <c r="T45" s="62" t="n">
        <v>902.4616</v>
      </c>
      <c r="U45" s="62" t="n">
        <v>34.9524</v>
      </c>
      <c r="V45" s="62" t="n">
        <v>39.7366</v>
      </c>
      <c r="W45" s="62" t="n">
        <v>40.6446</v>
      </c>
      <c r="X45" s="62" t="n">
        <v>5502.54</v>
      </c>
      <c r="Y45" s="63" t="n">
        <v>10.62</v>
      </c>
      <c r="Z45" s="62" t="n">
        <f aca="false">X45/3600</f>
        <v>1.52848333333333</v>
      </c>
      <c r="AA45" s="64"/>
      <c r="AB45" s="64"/>
      <c r="AC45" s="64"/>
      <c r="AE45" s="49" t="n">
        <f aca="false">Q45/100</f>
        <v>0.1074</v>
      </c>
      <c r="AF45" s="49" t="n">
        <f aca="false">R45/100</f>
        <v>0.01534225</v>
      </c>
      <c r="AG45" s="49" t="n">
        <f aca="false">Y45/100</f>
        <v>0.1062</v>
      </c>
      <c r="AH45" s="49" t="n">
        <f aca="false">Z45/100</f>
        <v>0.0152848333333333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4.8536</v>
      </c>
      <c r="E46" s="75" t="n">
        <f aca="false">N46</f>
        <v>37.8033</v>
      </c>
      <c r="F46" s="75" t="n">
        <f aca="false">L46</f>
        <v>464.8536</v>
      </c>
      <c r="G46" s="75" t="n">
        <f aca="false">O46</f>
        <v>38.5621</v>
      </c>
      <c r="H46" s="75" t="n">
        <f aca="false">T46</f>
        <v>465.2024</v>
      </c>
      <c r="I46" s="75" t="n">
        <f aca="false">V46</f>
        <v>37.8424</v>
      </c>
      <c r="J46" s="75" t="n">
        <f aca="false">T46</f>
        <v>465.2024</v>
      </c>
      <c r="K46" s="75" t="n">
        <f aca="false">W46</f>
        <v>38.5891</v>
      </c>
      <c r="L46" s="69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5234.87</v>
      </c>
      <c r="Q46" s="69" t="n">
        <v>8.69</v>
      </c>
      <c r="R46" s="69" t="n">
        <f aca="false">P46/3600</f>
        <v>1.45413055555556</v>
      </c>
      <c r="S46" s="67"/>
      <c r="T46" s="69" t="n">
        <v>465.2024</v>
      </c>
      <c r="U46" s="69" t="n">
        <v>32.1735</v>
      </c>
      <c r="V46" s="69" t="n">
        <v>37.8424</v>
      </c>
      <c r="W46" s="69" t="n">
        <v>38.5891</v>
      </c>
      <c r="X46" s="69" t="n">
        <v>5250.67</v>
      </c>
      <c r="Y46" s="69" t="n">
        <v>8.6</v>
      </c>
      <c r="Z46" s="69" t="n">
        <f aca="false">X46/3600</f>
        <v>1.45851944444444</v>
      </c>
      <c r="AA46" s="67"/>
      <c r="AB46" s="67"/>
      <c r="AC46" s="67"/>
      <c r="AE46" s="49" t="n">
        <f aca="false">Q46/100</f>
        <v>0.0869</v>
      </c>
      <c r="AF46" s="49" t="n">
        <f aca="false">R46/100</f>
        <v>0.0145413055555556</v>
      </c>
      <c r="AG46" s="49" t="n">
        <f aca="false">Y46/100</f>
        <v>0.086</v>
      </c>
      <c r="AH46" s="49" t="n">
        <f aca="false">Z46/100</f>
        <v>0.0145851944444444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045.3816</v>
      </c>
      <c r="E47" s="73" t="n">
        <f aca="false">N47</f>
        <v>41.4922</v>
      </c>
      <c r="F47" s="73" t="n">
        <f aca="false">L47</f>
        <v>7045.3816</v>
      </c>
      <c r="G47" s="73" t="n">
        <f aca="false">O47</f>
        <v>42.5238</v>
      </c>
      <c r="H47" s="73" t="n">
        <f aca="false">T47</f>
        <v>7044.1736</v>
      </c>
      <c r="I47" s="73" t="n">
        <f aca="false">V47</f>
        <v>41.4937</v>
      </c>
      <c r="J47" s="73" t="n">
        <f aca="false">T47</f>
        <v>7044.1736</v>
      </c>
      <c r="K47" s="73" t="n">
        <f aca="false">W47</f>
        <v>42.5335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6732.16</v>
      </c>
      <c r="Q47" s="63" t="n">
        <v>17.67</v>
      </c>
      <c r="R47" s="70" t="n">
        <f aca="false">P47/3600</f>
        <v>1.87004444444444</v>
      </c>
      <c r="S47" s="72"/>
      <c r="T47" s="70" t="n">
        <v>7044.1736</v>
      </c>
      <c r="U47" s="70" t="n">
        <v>38.3987</v>
      </c>
      <c r="V47" s="70" t="n">
        <v>41.4937</v>
      </c>
      <c r="W47" s="70" t="n">
        <v>42.5335</v>
      </c>
      <c r="X47" s="70" t="n">
        <v>6759.88</v>
      </c>
      <c r="Y47" s="63" t="n">
        <v>17.73</v>
      </c>
      <c r="Z47" s="70" t="n">
        <f aca="false">X47/3600</f>
        <v>1.877744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7</v>
      </c>
      <c r="AF47" s="49" t="n">
        <f aca="false">R47/100</f>
        <v>0.0187004444444444</v>
      </c>
      <c r="AG47" s="49" t="n">
        <f aca="false">Y47/100</f>
        <v>0.1773</v>
      </c>
      <c r="AH47" s="49" t="n">
        <f aca="false">Z47/100</f>
        <v>0.0187774444444444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28.7728</v>
      </c>
      <c r="I48" s="74" t="n">
        <f aca="false">V48</f>
        <v>38.8138</v>
      </c>
      <c r="J48" s="74" t="n">
        <f aca="false">T48</f>
        <v>3228.7728</v>
      </c>
      <c r="K48" s="74" t="n">
        <f aca="false">W48</f>
        <v>39.7156</v>
      </c>
      <c r="L48" s="62" t="n">
        <v>3228.8592</v>
      </c>
      <c r="M48" s="62" t="n">
        <v>34.8614</v>
      </c>
      <c r="N48" s="62" t="n">
        <v>38.8002</v>
      </c>
      <c r="O48" s="62" t="n">
        <v>39.7037</v>
      </c>
      <c r="P48" s="62" t="n">
        <v>5589.43</v>
      </c>
      <c r="Q48" s="63" t="n">
        <v>14.59</v>
      </c>
      <c r="R48" s="62" t="n">
        <f aca="false">P48/3600</f>
        <v>1.55261944444444</v>
      </c>
      <c r="S48" s="64"/>
      <c r="T48" s="62" t="n">
        <v>3228.7728</v>
      </c>
      <c r="U48" s="62" t="n">
        <v>34.8603</v>
      </c>
      <c r="V48" s="62" t="n">
        <v>38.8138</v>
      </c>
      <c r="W48" s="62" t="n">
        <v>39.7156</v>
      </c>
      <c r="X48" s="62" t="n">
        <v>5564.73</v>
      </c>
      <c r="Y48" s="63" t="n">
        <v>14.45</v>
      </c>
      <c r="Z48" s="62" t="n">
        <f aca="false">X48/3600</f>
        <v>1.54575833333333</v>
      </c>
      <c r="AA48" s="64"/>
      <c r="AB48" s="64"/>
      <c r="AC48" s="64"/>
      <c r="AE48" s="49" t="n">
        <f aca="false">Q48/100</f>
        <v>0.1459</v>
      </c>
      <c r="AF48" s="49" t="n">
        <f aca="false">R48/100</f>
        <v>0.0155261944444444</v>
      </c>
      <c r="AG48" s="49" t="n">
        <f aca="false">Y48/100</f>
        <v>0.1445</v>
      </c>
      <c r="AH48" s="49" t="n">
        <f aca="false">Z48/100</f>
        <v>0.0154575833333333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9.4</v>
      </c>
      <c r="I49" s="74" t="n">
        <f aca="false">V49</f>
        <v>36.6328</v>
      </c>
      <c r="J49" s="74" t="n">
        <f aca="false">T49</f>
        <v>1519.4</v>
      </c>
      <c r="K49" s="74" t="n">
        <f aca="false">W49</f>
        <v>37.4419</v>
      </c>
      <c r="L49" s="62" t="n">
        <v>1518.152</v>
      </c>
      <c r="M49" s="62" t="n">
        <v>31.6331</v>
      </c>
      <c r="N49" s="62" t="n">
        <v>36.6202</v>
      </c>
      <c r="O49" s="62" t="n">
        <v>37.4488</v>
      </c>
      <c r="P49" s="62" t="n">
        <v>4905.55</v>
      </c>
      <c r="Q49" s="63" t="n">
        <v>11.93</v>
      </c>
      <c r="R49" s="62" t="n">
        <f aca="false">P49/3600</f>
        <v>1.36265277777778</v>
      </c>
      <c r="S49" s="64"/>
      <c r="T49" s="62" t="n">
        <v>1519.4</v>
      </c>
      <c r="U49" s="62" t="n">
        <v>31.6329</v>
      </c>
      <c r="V49" s="62" t="n">
        <v>36.6328</v>
      </c>
      <c r="W49" s="62" t="n">
        <v>37.4419</v>
      </c>
      <c r="X49" s="62" t="n">
        <v>4900.62</v>
      </c>
      <c r="Y49" s="63" t="n">
        <v>11.84</v>
      </c>
      <c r="Z49" s="62" t="n">
        <f aca="false">X49/3600</f>
        <v>1.36128333333333</v>
      </c>
      <c r="AA49" s="64"/>
      <c r="AB49" s="64"/>
      <c r="AC49" s="64"/>
      <c r="AE49" s="49" t="n">
        <f aca="false">Q49/100</f>
        <v>0.1193</v>
      </c>
      <c r="AF49" s="49" t="n">
        <f aca="false">R49/100</f>
        <v>0.0136265277777778</v>
      </c>
      <c r="AG49" s="49" t="n">
        <f aca="false">Y49/100</f>
        <v>0.1184</v>
      </c>
      <c r="AH49" s="49" t="n">
        <f aca="false">Z49/100</f>
        <v>0.0136128333333333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00.0888</v>
      </c>
      <c r="E50" s="75" t="n">
        <f aca="false">N50</f>
        <v>34.7943</v>
      </c>
      <c r="F50" s="75" t="n">
        <f aca="false">L50</f>
        <v>700.0888</v>
      </c>
      <c r="G50" s="75" t="n">
        <f aca="false">O50</f>
        <v>35.4966</v>
      </c>
      <c r="H50" s="75" t="n">
        <f aca="false">T50</f>
        <v>701.2936</v>
      </c>
      <c r="I50" s="75" t="n">
        <f aca="false">V50</f>
        <v>34.7936</v>
      </c>
      <c r="J50" s="75" t="n">
        <f aca="false">T50</f>
        <v>701.2936</v>
      </c>
      <c r="K50" s="75" t="n">
        <f aca="false">W50</f>
        <v>35.5112</v>
      </c>
      <c r="L50" s="69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4505.39</v>
      </c>
      <c r="Q50" s="69" t="n">
        <v>9.04</v>
      </c>
      <c r="R50" s="69" t="n">
        <f aca="false">P50/3600</f>
        <v>1.25149722222222</v>
      </c>
      <c r="S50" s="67"/>
      <c r="T50" s="69" t="n">
        <v>701.2936</v>
      </c>
      <c r="U50" s="69" t="n">
        <v>28.6582</v>
      </c>
      <c r="V50" s="69" t="n">
        <v>34.7936</v>
      </c>
      <c r="W50" s="69" t="n">
        <v>35.5112</v>
      </c>
      <c r="X50" s="69" t="n">
        <v>4488.55</v>
      </c>
      <c r="Y50" s="69" t="n">
        <v>9.14</v>
      </c>
      <c r="Z50" s="69" t="n">
        <f aca="false">X50/3600</f>
        <v>1.24681944444444</v>
      </c>
      <c r="AA50" s="67"/>
      <c r="AB50" s="67"/>
      <c r="AC50" s="67"/>
      <c r="AE50" s="49" t="n">
        <f aca="false">Q50/100</f>
        <v>0.0904</v>
      </c>
      <c r="AF50" s="49" t="n">
        <f aca="false">R50/100</f>
        <v>0.0125149722222222</v>
      </c>
      <c r="AG50" s="49" t="n">
        <f aca="false">Y50/100</f>
        <v>0.0914</v>
      </c>
      <c r="AH50" s="49" t="n">
        <f aca="false">Z50/100</f>
        <v>0.0124681944444444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992.8144</v>
      </c>
      <c r="E51" s="73" t="n">
        <f aca="false">N51</f>
        <v>41.4225</v>
      </c>
      <c r="F51" s="73" t="n">
        <f aca="false">L51</f>
        <v>4992.8144</v>
      </c>
      <c r="G51" s="73" t="n">
        <f aca="false">O51</f>
        <v>42.9079</v>
      </c>
      <c r="H51" s="73" t="n">
        <f aca="false">T51</f>
        <v>4996.3424</v>
      </c>
      <c r="I51" s="73" t="n">
        <f aca="false">V51</f>
        <v>41.422</v>
      </c>
      <c r="J51" s="73" t="n">
        <f aca="false">T51</f>
        <v>4996.3424</v>
      </c>
      <c r="K51" s="73" t="n">
        <f aca="false">W51</f>
        <v>42.9056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4635.23</v>
      </c>
      <c r="Q51" s="63" t="n">
        <v>12.01</v>
      </c>
      <c r="R51" s="70" t="n">
        <f aca="false">P51/3600</f>
        <v>1.28756388888889</v>
      </c>
      <c r="S51" s="72"/>
      <c r="T51" s="70" t="n">
        <v>4996.3424</v>
      </c>
      <c r="U51" s="70" t="n">
        <v>39.1762</v>
      </c>
      <c r="V51" s="70" t="n">
        <v>41.422</v>
      </c>
      <c r="W51" s="70" t="n">
        <v>42.9056</v>
      </c>
      <c r="X51" s="70" t="n">
        <v>4641.48</v>
      </c>
      <c r="Y51" s="63" t="n">
        <v>11.9</v>
      </c>
      <c r="Z51" s="70" t="n">
        <f aca="false">X51/3600</f>
        <v>1.289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201</v>
      </c>
      <c r="AF51" s="49" t="n">
        <f aca="false">R51/100</f>
        <v>0.0128756388888889</v>
      </c>
      <c r="AG51" s="49" t="n">
        <f aca="false">Y51/100</f>
        <v>0.119</v>
      </c>
      <c r="AH51" s="49" t="n">
        <f aca="false">Z51/100</f>
        <v>0.012893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40.1144</v>
      </c>
      <c r="I52" s="74" t="n">
        <f aca="false">V52</f>
        <v>39.0508</v>
      </c>
      <c r="J52" s="74" t="n">
        <f aca="false">T52</f>
        <v>2140.1144</v>
      </c>
      <c r="K52" s="74" t="n">
        <f aca="false">W52</f>
        <v>40.6921</v>
      </c>
      <c r="L52" s="62" t="n">
        <v>2136.176</v>
      </c>
      <c r="M52" s="62" t="n">
        <v>35.9072</v>
      </c>
      <c r="N52" s="62" t="n">
        <v>39.0464</v>
      </c>
      <c r="O52" s="62" t="n">
        <v>40.6774</v>
      </c>
      <c r="P52" s="62" t="n">
        <v>3818.13</v>
      </c>
      <c r="Q52" s="63" t="n">
        <v>9.52</v>
      </c>
      <c r="R52" s="62" t="n">
        <f aca="false">P52/3600</f>
        <v>1.06059166666667</v>
      </c>
      <c r="S52" s="64"/>
      <c r="T52" s="62" t="n">
        <v>2140.1144</v>
      </c>
      <c r="U52" s="62" t="n">
        <v>35.9065</v>
      </c>
      <c r="V52" s="62" t="n">
        <v>39.0508</v>
      </c>
      <c r="W52" s="62" t="n">
        <v>40.6921</v>
      </c>
      <c r="X52" s="62" t="n">
        <v>3821.25</v>
      </c>
      <c r="Y52" s="63" t="n">
        <v>9.46</v>
      </c>
      <c r="Z52" s="62" t="n">
        <f aca="false">X52/3600</f>
        <v>1.06145833333333</v>
      </c>
      <c r="AA52" s="64"/>
      <c r="AB52" s="64"/>
      <c r="AC52" s="64"/>
      <c r="AE52" s="49" t="n">
        <f aca="false">Q52/100</f>
        <v>0.0952</v>
      </c>
      <c r="AF52" s="49" t="n">
        <f aca="false">R52/100</f>
        <v>0.0106059166666667</v>
      </c>
      <c r="AG52" s="49" t="n">
        <f aca="false">Y52/100</f>
        <v>0.0946</v>
      </c>
      <c r="AH52" s="49" t="n">
        <f aca="false">Z52/100</f>
        <v>0.0106145833333333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5.756</v>
      </c>
      <c r="I53" s="74" t="n">
        <f aca="false">V53</f>
        <v>36.9365</v>
      </c>
      <c r="J53" s="74" t="n">
        <f aca="false">T53</f>
        <v>995.756</v>
      </c>
      <c r="K53" s="74" t="n">
        <f aca="false">W53</f>
        <v>38.6908</v>
      </c>
      <c r="L53" s="62" t="n">
        <v>996.5336</v>
      </c>
      <c r="M53" s="62" t="n">
        <v>33.0012</v>
      </c>
      <c r="N53" s="62" t="n">
        <v>36.9245</v>
      </c>
      <c r="O53" s="62" t="n">
        <v>38.6743</v>
      </c>
      <c r="P53" s="62" t="n">
        <v>3301.13</v>
      </c>
      <c r="Q53" s="63" t="n">
        <v>7.56</v>
      </c>
      <c r="R53" s="62" t="n">
        <f aca="false">P53/3600</f>
        <v>0.916980555555556</v>
      </c>
      <c r="S53" s="64"/>
      <c r="T53" s="62" t="n">
        <v>995.756</v>
      </c>
      <c r="U53" s="62" t="n">
        <v>32.9983</v>
      </c>
      <c r="V53" s="62" t="n">
        <v>36.9365</v>
      </c>
      <c r="W53" s="62" t="n">
        <v>38.6908</v>
      </c>
      <c r="X53" s="62" t="n">
        <v>3295.21</v>
      </c>
      <c r="Y53" s="63" t="n">
        <v>7.62</v>
      </c>
      <c r="Z53" s="62" t="n">
        <f aca="false">X53/3600</f>
        <v>0.915336111111111</v>
      </c>
      <c r="AA53" s="64"/>
      <c r="AB53" s="64"/>
      <c r="AC53" s="64"/>
      <c r="AE53" s="49" t="n">
        <f aca="false">Q53/100</f>
        <v>0.0756</v>
      </c>
      <c r="AF53" s="49" t="n">
        <f aca="false">R53/100</f>
        <v>0.00916980555555556</v>
      </c>
      <c r="AG53" s="49" t="n">
        <f aca="false">Y53/100</f>
        <v>0.0762</v>
      </c>
      <c r="AH53" s="49" t="n">
        <f aca="false">Z53/100</f>
        <v>0.00915336111111111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9.7064</v>
      </c>
      <c r="E54" s="75" t="n">
        <f aca="false">N54</f>
        <v>35.122</v>
      </c>
      <c r="F54" s="75" t="n">
        <f aca="false">L54</f>
        <v>469.7064</v>
      </c>
      <c r="G54" s="75" t="n">
        <f aca="false">O54</f>
        <v>36.79</v>
      </c>
      <c r="H54" s="75" t="n">
        <f aca="false">T54</f>
        <v>469.1504</v>
      </c>
      <c r="I54" s="75" t="n">
        <f aca="false">V54</f>
        <v>35.1262</v>
      </c>
      <c r="J54" s="75" t="n">
        <f aca="false">T54</f>
        <v>469.1504</v>
      </c>
      <c r="K54" s="75" t="n">
        <f aca="false">W54</f>
        <v>36.7894</v>
      </c>
      <c r="L54" s="69" t="n">
        <v>469.7064</v>
      </c>
      <c r="M54" s="69" t="n">
        <v>30.3033</v>
      </c>
      <c r="N54" s="69" t="n">
        <v>35.122</v>
      </c>
      <c r="O54" s="69" t="n">
        <v>36.79</v>
      </c>
      <c r="P54" s="69" t="n">
        <v>2980.09</v>
      </c>
      <c r="Q54" s="69" t="n">
        <v>5.79</v>
      </c>
      <c r="R54" s="69" t="n">
        <f aca="false">P54/3600</f>
        <v>0.827802777777778</v>
      </c>
      <c r="S54" s="67"/>
      <c r="T54" s="69" t="n">
        <v>469.1504</v>
      </c>
      <c r="U54" s="69" t="n">
        <v>30.2952</v>
      </c>
      <c r="V54" s="69" t="n">
        <v>35.1262</v>
      </c>
      <c r="W54" s="69" t="n">
        <v>36.7894</v>
      </c>
      <c r="X54" s="69" t="n">
        <v>2981.59</v>
      </c>
      <c r="Y54" s="69" t="n">
        <v>5.77</v>
      </c>
      <c r="Z54" s="69" t="n">
        <f aca="false">X54/3600</f>
        <v>0.828219444444445</v>
      </c>
      <c r="AA54" s="67"/>
      <c r="AB54" s="67"/>
      <c r="AC54" s="67"/>
      <c r="AE54" s="49" t="n">
        <f aca="false">Q54/100</f>
        <v>0.0579</v>
      </c>
      <c r="AF54" s="49" t="n">
        <f aca="false">R54/100</f>
        <v>0.00827802777777778</v>
      </c>
      <c r="AG54" s="49" t="n">
        <f aca="false">Y54/100</f>
        <v>0.0577</v>
      </c>
      <c r="AH54" s="49" t="n">
        <f aca="false">Z54/100</f>
        <v>0.00828219444444444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81.9008</v>
      </c>
      <c r="E55" s="73" t="n">
        <f aca="false">N55</f>
        <v>44.002</v>
      </c>
      <c r="F55" s="73" t="n">
        <f aca="false">L55</f>
        <v>1581.9008</v>
      </c>
      <c r="G55" s="73" t="n">
        <f aca="false">O55</f>
        <v>43.1039</v>
      </c>
      <c r="H55" s="73" t="n">
        <f aca="false">T55</f>
        <v>1582.64</v>
      </c>
      <c r="I55" s="73" t="n">
        <f aca="false">V55</f>
        <v>44.0057</v>
      </c>
      <c r="J55" s="73" t="n">
        <f aca="false">T55</f>
        <v>1582.64</v>
      </c>
      <c r="K55" s="73" t="n">
        <f aca="false">W55</f>
        <v>43.1067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604.04</v>
      </c>
      <c r="Q55" s="63" t="n">
        <v>3.87</v>
      </c>
      <c r="R55" s="70" t="n">
        <f aca="false">P55/3600</f>
        <v>0.445566666666667</v>
      </c>
      <c r="S55" s="72"/>
      <c r="T55" s="70" t="n">
        <v>1582.64</v>
      </c>
      <c r="U55" s="70" t="n">
        <v>40.8003</v>
      </c>
      <c r="V55" s="70" t="n">
        <v>44.0057</v>
      </c>
      <c r="W55" s="70" t="n">
        <v>43.1067</v>
      </c>
      <c r="X55" s="70" t="n">
        <v>1615.48</v>
      </c>
      <c r="Y55" s="63" t="n">
        <v>3.81</v>
      </c>
      <c r="Z55" s="70" t="n">
        <f aca="false">X55/3600</f>
        <v>0.448744444444444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445566666666667</v>
      </c>
      <c r="AG55" s="49" t="n">
        <f aca="false">Y55/100</f>
        <v>0.0381</v>
      </c>
      <c r="AH55" s="49" t="n">
        <f aca="false">Z55/100</f>
        <v>0.00448744444444444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0928</v>
      </c>
      <c r="I56" s="74" t="n">
        <f aca="false">V56</f>
        <v>41.274</v>
      </c>
      <c r="J56" s="74" t="n">
        <f aca="false">T56</f>
        <v>795.0928</v>
      </c>
      <c r="K56" s="74" t="n">
        <f aca="false">W56</f>
        <v>39.9618</v>
      </c>
      <c r="L56" s="62" t="n">
        <v>794.9888</v>
      </c>
      <c r="M56" s="62" t="n">
        <v>36.9691</v>
      </c>
      <c r="N56" s="62" t="n">
        <v>41.2819</v>
      </c>
      <c r="O56" s="62" t="n">
        <v>39.9505</v>
      </c>
      <c r="P56" s="62" t="n">
        <v>1394.61</v>
      </c>
      <c r="Q56" s="63" t="n">
        <v>3.01</v>
      </c>
      <c r="R56" s="62" t="n">
        <f aca="false">P56/3600</f>
        <v>0.387391666666667</v>
      </c>
      <c r="S56" s="64"/>
      <c r="T56" s="62" t="n">
        <v>795.0928</v>
      </c>
      <c r="U56" s="62" t="n">
        <v>36.9743</v>
      </c>
      <c r="V56" s="62" t="n">
        <v>41.274</v>
      </c>
      <c r="W56" s="62" t="n">
        <v>39.9618</v>
      </c>
      <c r="X56" s="62" t="n">
        <v>1384.99</v>
      </c>
      <c r="Y56" s="63" t="n">
        <v>2.97</v>
      </c>
      <c r="Z56" s="62" t="n">
        <f aca="false">X56/3600</f>
        <v>0.384719444444444</v>
      </c>
      <c r="AA56" s="64"/>
      <c r="AB56" s="64"/>
      <c r="AC56" s="64"/>
      <c r="AE56" s="49" t="n">
        <f aca="false">Q56/100</f>
        <v>0.0301</v>
      </c>
      <c r="AF56" s="49" t="n">
        <f aca="false">R56/100</f>
        <v>0.00387391666666667</v>
      </c>
      <c r="AG56" s="49" t="n">
        <f aca="false">Y56/100</f>
        <v>0.0297</v>
      </c>
      <c r="AH56" s="49" t="n">
        <f aca="false">Z56/100</f>
        <v>0.00384719444444444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9.2976</v>
      </c>
      <c r="I57" s="74" t="n">
        <f aca="false">V57</f>
        <v>38.9072</v>
      </c>
      <c r="J57" s="74" t="n">
        <f aca="false">T57</f>
        <v>389.2976</v>
      </c>
      <c r="K57" s="74" t="n">
        <f aca="false">W57</f>
        <v>37.2295</v>
      </c>
      <c r="L57" s="62" t="n">
        <v>389.4352</v>
      </c>
      <c r="M57" s="62" t="n">
        <v>33.5751</v>
      </c>
      <c r="N57" s="62" t="n">
        <v>38.8865</v>
      </c>
      <c r="O57" s="62" t="n">
        <v>37.23</v>
      </c>
      <c r="P57" s="62" t="n">
        <v>1235.05</v>
      </c>
      <c r="Q57" s="63" t="n">
        <v>2.36</v>
      </c>
      <c r="R57" s="62" t="n">
        <f aca="false">P57/3600</f>
        <v>0.343069444444444</v>
      </c>
      <c r="S57" s="64"/>
      <c r="T57" s="62" t="n">
        <v>389.2976</v>
      </c>
      <c r="U57" s="62" t="n">
        <v>33.5691</v>
      </c>
      <c r="V57" s="62" t="n">
        <v>38.9072</v>
      </c>
      <c r="W57" s="62" t="n">
        <v>37.2295</v>
      </c>
      <c r="X57" s="62" t="n">
        <v>1226.65</v>
      </c>
      <c r="Y57" s="63" t="n">
        <v>2.31</v>
      </c>
      <c r="Z57" s="62" t="n">
        <f aca="false">X57/3600</f>
        <v>0.340736111111111</v>
      </c>
      <c r="AA57" s="64"/>
      <c r="AB57" s="64"/>
      <c r="AC57" s="64"/>
      <c r="AE57" s="49" t="n">
        <f aca="false">Q57/100</f>
        <v>0.0236</v>
      </c>
      <c r="AF57" s="49" t="n">
        <f aca="false">R57/100</f>
        <v>0.00343069444444444</v>
      </c>
      <c r="AG57" s="49" t="n">
        <f aca="false">Y57/100</f>
        <v>0.0231</v>
      </c>
      <c r="AH57" s="49" t="n">
        <f aca="false">Z57/100</f>
        <v>0.00340736111111111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3.8056</v>
      </c>
      <c r="E58" s="75" t="n">
        <f aca="false">N58</f>
        <v>36.7918</v>
      </c>
      <c r="F58" s="75" t="n">
        <f aca="false">L58</f>
        <v>193.8056</v>
      </c>
      <c r="G58" s="75" t="n">
        <f aca="false">O58</f>
        <v>34.8937</v>
      </c>
      <c r="H58" s="75" t="n">
        <f aca="false">T58</f>
        <v>194.008</v>
      </c>
      <c r="I58" s="75" t="n">
        <f aca="false">V58</f>
        <v>36.8325</v>
      </c>
      <c r="J58" s="75" t="n">
        <f aca="false">T58</f>
        <v>194.008</v>
      </c>
      <c r="K58" s="75" t="n">
        <f aca="false">W58</f>
        <v>34.9421</v>
      </c>
      <c r="L58" s="69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132.6</v>
      </c>
      <c r="Q58" s="69" t="n">
        <v>1.92</v>
      </c>
      <c r="R58" s="69" t="n">
        <f aca="false">P58/3600</f>
        <v>0.314611111111111</v>
      </c>
      <c r="S58" s="67"/>
      <c r="T58" s="69" t="n">
        <v>194.008</v>
      </c>
      <c r="U58" s="69" t="n">
        <v>30.7358</v>
      </c>
      <c r="V58" s="69" t="n">
        <v>36.8325</v>
      </c>
      <c r="W58" s="69" t="n">
        <v>34.9421</v>
      </c>
      <c r="X58" s="69" t="n">
        <v>1129.86</v>
      </c>
      <c r="Y58" s="69" t="n">
        <v>1.89</v>
      </c>
      <c r="Z58" s="69" t="n">
        <f aca="false">X58/3600</f>
        <v>0.31385</v>
      </c>
      <c r="AA58" s="67"/>
      <c r="AB58" s="67"/>
      <c r="AC58" s="67"/>
      <c r="AE58" s="49" t="n">
        <f aca="false">Q58/100</f>
        <v>0.0192</v>
      </c>
      <c r="AF58" s="49" t="n">
        <f aca="false">R58/100</f>
        <v>0.00314611111111111</v>
      </c>
      <c r="AG58" s="49" t="n">
        <f aca="false">Y58/100</f>
        <v>0.0189</v>
      </c>
      <c r="AH58" s="49" t="n">
        <f aca="false">Z58/100</f>
        <v>0.0031385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56.6472</v>
      </c>
      <c r="E59" s="71" t="n">
        <f aca="false">N59</f>
        <v>43.2667</v>
      </c>
      <c r="F59" s="71" t="n">
        <f aca="false">L59</f>
        <v>1656.6472</v>
      </c>
      <c r="G59" s="71" t="n">
        <f aca="false">O59</f>
        <v>44.3753</v>
      </c>
      <c r="H59" s="71" t="n">
        <f aca="false">T59</f>
        <v>1656.248</v>
      </c>
      <c r="I59" s="71" t="n">
        <f aca="false">V59</f>
        <v>43.2652</v>
      </c>
      <c r="J59" s="71" t="n">
        <f aca="false">T59</f>
        <v>1656.248</v>
      </c>
      <c r="K59" s="71" t="n">
        <f aca="false">W59</f>
        <v>44.3852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1874.76</v>
      </c>
      <c r="Q59" s="63" t="n">
        <v>5.14</v>
      </c>
      <c r="R59" s="70" t="n">
        <f aca="false">P59/3600</f>
        <v>0.520766666666667</v>
      </c>
      <c r="S59" s="72"/>
      <c r="T59" s="70" t="n">
        <v>1656.248</v>
      </c>
      <c r="U59" s="70" t="n">
        <v>38.1317</v>
      </c>
      <c r="V59" s="70" t="n">
        <v>43.2652</v>
      </c>
      <c r="W59" s="70" t="n">
        <v>44.3852</v>
      </c>
      <c r="X59" s="70" t="n">
        <v>1884.81</v>
      </c>
      <c r="Y59" s="63" t="n">
        <v>5.1</v>
      </c>
      <c r="Z59" s="70" t="n">
        <f aca="false">X59/3600</f>
        <v>0.523558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14</v>
      </c>
      <c r="AF59" s="49" t="n">
        <f aca="false">R59/100</f>
        <v>0.00520766666666667</v>
      </c>
      <c r="AG59" s="49" t="n">
        <f aca="false">Y59/100</f>
        <v>0.051</v>
      </c>
      <c r="AH59" s="49" t="n">
        <f aca="false">Z59/100</f>
        <v>0.00523558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51.1752</v>
      </c>
      <c r="E60" s="61" t="n">
        <f aca="false">N60</f>
        <v>41.0716</v>
      </c>
      <c r="F60" s="61" t="n">
        <f aca="false">L60</f>
        <v>651.1752</v>
      </c>
      <c r="G60" s="61" t="n">
        <f aca="false">O60</f>
        <v>42.041</v>
      </c>
      <c r="H60" s="61" t="n">
        <f aca="false">T60</f>
        <v>651.7128</v>
      </c>
      <c r="I60" s="61" t="n">
        <f aca="false">V60</f>
        <v>41.0905</v>
      </c>
      <c r="J60" s="61" t="n">
        <f aca="false">T60</f>
        <v>651.7128</v>
      </c>
      <c r="K60" s="61" t="n">
        <f aca="false">W60</f>
        <v>42.0543</v>
      </c>
      <c r="L60" s="62" t="n">
        <v>651.1752</v>
      </c>
      <c r="M60" s="62" t="n">
        <v>34.8218</v>
      </c>
      <c r="N60" s="62" t="n">
        <v>41.0716</v>
      </c>
      <c r="O60" s="62" t="n">
        <v>42.041</v>
      </c>
      <c r="P60" s="62" t="n">
        <v>1532.52</v>
      </c>
      <c r="Q60" s="63" t="n">
        <v>4.11</v>
      </c>
      <c r="R60" s="62" t="n">
        <f aca="false">P60/3600</f>
        <v>0.4257</v>
      </c>
      <c r="S60" s="64"/>
      <c r="T60" s="62" t="n">
        <v>651.7128</v>
      </c>
      <c r="U60" s="62" t="n">
        <v>34.8211</v>
      </c>
      <c r="V60" s="62" t="n">
        <v>41.0905</v>
      </c>
      <c r="W60" s="62" t="n">
        <v>42.0543</v>
      </c>
      <c r="X60" s="62" t="n">
        <v>1529.6</v>
      </c>
      <c r="Y60" s="63" t="n">
        <v>4.05</v>
      </c>
      <c r="Z60" s="62" t="n">
        <f aca="false">X60/3600</f>
        <v>0.424888888888889</v>
      </c>
      <c r="AA60" s="64"/>
      <c r="AB60" s="64"/>
      <c r="AC60" s="64"/>
      <c r="AE60" s="49" t="n">
        <f aca="false">Q60/100</f>
        <v>0.0411</v>
      </c>
      <c r="AF60" s="49" t="n">
        <f aca="false">R60/100</f>
        <v>0.004257</v>
      </c>
      <c r="AG60" s="49" t="n">
        <f aca="false">Y60/100</f>
        <v>0.0405</v>
      </c>
      <c r="AH60" s="49" t="n">
        <f aca="false">Z60/100</f>
        <v>0.00424888888888889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5.9424</v>
      </c>
      <c r="E61" s="61" t="n">
        <f aca="false">N61</f>
        <v>39.4053</v>
      </c>
      <c r="F61" s="61" t="n">
        <f aca="false">L61</f>
        <v>295.9424</v>
      </c>
      <c r="G61" s="61" t="n">
        <f aca="false">O61</f>
        <v>40.2995</v>
      </c>
      <c r="H61" s="61" t="n">
        <f aca="false">T61</f>
        <v>296.0328</v>
      </c>
      <c r="I61" s="61" t="n">
        <f aca="false">V61</f>
        <v>39.4041</v>
      </c>
      <c r="J61" s="61" t="n">
        <f aca="false">T61</f>
        <v>296.0328</v>
      </c>
      <c r="K61" s="61" t="n">
        <f aca="false">W61</f>
        <v>40.2896</v>
      </c>
      <c r="L61" s="62" t="n">
        <v>295.9424</v>
      </c>
      <c r="M61" s="62" t="n">
        <v>31.9424</v>
      </c>
      <c r="N61" s="62" t="n">
        <v>39.4053</v>
      </c>
      <c r="O61" s="62" t="n">
        <v>40.2995</v>
      </c>
      <c r="P61" s="62" t="n">
        <v>1380.55</v>
      </c>
      <c r="Q61" s="63" t="n">
        <v>3.36</v>
      </c>
      <c r="R61" s="62" t="n">
        <f aca="false">P61/3600</f>
        <v>0.383486111111111</v>
      </c>
      <c r="S61" s="64"/>
      <c r="T61" s="62" t="n">
        <v>296.0328</v>
      </c>
      <c r="U61" s="62" t="n">
        <v>31.9349</v>
      </c>
      <c r="V61" s="62" t="n">
        <v>39.4041</v>
      </c>
      <c r="W61" s="62" t="n">
        <v>40.2896</v>
      </c>
      <c r="X61" s="62" t="n">
        <v>1387.95</v>
      </c>
      <c r="Y61" s="63" t="n">
        <v>3.32</v>
      </c>
      <c r="Z61" s="62" t="n">
        <f aca="false">X61/3600</f>
        <v>0.385541666666667</v>
      </c>
      <c r="AA61" s="64"/>
      <c r="AB61" s="64"/>
      <c r="AC61" s="64"/>
      <c r="AE61" s="49" t="n">
        <f aca="false">Q61/100</f>
        <v>0.0336</v>
      </c>
      <c r="AF61" s="49" t="n">
        <f aca="false">R61/100</f>
        <v>0.00383486111111111</v>
      </c>
      <c r="AG61" s="49" t="n">
        <f aca="false">Y61/100</f>
        <v>0.0332</v>
      </c>
      <c r="AH61" s="49" t="n">
        <f aca="false">Z61/100</f>
        <v>0.00385541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7.688</v>
      </c>
      <c r="E62" s="68" t="n">
        <f aca="false">N62</f>
        <v>37.993</v>
      </c>
      <c r="F62" s="68" t="n">
        <f aca="false">L62</f>
        <v>147.688</v>
      </c>
      <c r="G62" s="68" t="n">
        <f aca="false">O62</f>
        <v>38.6179</v>
      </c>
      <c r="H62" s="68" t="n">
        <f aca="false">T62</f>
        <v>147.7216</v>
      </c>
      <c r="I62" s="68" t="n">
        <f aca="false">V62</f>
        <v>38.0463</v>
      </c>
      <c r="J62" s="68" t="n">
        <f aca="false">T62</f>
        <v>147.7216</v>
      </c>
      <c r="K62" s="68" t="n">
        <f aca="false">W62</f>
        <v>38.6559</v>
      </c>
      <c r="L62" s="69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298.7</v>
      </c>
      <c r="Q62" s="69" t="n">
        <v>2.43</v>
      </c>
      <c r="R62" s="69" t="n">
        <f aca="false">P62/3600</f>
        <v>0.36075</v>
      </c>
      <c r="S62" s="67"/>
      <c r="T62" s="69" t="n">
        <v>147.7216</v>
      </c>
      <c r="U62" s="69" t="n">
        <v>29.1501</v>
      </c>
      <c r="V62" s="69" t="n">
        <v>38.0463</v>
      </c>
      <c r="W62" s="69" t="n">
        <v>38.6559</v>
      </c>
      <c r="X62" s="69" t="n">
        <v>1297.49</v>
      </c>
      <c r="Y62" s="69" t="n">
        <v>2.37</v>
      </c>
      <c r="Z62" s="69" t="n">
        <f aca="false">X62/3600</f>
        <v>0.360413888888889</v>
      </c>
      <c r="AA62" s="67"/>
      <c r="AB62" s="67"/>
      <c r="AC62" s="67"/>
      <c r="AE62" s="49" t="n">
        <f aca="false">Q62/100</f>
        <v>0.0243</v>
      </c>
      <c r="AF62" s="49" t="n">
        <f aca="false">R62/100</f>
        <v>0.0036075</v>
      </c>
      <c r="AG62" s="49" t="n">
        <f aca="false">Y62/100</f>
        <v>0.0237</v>
      </c>
      <c r="AH62" s="49" t="n">
        <f aca="false">Z62/100</f>
        <v>0.00360413888888889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94.3912</v>
      </c>
      <c r="E63" s="73" t="n">
        <f aca="false">N63</f>
        <v>41.354</v>
      </c>
      <c r="F63" s="73" t="n">
        <f aca="false">L63</f>
        <v>1694.3912</v>
      </c>
      <c r="G63" s="73" t="n">
        <f aca="false">O63</f>
        <v>42.2982</v>
      </c>
      <c r="H63" s="73" t="n">
        <f aca="false">T63</f>
        <v>1694.5688</v>
      </c>
      <c r="I63" s="73" t="n">
        <f aca="false">V63</f>
        <v>41.3508</v>
      </c>
      <c r="J63" s="73" t="n">
        <f aca="false">T63</f>
        <v>1694.5688</v>
      </c>
      <c r="K63" s="73" t="n">
        <f aca="false">W63</f>
        <v>42.2955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563.87</v>
      </c>
      <c r="Q63" s="63" t="n">
        <v>4.17</v>
      </c>
      <c r="R63" s="70" t="n">
        <f aca="false">P63/3600</f>
        <v>0.434408333333333</v>
      </c>
      <c r="S63" s="72"/>
      <c r="T63" s="70" t="n">
        <v>1694.5688</v>
      </c>
      <c r="U63" s="70" t="n">
        <v>38.3416</v>
      </c>
      <c r="V63" s="70" t="n">
        <v>41.3508</v>
      </c>
      <c r="W63" s="70" t="n">
        <v>42.2955</v>
      </c>
      <c r="X63" s="70" t="n">
        <v>1577.99</v>
      </c>
      <c r="Y63" s="63" t="n">
        <v>4.14</v>
      </c>
      <c r="Z63" s="70" t="n">
        <f aca="false">X63/3600</f>
        <v>0.438330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17</v>
      </c>
      <c r="AF63" s="49" t="n">
        <f aca="false">R63/100</f>
        <v>0.00434408333333333</v>
      </c>
      <c r="AG63" s="49" t="n">
        <f aca="false">Y63/100</f>
        <v>0.0414</v>
      </c>
      <c r="AH63" s="49" t="n">
        <f aca="false">Z63/100</f>
        <v>0.004383305555555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7.9432</v>
      </c>
      <c r="I64" s="74" t="n">
        <f aca="false">V64</f>
        <v>38.6354</v>
      </c>
      <c r="J64" s="74" t="n">
        <f aca="false">T64</f>
        <v>787.9432</v>
      </c>
      <c r="K64" s="74" t="n">
        <f aca="false">W64</f>
        <v>39.4085</v>
      </c>
      <c r="L64" s="62" t="n">
        <v>788.5672</v>
      </c>
      <c r="M64" s="62" t="n">
        <v>34.9266</v>
      </c>
      <c r="N64" s="62" t="n">
        <v>38.6203</v>
      </c>
      <c r="O64" s="62" t="n">
        <v>39.3888</v>
      </c>
      <c r="P64" s="62" t="n">
        <v>1307.85</v>
      </c>
      <c r="Q64" s="63" t="n">
        <v>3.17</v>
      </c>
      <c r="R64" s="62" t="n">
        <f aca="false">P64/3600</f>
        <v>0.363291666666667</v>
      </c>
      <c r="S64" s="64"/>
      <c r="T64" s="62" t="n">
        <v>787.9432</v>
      </c>
      <c r="U64" s="62" t="n">
        <v>34.9269</v>
      </c>
      <c r="V64" s="62" t="n">
        <v>38.6354</v>
      </c>
      <c r="W64" s="62" t="n">
        <v>39.4085</v>
      </c>
      <c r="X64" s="62" t="n">
        <v>1312.31</v>
      </c>
      <c r="Y64" s="63" t="n">
        <v>3.15</v>
      </c>
      <c r="Z64" s="62" t="n">
        <f aca="false">X64/3600</f>
        <v>0.364530555555556</v>
      </c>
      <c r="AA64" s="64"/>
      <c r="AB64" s="64"/>
      <c r="AC64" s="64"/>
      <c r="AE64" s="49" t="n">
        <f aca="false">Q64/100</f>
        <v>0.0317</v>
      </c>
      <c r="AF64" s="49" t="n">
        <f aca="false">R64/100</f>
        <v>0.00363291666666667</v>
      </c>
      <c r="AG64" s="49" t="n">
        <f aca="false">Y64/100</f>
        <v>0.0315</v>
      </c>
      <c r="AH64" s="49" t="n">
        <f aca="false">Z64/100</f>
        <v>0.00364530555555556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7.8104</v>
      </c>
      <c r="I65" s="74" t="n">
        <f aca="false">V65</f>
        <v>36.3566</v>
      </c>
      <c r="J65" s="74" t="n">
        <f aca="false">T65</f>
        <v>367.8104</v>
      </c>
      <c r="K65" s="74" t="n">
        <f aca="false">W65</f>
        <v>37.064</v>
      </c>
      <c r="L65" s="62" t="n">
        <v>367.6784</v>
      </c>
      <c r="M65" s="62" t="n">
        <v>31.6395</v>
      </c>
      <c r="N65" s="62" t="n">
        <v>36.3277</v>
      </c>
      <c r="O65" s="62" t="n">
        <v>37.0505</v>
      </c>
      <c r="P65" s="62" t="n">
        <v>1151.45</v>
      </c>
      <c r="Q65" s="63" t="n">
        <v>2.27</v>
      </c>
      <c r="R65" s="62" t="n">
        <f aca="false">P65/3600</f>
        <v>0.319847222222222</v>
      </c>
      <c r="S65" s="64"/>
      <c r="T65" s="62" t="n">
        <v>367.8104</v>
      </c>
      <c r="U65" s="62" t="n">
        <v>31.6356</v>
      </c>
      <c r="V65" s="62" t="n">
        <v>36.3566</v>
      </c>
      <c r="W65" s="62" t="n">
        <v>37.064</v>
      </c>
      <c r="X65" s="62" t="n">
        <v>1152.43</v>
      </c>
      <c r="Y65" s="63" t="n">
        <v>2.22</v>
      </c>
      <c r="Z65" s="62" t="n">
        <f aca="false">X65/3600</f>
        <v>0.320119444444444</v>
      </c>
      <c r="AA65" s="64"/>
      <c r="AB65" s="64"/>
      <c r="AC65" s="64"/>
      <c r="AE65" s="49" t="n">
        <f aca="false">Q65/100</f>
        <v>0.0227</v>
      </c>
      <c r="AF65" s="49" t="n">
        <f aca="false">R65/100</f>
        <v>0.00319847222222222</v>
      </c>
      <c r="AG65" s="49" t="n">
        <f aca="false">Y65/100</f>
        <v>0.0222</v>
      </c>
      <c r="AH65" s="49" t="n">
        <f aca="false">Z65/100</f>
        <v>0.00320119444444444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7.2648</v>
      </c>
      <c r="E66" s="75" t="n">
        <f aca="false">N66</f>
        <v>34.3051</v>
      </c>
      <c r="F66" s="75" t="n">
        <f aca="false">L66</f>
        <v>167.2648</v>
      </c>
      <c r="G66" s="75" t="n">
        <f aca="false">O66</f>
        <v>34.9512</v>
      </c>
      <c r="H66" s="75" t="n">
        <f aca="false">T66</f>
        <v>167.4696</v>
      </c>
      <c r="I66" s="75" t="n">
        <f aca="false">V66</f>
        <v>34.3368</v>
      </c>
      <c r="J66" s="75" t="n">
        <f aca="false">T66</f>
        <v>167.4696</v>
      </c>
      <c r="K66" s="75" t="n">
        <f aca="false">W66</f>
        <v>34.959</v>
      </c>
      <c r="L66" s="69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061.84</v>
      </c>
      <c r="Q66" s="69" t="n">
        <v>1.68</v>
      </c>
      <c r="R66" s="69" t="n">
        <f aca="false">P66/3600</f>
        <v>0.294955555555556</v>
      </c>
      <c r="S66" s="67"/>
      <c r="T66" s="69" t="n">
        <v>167.4696</v>
      </c>
      <c r="U66" s="69" t="n">
        <v>28.695</v>
      </c>
      <c r="V66" s="69" t="n">
        <v>34.3368</v>
      </c>
      <c r="W66" s="69" t="n">
        <v>34.959</v>
      </c>
      <c r="X66" s="69" t="n">
        <v>1056.63</v>
      </c>
      <c r="Y66" s="69" t="n">
        <v>1.66</v>
      </c>
      <c r="Z66" s="69" t="n">
        <f aca="false">X66/3600</f>
        <v>0.293508333333333</v>
      </c>
      <c r="AA66" s="67"/>
      <c r="AB66" s="67"/>
      <c r="AC66" s="67"/>
      <c r="AE66" s="49" t="n">
        <f aca="false">Q66/100</f>
        <v>0.0168</v>
      </c>
      <c r="AF66" s="49" t="n">
        <f aca="false">R66/100</f>
        <v>0.00294955555555556</v>
      </c>
      <c r="AG66" s="49" t="n">
        <f aca="false">Y66/100</f>
        <v>0.0166</v>
      </c>
      <c r="AH66" s="49" t="n">
        <f aca="false">Z66/100</f>
        <v>0.00293508333333333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59.8968</v>
      </c>
      <c r="E67" s="71" t="n">
        <f aca="false">N67</f>
        <v>41.5824</v>
      </c>
      <c r="F67" s="71" t="n">
        <f aca="false">L67</f>
        <v>1259.8968</v>
      </c>
      <c r="G67" s="71" t="n">
        <f aca="false">O67</f>
        <v>42.6601</v>
      </c>
      <c r="H67" s="71" t="n">
        <f aca="false">T67</f>
        <v>1260.5288</v>
      </c>
      <c r="I67" s="71" t="n">
        <f aca="false">V67</f>
        <v>41.5929</v>
      </c>
      <c r="J67" s="71" t="n">
        <f aca="false">T67</f>
        <v>1260.5288</v>
      </c>
      <c r="K67" s="71" t="n">
        <f aca="false">W67</f>
        <v>42.6626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115.75</v>
      </c>
      <c r="Q67" s="63" t="n">
        <v>2.9</v>
      </c>
      <c r="R67" s="70" t="n">
        <f aca="false">P67/3600</f>
        <v>0.309930555555556</v>
      </c>
      <c r="S67" s="72"/>
      <c r="T67" s="70" t="n">
        <v>1260.5288</v>
      </c>
      <c r="U67" s="70" t="n">
        <v>39.6041</v>
      </c>
      <c r="V67" s="70" t="n">
        <v>41.5929</v>
      </c>
      <c r="W67" s="70" t="n">
        <v>42.6626</v>
      </c>
      <c r="X67" s="70" t="n">
        <v>1113.88</v>
      </c>
      <c r="Y67" s="63" t="n">
        <v>2.88</v>
      </c>
      <c r="Z67" s="70" t="n">
        <f aca="false">X67/3600</f>
        <v>0.3094111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</v>
      </c>
      <c r="AF67" s="49" t="n">
        <f aca="false">R67/100</f>
        <v>0.00309930555555556</v>
      </c>
      <c r="AG67" s="49" t="n">
        <f aca="false">Y67/100</f>
        <v>0.0288</v>
      </c>
      <c r="AH67" s="49" t="n">
        <f aca="false">Z67/100</f>
        <v>0.00309411111111111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23.7992</v>
      </c>
      <c r="E68" s="61" t="n">
        <f aca="false">N68</f>
        <v>38.7919</v>
      </c>
      <c r="F68" s="61" t="n">
        <f aca="false">L68</f>
        <v>623.7992</v>
      </c>
      <c r="G68" s="61" t="n">
        <f aca="false">O68</f>
        <v>40.0011</v>
      </c>
      <c r="H68" s="61" t="n">
        <f aca="false">T68</f>
        <v>623.8312</v>
      </c>
      <c r="I68" s="61" t="n">
        <f aca="false">V68</f>
        <v>38.804</v>
      </c>
      <c r="J68" s="61" t="n">
        <f aca="false">T68</f>
        <v>623.8312</v>
      </c>
      <c r="K68" s="61" t="n">
        <f aca="false">W68</f>
        <v>40.0268</v>
      </c>
      <c r="L68" s="62" t="n">
        <v>623.7992</v>
      </c>
      <c r="M68" s="62" t="n">
        <v>35.7835</v>
      </c>
      <c r="N68" s="62" t="n">
        <v>38.7919</v>
      </c>
      <c r="O68" s="62" t="n">
        <v>40.0011</v>
      </c>
      <c r="P68" s="62" t="n">
        <v>928.04</v>
      </c>
      <c r="Q68" s="63" t="n">
        <v>2.24</v>
      </c>
      <c r="R68" s="62" t="n">
        <f aca="false">P68/3600</f>
        <v>0.257788888888889</v>
      </c>
      <c r="S68" s="64"/>
      <c r="T68" s="62" t="n">
        <v>623.8312</v>
      </c>
      <c r="U68" s="62" t="n">
        <v>35.7808</v>
      </c>
      <c r="V68" s="62" t="n">
        <v>38.804</v>
      </c>
      <c r="W68" s="62" t="n">
        <v>40.0268</v>
      </c>
      <c r="X68" s="62" t="n">
        <v>924.14</v>
      </c>
      <c r="Y68" s="63" t="n">
        <v>2.22</v>
      </c>
      <c r="Z68" s="62" t="n">
        <f aca="false">X68/3600</f>
        <v>0.256705555555556</v>
      </c>
      <c r="AA68" s="64"/>
      <c r="AB68" s="64"/>
      <c r="AC68" s="64"/>
      <c r="AE68" s="49" t="n">
        <f aca="false">Q68/100</f>
        <v>0.0224</v>
      </c>
      <c r="AF68" s="49" t="n">
        <f aca="false">R68/100</f>
        <v>0.00257788888888889</v>
      </c>
      <c r="AG68" s="49" t="n">
        <f aca="false">Y68/100</f>
        <v>0.0222</v>
      </c>
      <c r="AH68" s="49" t="n">
        <f aca="false">Z68/100</f>
        <v>0.00256705555555556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9.8176</v>
      </c>
      <c r="E69" s="61" t="n">
        <f aca="false">N69</f>
        <v>36.4825</v>
      </c>
      <c r="F69" s="61" t="n">
        <f aca="false">L69</f>
        <v>299.8176</v>
      </c>
      <c r="G69" s="61" t="n">
        <f aca="false">O69</f>
        <v>37.6682</v>
      </c>
      <c r="H69" s="61" t="n">
        <f aca="false">T69</f>
        <v>299.9776</v>
      </c>
      <c r="I69" s="61" t="n">
        <f aca="false">V69</f>
        <v>36.5059</v>
      </c>
      <c r="J69" s="61" t="n">
        <f aca="false">T69</f>
        <v>299.9776</v>
      </c>
      <c r="K69" s="61" t="n">
        <f aca="false">W69</f>
        <v>37.722</v>
      </c>
      <c r="L69" s="62" t="n">
        <v>299.8176</v>
      </c>
      <c r="M69" s="62" t="n">
        <v>32.2921</v>
      </c>
      <c r="N69" s="62" t="n">
        <v>36.4825</v>
      </c>
      <c r="O69" s="62" t="n">
        <v>37.6682</v>
      </c>
      <c r="P69" s="62" t="n">
        <v>792.57</v>
      </c>
      <c r="Q69" s="63" t="n">
        <v>1.72</v>
      </c>
      <c r="R69" s="62" t="n">
        <f aca="false">P69/3600</f>
        <v>0.220158333333333</v>
      </c>
      <c r="S69" s="64"/>
      <c r="T69" s="62" t="n">
        <v>299.9776</v>
      </c>
      <c r="U69" s="62" t="n">
        <v>32.2865</v>
      </c>
      <c r="V69" s="62" t="n">
        <v>36.5059</v>
      </c>
      <c r="W69" s="62" t="n">
        <v>37.722</v>
      </c>
      <c r="X69" s="62" t="n">
        <v>791.63</v>
      </c>
      <c r="Y69" s="63" t="n">
        <v>1.68</v>
      </c>
      <c r="Z69" s="62" t="n">
        <f aca="false">X69/3600</f>
        <v>0.219897222222222</v>
      </c>
      <c r="AA69" s="64"/>
      <c r="AB69" s="64"/>
      <c r="AC69" s="64"/>
      <c r="AE69" s="49" t="n">
        <f aca="false">Q69/100</f>
        <v>0.0172</v>
      </c>
      <c r="AF69" s="49" t="n">
        <f aca="false">R69/100</f>
        <v>0.00220158333333333</v>
      </c>
      <c r="AG69" s="49" t="n">
        <f aca="false">Y69/100</f>
        <v>0.0168</v>
      </c>
      <c r="AH69" s="49" t="n">
        <f aca="false">Z69/100</f>
        <v>0.00219897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2.276</v>
      </c>
      <c r="E70" s="76" t="n">
        <f aca="false">N70</f>
        <v>34.4747</v>
      </c>
      <c r="F70" s="76" t="n">
        <f aca="false">L70</f>
        <v>142.276</v>
      </c>
      <c r="G70" s="76" t="n">
        <f aca="false">O70</f>
        <v>35.5388</v>
      </c>
      <c r="H70" s="76" t="n">
        <f aca="false">T70</f>
        <v>142.4224</v>
      </c>
      <c r="I70" s="76" t="n">
        <f aca="false">V70</f>
        <v>34.5304</v>
      </c>
      <c r="J70" s="76" t="n">
        <f aca="false">T70</f>
        <v>142.4224</v>
      </c>
      <c r="K70" s="76" t="n">
        <f aca="false">W70</f>
        <v>35.5923</v>
      </c>
      <c r="L70" s="69" t="n">
        <v>142.276</v>
      </c>
      <c r="M70" s="69" t="n">
        <v>29.46</v>
      </c>
      <c r="N70" s="69" t="n">
        <v>34.4747</v>
      </c>
      <c r="O70" s="69" t="n">
        <v>35.5388</v>
      </c>
      <c r="P70" s="69" t="n">
        <v>714.62</v>
      </c>
      <c r="Q70" s="69" t="n">
        <v>1.34</v>
      </c>
      <c r="R70" s="69" t="n">
        <f aca="false">P70/3600</f>
        <v>0.198505555555556</v>
      </c>
      <c r="S70" s="67"/>
      <c r="T70" s="69" t="n">
        <v>142.4224</v>
      </c>
      <c r="U70" s="69" t="n">
        <v>29.4693</v>
      </c>
      <c r="V70" s="69" t="n">
        <v>34.5304</v>
      </c>
      <c r="W70" s="69" t="n">
        <v>35.5923</v>
      </c>
      <c r="X70" s="69" t="n">
        <v>714.66</v>
      </c>
      <c r="Y70" s="69" t="n">
        <v>1.3</v>
      </c>
      <c r="Z70" s="69" t="n">
        <f aca="false">X70/3600</f>
        <v>0.198516666666667</v>
      </c>
      <c r="AA70" s="67"/>
      <c r="AB70" s="67"/>
      <c r="AC70" s="67"/>
      <c r="AE70" s="49" t="n">
        <f aca="false">Q70/100</f>
        <v>0.0134</v>
      </c>
      <c r="AF70" s="49" t="n">
        <f aca="false">R70/100</f>
        <v>0.00198505555555556</v>
      </c>
      <c r="AG70" s="49" t="n">
        <f aca="false">Y70/100</f>
        <v>0.013</v>
      </c>
      <c r="AH70" s="49" t="n">
        <f aca="false">Z70/100</f>
        <v>0.00198516666666667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7.7616569060664</v>
      </c>
      <c r="R89" s="81" t="n">
        <f aca="false">GEOMEAN(AF3:AF70)*100</f>
        <v>2.11808287351865</v>
      </c>
      <c r="S89" s="81"/>
      <c r="T89" s="81"/>
      <c r="U89" s="81"/>
      <c r="V89" s="81"/>
      <c r="W89" s="81"/>
      <c r="X89" s="81"/>
      <c r="Y89" s="81" t="n">
        <f aca="false">GEOMEAN(AG3:AG70)*100</f>
        <v>17.5558251830405</v>
      </c>
      <c r="Z89" s="81" t="n">
        <f aca="false">GEOMEAN(AH3:AH70)*100</f>
        <v>2.11233959459248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88411457100291</v>
      </c>
      <c r="Z90" s="91" t="n">
        <f aca="false">Z89/R89</f>
        <v>0.99728845410254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647691666666667</v>
      </c>
      <c r="R91" s="80" t="n">
        <f aca="false">SUM(R3:R70)</f>
        <v>261.790019444444</v>
      </c>
      <c r="X91" s="80"/>
      <c r="Y91" s="80" t="n">
        <f aca="false">SUM(Y3:Y70)/3600</f>
        <v>0.638991666666667</v>
      </c>
      <c r="Z91" s="80" t="n">
        <f aca="false">SUM(Z3:Z70)</f>
        <v>260.626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4350.08</v>
      </c>
      <c r="M3" s="70" t="n">
        <v>41.4187</v>
      </c>
      <c r="N3" s="70" t="n">
        <v>41.4916</v>
      </c>
      <c r="O3" s="70" t="n">
        <v>44.173</v>
      </c>
      <c r="P3" s="62" t="n">
        <v>10359.35</v>
      </c>
      <c r="Q3" s="63"/>
      <c r="R3" s="62" t="n">
        <f aca="false">P3/3600</f>
        <v>2.87759722222222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.0287759722222222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9800.29</v>
      </c>
      <c r="Q4" s="63"/>
      <c r="R4" s="62" t="n">
        <f aca="false">P4/3600</f>
        <v>2.72230277777778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.0272230277777778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9277.04</v>
      </c>
      <c r="Q5" s="63"/>
      <c r="R5" s="62" t="n">
        <f aca="false">P5/3600</f>
        <v>2.57695555555556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.0257695555555556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464.8256</v>
      </c>
      <c r="E6" s="68" t="n">
        <f aca="false">N6</f>
        <v>36.9537</v>
      </c>
      <c r="F6" s="68" t="n">
        <f aca="false">L6</f>
        <v>1464.8256</v>
      </c>
      <c r="G6" s="68" t="n">
        <f aca="false">O6</f>
        <v>39.3036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464.8256</v>
      </c>
      <c r="M6" s="69" t="n">
        <v>33.6966</v>
      </c>
      <c r="N6" s="69" t="n">
        <v>36.9537</v>
      </c>
      <c r="O6" s="69" t="n">
        <v>39.3036</v>
      </c>
      <c r="P6" s="69" t="n">
        <v>8980.85</v>
      </c>
      <c r="Q6" s="69"/>
      <c r="R6" s="69" t="n">
        <f aca="false">P6/3600</f>
        <v>2.49468055555556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.0249468055555556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13633.95</v>
      </c>
      <c r="Q7" s="63"/>
      <c r="R7" s="62" t="n">
        <f aca="false">P7/3600</f>
        <v>3.78720833333333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.0378720833333333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12407.56</v>
      </c>
      <c r="Q8" s="63"/>
      <c r="R8" s="62" t="n">
        <f aca="false">P8/3600</f>
        <v>3.44654444444444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.0344654444444444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11517.81</v>
      </c>
      <c r="Q9" s="63"/>
      <c r="R9" s="62" t="n">
        <f aca="false">P9/3600</f>
        <v>3.19939166666667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.0319939166666667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200.0224</v>
      </c>
      <c r="E10" s="68" t="n">
        <f aca="false">N10</f>
        <v>39.7006</v>
      </c>
      <c r="F10" s="68" t="n">
        <f aca="false">L10</f>
        <v>5200.0224</v>
      </c>
      <c r="G10" s="68" t="n">
        <f aca="false">O10</f>
        <v>40.6106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5200.0224</v>
      </c>
      <c r="M10" s="69" t="n">
        <v>31.1368</v>
      </c>
      <c r="N10" s="69" t="n">
        <v>39.7006</v>
      </c>
      <c r="O10" s="69" t="n">
        <v>40.6106</v>
      </c>
      <c r="P10" s="69" t="n">
        <v>10925.73</v>
      </c>
      <c r="Q10" s="69"/>
      <c r="R10" s="69" t="n">
        <f aca="false">P10/3600</f>
        <v>3.03492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.0303492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249506.6</v>
      </c>
      <c r="M11" s="70" t="n">
        <v>37.3299</v>
      </c>
      <c r="N11" s="70" t="n">
        <v>39.1755</v>
      </c>
      <c r="O11" s="70" t="n">
        <v>37.6973</v>
      </c>
      <c r="P11" s="62" t="n">
        <v>33363.56</v>
      </c>
      <c r="Q11" s="63"/>
      <c r="R11" s="62" t="n">
        <f aca="false">P11/3600</f>
        <v>9.26765555555556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.0926765555555556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29502.3</v>
      </c>
      <c r="Q12" s="63"/>
      <c r="R12" s="62" t="n">
        <f aca="false">P12/3600</f>
        <v>8.19508333333333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.0819508333333333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24184.28</v>
      </c>
      <c r="Q13" s="63"/>
      <c r="R13" s="62" t="n">
        <f aca="false">P13/3600</f>
        <v>6.71785555555556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.0671785555555556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6982.552</v>
      </c>
      <c r="E14" s="68" t="n">
        <f aca="false">N14</f>
        <v>35.2544</v>
      </c>
      <c r="F14" s="68" t="n">
        <f aca="false">L14</f>
        <v>6982.552</v>
      </c>
      <c r="G14" s="68" t="n">
        <f aca="false">O14</f>
        <v>34.028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6982.552</v>
      </c>
      <c r="M14" s="69" t="n">
        <v>27.7744</v>
      </c>
      <c r="N14" s="69" t="n">
        <v>35.2544</v>
      </c>
      <c r="O14" s="69" t="n">
        <v>34.0282</v>
      </c>
      <c r="P14" s="69" t="n">
        <v>21758.37</v>
      </c>
      <c r="Q14" s="69"/>
      <c r="R14" s="69" t="n">
        <f aca="false">P14/3600</f>
        <v>6.04399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.0604399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23640.6</v>
      </c>
      <c r="M15" s="62" t="n">
        <v>41.0761</v>
      </c>
      <c r="N15" s="62" t="n">
        <v>46.3441</v>
      </c>
      <c r="O15" s="62" t="n">
        <v>45.9934</v>
      </c>
      <c r="P15" s="62" t="n">
        <v>24711.45</v>
      </c>
      <c r="Q15" s="63"/>
      <c r="R15" s="62" t="n">
        <f aca="false">P15/3600</f>
        <v>6.86429166666667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.0686429166666667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22441.9</v>
      </c>
      <c r="Q16" s="63"/>
      <c r="R16" s="62" t="n">
        <f aca="false">P16/3600</f>
        <v>6.23386111111111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.0623386111111111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20616.55</v>
      </c>
      <c r="Q17" s="63"/>
      <c r="R17" s="62" t="n">
        <f aca="false">P17/3600</f>
        <v>5.72681944444445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.0572681944444445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24.4864</v>
      </c>
      <c r="E18" s="68" t="n">
        <f aca="false">N18</f>
        <v>44.4627</v>
      </c>
      <c r="F18" s="68" t="n">
        <f aca="false">L18</f>
        <v>1424.4864</v>
      </c>
      <c r="G18" s="68" t="n">
        <f aca="false">O18</f>
        <v>44.5116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424.4864</v>
      </c>
      <c r="M18" s="69" t="n">
        <v>36.8409</v>
      </c>
      <c r="N18" s="69" t="n">
        <v>44.4627</v>
      </c>
      <c r="O18" s="69" t="n">
        <v>44.5116</v>
      </c>
      <c r="P18" s="69" t="n">
        <v>20078.51</v>
      </c>
      <c r="Q18" s="69"/>
      <c r="R18" s="69" t="n">
        <f aca="false">P18/3600</f>
        <v>5.57736388888889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.0557736388888889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9637.56</v>
      </c>
      <c r="Q19" s="63"/>
      <c r="R19" s="62" t="n">
        <f aca="false">P19/3600</f>
        <v>2.6771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26771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8886.94</v>
      </c>
      <c r="Q20" s="63"/>
      <c r="R20" s="62" t="n">
        <f aca="false">P20/3600</f>
        <v>2.46859444444444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246859444444444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8368.06</v>
      </c>
      <c r="Q21" s="63"/>
      <c r="R21" s="62" t="n">
        <f aca="false">P21/3600</f>
        <v>2.32446111111111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232446111111111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07.136</v>
      </c>
      <c r="E22" s="68" t="n">
        <f aca="false">N22</f>
        <v>39.6723</v>
      </c>
      <c r="F22" s="68" t="n">
        <f aca="false">L22</f>
        <v>607.136</v>
      </c>
      <c r="G22" s="68" t="n">
        <f aca="false">O22</f>
        <v>40.941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07.136</v>
      </c>
      <c r="M22" s="69" t="n">
        <v>34.913</v>
      </c>
      <c r="N22" s="69" t="n">
        <v>39.6723</v>
      </c>
      <c r="O22" s="69" t="n">
        <v>40.9412</v>
      </c>
      <c r="P22" s="69" t="n">
        <v>7910.25</v>
      </c>
      <c r="Q22" s="69"/>
      <c r="R22" s="69" t="n">
        <f aca="false">P22/3600</f>
        <v>2.19729166666667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219729166666667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41.2464</v>
      </c>
      <c r="E23" s="71" t="n">
        <f aca="false">N23</f>
        <v>42.4291</v>
      </c>
      <c r="F23" s="71" t="n">
        <f aca="false">L23</f>
        <v>8441.2464</v>
      </c>
      <c r="G23" s="71" t="n">
        <f aca="false">O23</f>
        <v>43.836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8802.8</v>
      </c>
      <c r="Q23" s="63"/>
      <c r="R23" s="70" t="n">
        <f aca="false">P23/3600</f>
        <v>2.44522222222222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244522222222222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8208.43</v>
      </c>
      <c r="Q24" s="63"/>
      <c r="R24" s="62" t="n">
        <f aca="false">P24/3600</f>
        <v>2.28011944444444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228011944444444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7807.54</v>
      </c>
      <c r="Q25" s="63"/>
      <c r="R25" s="62" t="n">
        <f aca="false">P25/3600</f>
        <v>2.16876111111111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216876111111111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98.9136</v>
      </c>
      <c r="E26" s="68" t="n">
        <f aca="false">N26</f>
        <v>37.2594</v>
      </c>
      <c r="F26" s="68" t="n">
        <f aca="false">L26</f>
        <v>798.9136</v>
      </c>
      <c r="G26" s="68" t="n">
        <f aca="false">O26</f>
        <v>38.848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7490.26</v>
      </c>
      <c r="Q26" s="69"/>
      <c r="R26" s="69" t="n">
        <f aca="false">P26/3600</f>
        <v>2.08062777777778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208062777777778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053.2152</v>
      </c>
      <c r="E27" s="71" t="n">
        <f aca="false">N27</f>
        <v>39.9503</v>
      </c>
      <c r="F27" s="71" t="n">
        <f aca="false">L27</f>
        <v>19053.2152</v>
      </c>
      <c r="G27" s="71" t="n">
        <f aca="false">O27</f>
        <v>43.539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19503.67</v>
      </c>
      <c r="Q27" s="63"/>
      <c r="R27" s="70" t="n">
        <f aca="false">P27/3600</f>
        <v>5.41768611111111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541768611111111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17267.09</v>
      </c>
      <c r="Q28" s="63"/>
      <c r="R28" s="62" t="n">
        <f aca="false">P28/3600</f>
        <v>4.79641388888889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479641388888889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16224.35</v>
      </c>
      <c r="Q29" s="63"/>
      <c r="R29" s="62" t="n">
        <f aca="false">P29/3600</f>
        <v>4.50676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450676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26.5552</v>
      </c>
      <c r="E30" s="68" t="n">
        <f aca="false">N30</f>
        <v>37.1189</v>
      </c>
      <c r="F30" s="68" t="n">
        <f aca="false">L30</f>
        <v>1526.5552</v>
      </c>
      <c r="G30" s="68" t="n">
        <f aca="false">O30</f>
        <v>38.418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5645.18</v>
      </c>
      <c r="Q30" s="69"/>
      <c r="R30" s="69" t="n">
        <f aca="false">P30/3600</f>
        <v>4.34588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434588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434.0016</v>
      </c>
      <c r="E31" s="73" t="n">
        <f aca="false">N31</f>
        <v>43.7625</v>
      </c>
      <c r="F31" s="73" t="n">
        <f aca="false">L31</f>
        <v>18434.0016</v>
      </c>
      <c r="G31" s="73" t="n">
        <f aca="false">O31</f>
        <v>44.9632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2373.57</v>
      </c>
      <c r="Q31" s="63"/>
      <c r="R31" s="70" t="n">
        <f aca="false">P31/3600</f>
        <v>6.21488055555556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621488055555556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20274.21</v>
      </c>
      <c r="Q32" s="63"/>
      <c r="R32" s="62" t="n">
        <f aca="false">P32/3600</f>
        <v>5.631725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563172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19189.28</v>
      </c>
      <c r="Q33" s="63"/>
      <c r="R33" s="62" t="n">
        <f aca="false">P33/3600</f>
        <v>5.33035555555556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533035555555556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34.5824</v>
      </c>
      <c r="E34" s="75" t="n">
        <f aca="false">N34</f>
        <v>39.6812</v>
      </c>
      <c r="F34" s="75" t="n">
        <f aca="false">L34</f>
        <v>1634.5824</v>
      </c>
      <c r="G34" s="75" t="n">
        <f aca="false">O34</f>
        <v>38.8359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17989.38</v>
      </c>
      <c r="Q34" s="69"/>
      <c r="R34" s="69" t="n">
        <f aca="false">P34/3600</f>
        <v>4.99705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499705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8894.4896</v>
      </c>
      <c r="E35" s="73" t="n">
        <f aca="false">N35</f>
        <v>42.174</v>
      </c>
      <c r="F35" s="73" t="n">
        <f aca="false">L35</f>
        <v>38894.4896</v>
      </c>
      <c r="G35" s="73" t="n">
        <f aca="false">O35</f>
        <v>44.3305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4612.37</v>
      </c>
      <c r="Q35" s="63"/>
      <c r="R35" s="70" t="n">
        <f aca="false">P35/3600</f>
        <v>6.83676944444444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683676944444445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20826.83</v>
      </c>
      <c r="Q36" s="63"/>
      <c r="R36" s="62" t="n">
        <f aca="false">P36/3600</f>
        <v>5.78523055555556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578523055555556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19850.6</v>
      </c>
      <c r="Q37" s="63"/>
      <c r="R37" s="62" t="n">
        <f aca="false">P37/3600</f>
        <v>5.51405555555556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551405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69.0712</v>
      </c>
      <c r="E38" s="75" t="n">
        <f aca="false">N38</f>
        <v>38.4064</v>
      </c>
      <c r="F38" s="75" t="n">
        <f aca="false">L38</f>
        <v>1169.0712</v>
      </c>
      <c r="G38" s="75" t="n">
        <f aca="false">O38</f>
        <v>40.9899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19080.17</v>
      </c>
      <c r="Q38" s="69"/>
      <c r="R38" s="69" t="n">
        <f aca="false">P38/3600</f>
        <v>5.30004722222222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530004722222222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818.5976</v>
      </c>
      <c r="E39" s="73" t="n">
        <f aca="false">N39</f>
        <v>42.9274</v>
      </c>
      <c r="F39" s="73" t="n">
        <f aca="false">L39</f>
        <v>3818.5976</v>
      </c>
      <c r="G39" s="73" t="n">
        <f aca="false">O39</f>
        <v>43.4013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3932.71</v>
      </c>
      <c r="Q39" s="63"/>
      <c r="R39" s="70" t="n">
        <f aca="false">P39/3600</f>
        <v>1.09241944444444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109241944444444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3615.18</v>
      </c>
      <c r="Q40" s="63"/>
      <c r="R40" s="62" t="n">
        <f aca="false">P40/3600</f>
        <v>1.004216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1004216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3376.22</v>
      </c>
      <c r="Q41" s="63"/>
      <c r="R41" s="62" t="n">
        <f aca="false">P41/3600</f>
        <v>0.937838888888889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0937838888888889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46.6896</v>
      </c>
      <c r="E42" s="75" t="n">
        <f aca="false">N42</f>
        <v>36.0856</v>
      </c>
      <c r="F42" s="75" t="n">
        <f aca="false">L42</f>
        <v>446.6896</v>
      </c>
      <c r="G42" s="75" t="n">
        <f aca="false">O42</f>
        <v>35.608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3199.85</v>
      </c>
      <c r="Q42" s="69"/>
      <c r="R42" s="69" t="n">
        <f aca="false">P42/3600</f>
        <v>0.8888472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08888472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013.8664</v>
      </c>
      <c r="E43" s="73" t="n">
        <f aca="false">N43</f>
        <v>43.547</v>
      </c>
      <c r="F43" s="73" t="n">
        <f aca="false">L43</f>
        <v>4013.8664</v>
      </c>
      <c r="G43" s="73" t="n">
        <f aca="false">O43</f>
        <v>45.0216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4571.37</v>
      </c>
      <c r="Q43" s="63"/>
      <c r="R43" s="70" t="n">
        <f aca="false">P43/3600</f>
        <v>1.269825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1269825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4259.72</v>
      </c>
      <c r="Q44" s="63"/>
      <c r="R44" s="62" t="n">
        <f aca="false">P44/3600</f>
        <v>1.18325555555556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118325555555556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4022.92</v>
      </c>
      <c r="Q45" s="63"/>
      <c r="R45" s="62" t="n">
        <f aca="false">P45/3600</f>
        <v>1.1174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11174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6.9408</v>
      </c>
      <c r="E46" s="75" t="n">
        <f aca="false">N46</f>
        <v>38.0576</v>
      </c>
      <c r="F46" s="75" t="n">
        <f aca="false">L46</f>
        <v>496.9408</v>
      </c>
      <c r="G46" s="75" t="n">
        <f aca="false">O46</f>
        <v>38.755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3874.9</v>
      </c>
      <c r="Q46" s="69"/>
      <c r="R46" s="69" t="n">
        <f aca="false">P46/3600</f>
        <v>1.07636111111111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107636111111111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98.5864</v>
      </c>
      <c r="E47" s="73" t="n">
        <f aca="false">N47</f>
        <v>41.4034</v>
      </c>
      <c r="F47" s="73" t="n">
        <f aca="false">L47</f>
        <v>7298.5864</v>
      </c>
      <c r="G47" s="73" t="n">
        <f aca="false">O47</f>
        <v>42.4103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3897.47</v>
      </c>
      <c r="Q47" s="63"/>
      <c r="R47" s="70" t="n">
        <f aca="false">P47/3600</f>
        <v>1.08263055555556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108263055555556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3566.9</v>
      </c>
      <c r="Q48" s="63"/>
      <c r="R48" s="62" t="n">
        <f aca="false">P48/3600</f>
        <v>0.990805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0990805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3355.28</v>
      </c>
      <c r="Q49" s="63"/>
      <c r="R49" s="62" t="n">
        <f aca="false">P49/3600</f>
        <v>0.932022222222222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0932022222222222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23.0248</v>
      </c>
      <c r="E50" s="75" t="n">
        <f aca="false">N50</f>
        <v>35.0001</v>
      </c>
      <c r="F50" s="75" t="n">
        <f aca="false">L50</f>
        <v>723.0248</v>
      </c>
      <c r="G50" s="75" t="n">
        <f aca="false">O50</f>
        <v>35.6737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3218.91</v>
      </c>
      <c r="Q50" s="69"/>
      <c r="R50" s="69" t="n">
        <f aca="false">P50/3600</f>
        <v>0.894141666666667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0894141666666667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154.48</v>
      </c>
      <c r="E51" s="73" t="n">
        <f aca="false">N51</f>
        <v>41.3701</v>
      </c>
      <c r="F51" s="73" t="n">
        <f aca="false">L51</f>
        <v>5154.48</v>
      </c>
      <c r="G51" s="73" t="n">
        <f aca="false">O51</f>
        <v>42.7828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2942.2</v>
      </c>
      <c r="Q51" s="63"/>
      <c r="R51" s="70" t="n">
        <f aca="false">P51/3600</f>
        <v>0.81727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081727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2626.27</v>
      </c>
      <c r="Q52" s="63"/>
      <c r="R52" s="62" t="n">
        <f aca="false">P52/3600</f>
        <v>0.729519444444444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729519444444444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2390.81</v>
      </c>
      <c r="Q53" s="63"/>
      <c r="R53" s="62" t="n">
        <f aca="false">P53/3600</f>
        <v>0.664113888888889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6641138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3.4336</v>
      </c>
      <c r="E54" s="75" t="n">
        <f aca="false">N54</f>
        <v>35.1028</v>
      </c>
      <c r="F54" s="75" t="n">
        <f aca="false">L54</f>
        <v>493.4336</v>
      </c>
      <c r="G54" s="75" t="n">
        <f aca="false">O54</f>
        <v>36.7372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214.15</v>
      </c>
      <c r="Q54" s="69"/>
      <c r="R54" s="69" t="n">
        <f aca="false">P54/3600</f>
        <v>0.615041666666667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615041666666667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46.556</v>
      </c>
      <c r="E55" s="73" t="n">
        <f aca="false">N55</f>
        <v>43.8703</v>
      </c>
      <c r="F55" s="73" t="n">
        <f aca="false">L55</f>
        <v>1646.556</v>
      </c>
      <c r="G55" s="73" t="n">
        <f aca="false">O55</f>
        <v>42.9992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043.88</v>
      </c>
      <c r="Q55" s="63"/>
      <c r="R55" s="70" t="n">
        <f aca="false">P55/3600</f>
        <v>0.289966666666667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289966666666667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951.37</v>
      </c>
      <c r="Q56" s="63"/>
      <c r="R56" s="62" t="n">
        <f aca="false">P56/3600</f>
        <v>0.264269444444444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264269444444444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882.27</v>
      </c>
      <c r="Q57" s="63"/>
      <c r="R57" s="62" t="n">
        <f aca="false">P57/3600</f>
        <v>0.245075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245075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4.5472</v>
      </c>
      <c r="E58" s="75" t="n">
        <f aca="false">N58</f>
        <v>36.9376</v>
      </c>
      <c r="F58" s="75" t="n">
        <f aca="false">L58</f>
        <v>204.5472</v>
      </c>
      <c r="G58" s="75" t="n">
        <f aca="false">O58</f>
        <v>34.946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833.38</v>
      </c>
      <c r="Q58" s="69"/>
      <c r="R58" s="69" t="n">
        <f aca="false">P58/3600</f>
        <v>0.231494444444444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231494444444444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15.2672</v>
      </c>
      <c r="E59" s="71" t="n">
        <f aca="false">N59</f>
        <v>43.2021</v>
      </c>
      <c r="F59" s="71" t="n">
        <f aca="false">L59</f>
        <v>1715.2672</v>
      </c>
      <c r="G59" s="71" t="n">
        <f aca="false">O59</f>
        <v>44.1925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065.61</v>
      </c>
      <c r="Q59" s="63"/>
      <c r="R59" s="70" t="n">
        <f aca="false">P59/3600</f>
        <v>0.296002777777778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2960027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966.57</v>
      </c>
      <c r="Q60" s="63"/>
      <c r="R60" s="62" t="n">
        <f aca="false">P60/3600</f>
        <v>0.268491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268491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917.27</v>
      </c>
      <c r="Q61" s="63"/>
      <c r="R61" s="62" t="n">
        <f aca="false">P61/3600</f>
        <v>0.254797222222222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254797222222222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3.5024</v>
      </c>
      <c r="E62" s="68" t="n">
        <f aca="false">N62</f>
        <v>38.0149</v>
      </c>
      <c r="F62" s="68" t="n">
        <f aca="false">L62</f>
        <v>153.5024</v>
      </c>
      <c r="G62" s="68" t="n">
        <f aca="false">O62</f>
        <v>38.7857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889.44</v>
      </c>
      <c r="Q62" s="69"/>
      <c r="R62" s="69" t="n">
        <f aca="false">P62/3600</f>
        <v>0.247066666666667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247066666666667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40.3344</v>
      </c>
      <c r="E63" s="73" t="n">
        <f aca="false">N63</f>
        <v>41.2766</v>
      </c>
      <c r="F63" s="73" t="n">
        <f aca="false">L63</f>
        <v>1740.3344</v>
      </c>
      <c r="G63" s="73" t="n">
        <f aca="false">O63</f>
        <v>42.217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896.22</v>
      </c>
      <c r="Q63" s="63"/>
      <c r="R63" s="70" t="n">
        <f aca="false">P63/3600</f>
        <v>0.24895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24895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822.43</v>
      </c>
      <c r="Q64" s="63"/>
      <c r="R64" s="62" t="n">
        <f aca="false">P64/3600</f>
        <v>0.228452777777778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22845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774.67</v>
      </c>
      <c r="Q65" s="63"/>
      <c r="R65" s="62" t="n">
        <f aca="false">P65/3600</f>
        <v>0.215186111111111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215186111111111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4.3816</v>
      </c>
      <c r="E66" s="75" t="n">
        <f aca="false">N66</f>
        <v>34.5555</v>
      </c>
      <c r="F66" s="75" t="n">
        <f aca="false">L66</f>
        <v>174.3816</v>
      </c>
      <c r="G66" s="75" t="n">
        <f aca="false">O66</f>
        <v>35.1912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745.28</v>
      </c>
      <c r="Q66" s="69"/>
      <c r="R66" s="69" t="n">
        <f aca="false">P66/3600</f>
        <v>0.207022222222222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207022222222222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14.2024</v>
      </c>
      <c r="E67" s="71" t="n">
        <f aca="false">N67</f>
        <v>41.5379</v>
      </c>
      <c r="F67" s="71" t="n">
        <f aca="false">L67</f>
        <v>1314.2024</v>
      </c>
      <c r="G67" s="71" t="n">
        <f aca="false">O67</f>
        <v>42.58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682.45</v>
      </c>
      <c r="Q67" s="63"/>
      <c r="R67" s="70" t="n">
        <f aca="false">P67/3600</f>
        <v>0.189569444444444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189569444444444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615.38</v>
      </c>
      <c r="Q68" s="63"/>
      <c r="R68" s="62" t="n">
        <f aca="false">P68/3600</f>
        <v>0.170938888888889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170938888888889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559.66</v>
      </c>
      <c r="Q69" s="63"/>
      <c r="R69" s="62" t="n">
        <f aca="false">P69/3600</f>
        <v>0.155461111111111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15546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052</v>
      </c>
      <c r="E70" s="76" t="n">
        <f aca="false">N70</f>
        <v>34.5654</v>
      </c>
      <c r="F70" s="76" t="n">
        <f aca="false">L70</f>
        <v>150.052</v>
      </c>
      <c r="G70" s="76" t="n">
        <f aca="false">O70</f>
        <v>35.6154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0.052</v>
      </c>
      <c r="M70" s="69" t="n">
        <v>29.2987</v>
      </c>
      <c r="N70" s="69" t="n">
        <v>34.5654</v>
      </c>
      <c r="O70" s="69" t="n">
        <v>35.6154</v>
      </c>
      <c r="P70" s="69" t="n">
        <v>518.97</v>
      </c>
      <c r="Q70" s="69"/>
      <c r="R70" s="69" t="n">
        <f aca="false">P70/3600</f>
        <v>0.144158333333333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144158333333333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0</v>
      </c>
      <c r="R89" s="81" t="n">
        <f aca="false">GEOMEAN(AF3:AF70)*100</f>
        <v>1.46397323170493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</v>
      </c>
      <c r="R91" s="80" t="n">
        <f aca="false">SUM(R3:R70)</f>
        <v>181.038263888889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410.256</v>
      </c>
      <c r="E19" s="61" t="n">
        <f aca="false">N19</f>
        <v>43.4508</v>
      </c>
      <c r="F19" s="61" t="n">
        <f aca="false">L19</f>
        <v>5410.256</v>
      </c>
      <c r="G19" s="61" t="n">
        <f aca="false">O19</f>
        <v>44.8562</v>
      </c>
      <c r="H19" s="61" t="n">
        <f aca="false">T19</f>
        <v>5410.0856</v>
      </c>
      <c r="I19" s="61" t="n">
        <f aca="false">V19</f>
        <v>43.4492</v>
      </c>
      <c r="J19" s="61" t="n">
        <f aca="false">T19</f>
        <v>5410.0856</v>
      </c>
      <c r="K19" s="61" t="n">
        <f aca="false">W19</f>
        <v>44.8591</v>
      </c>
      <c r="L19" s="62" t="n">
        <v>5410.256</v>
      </c>
      <c r="M19" s="62" t="n">
        <v>41.8761</v>
      </c>
      <c r="N19" s="62" t="n">
        <v>43.4508</v>
      </c>
      <c r="O19" s="62" t="n">
        <v>44.8562</v>
      </c>
      <c r="P19" s="62" t="n">
        <v>17943.93</v>
      </c>
      <c r="Q19" s="63" t="n">
        <v>39.59</v>
      </c>
      <c r="R19" s="62" t="n">
        <f aca="false">P19/3600</f>
        <v>4.984425</v>
      </c>
      <c r="S19" s="64"/>
      <c r="T19" s="62" t="n">
        <v>5410.0856</v>
      </c>
      <c r="U19" s="62" t="n">
        <v>41.8749</v>
      </c>
      <c r="V19" s="62" t="n">
        <v>43.4492</v>
      </c>
      <c r="W19" s="62" t="n">
        <v>44.8591</v>
      </c>
      <c r="X19" s="62" t="n">
        <v>17994.21</v>
      </c>
      <c r="Y19" s="62" t="n">
        <v>38.98</v>
      </c>
      <c r="Z19" s="62" t="n">
        <f aca="false">X19/3600</f>
        <v>4.998391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959</v>
      </c>
      <c r="AF19" s="49" t="n">
        <f aca="false">R19/100</f>
        <v>0.04984425</v>
      </c>
      <c r="AG19" s="49" t="n">
        <f aca="false">Y19/100</f>
        <v>0.3898</v>
      </c>
      <c r="AH19" s="49" t="n">
        <f aca="false">Z19/100</f>
        <v>0.0499839166666667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514.1736</v>
      </c>
      <c r="E20" s="61" t="n">
        <f aca="false">N20</f>
        <v>41.742</v>
      </c>
      <c r="F20" s="61" t="n">
        <f aca="false">L20</f>
        <v>2514.1736</v>
      </c>
      <c r="G20" s="61" t="n">
        <f aca="false">O20</f>
        <v>42.8202</v>
      </c>
      <c r="H20" s="61" t="n">
        <f aca="false">T20</f>
        <v>2517.8288</v>
      </c>
      <c r="I20" s="61" t="n">
        <f aca="false">V20</f>
        <v>41.7487</v>
      </c>
      <c r="J20" s="61" t="n">
        <f aca="false">T20</f>
        <v>2517.8288</v>
      </c>
      <c r="K20" s="61" t="n">
        <f aca="false">W20</f>
        <v>42.8241</v>
      </c>
      <c r="L20" s="62" t="n">
        <v>2514.1736</v>
      </c>
      <c r="M20" s="62" t="n">
        <v>39.8239</v>
      </c>
      <c r="N20" s="62" t="n">
        <v>41.742</v>
      </c>
      <c r="O20" s="62" t="n">
        <v>42.8202</v>
      </c>
      <c r="P20" s="62" t="n">
        <v>16063.62</v>
      </c>
      <c r="Q20" s="63" t="n">
        <v>35.58</v>
      </c>
      <c r="R20" s="62" t="n">
        <f aca="false">P20/3600</f>
        <v>4.46211666666667</v>
      </c>
      <c r="S20" s="64"/>
      <c r="T20" s="62" t="n">
        <v>2517.8288</v>
      </c>
      <c r="U20" s="62" t="n">
        <v>39.8255</v>
      </c>
      <c r="V20" s="62" t="n">
        <v>41.7487</v>
      </c>
      <c r="W20" s="62" t="n">
        <v>42.8241</v>
      </c>
      <c r="X20" s="62" t="n">
        <v>16041.38</v>
      </c>
      <c r="Y20" s="62" t="n">
        <v>35.67</v>
      </c>
      <c r="Z20" s="62" t="n">
        <f aca="false">X20/3600</f>
        <v>4.45593888888889</v>
      </c>
      <c r="AA20" s="64"/>
      <c r="AB20" s="64"/>
      <c r="AC20" s="64"/>
      <c r="AE20" s="49" t="n">
        <f aca="false">Q20/100</f>
        <v>0.3558</v>
      </c>
      <c r="AF20" s="49" t="n">
        <f aca="false">R20/100</f>
        <v>0.0446211666666667</v>
      </c>
      <c r="AG20" s="49" t="n">
        <f aca="false">Y20/100</f>
        <v>0.3567</v>
      </c>
      <c r="AH20" s="49" t="n">
        <f aca="false">Z20/100</f>
        <v>0.0445593888888889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05.668</v>
      </c>
      <c r="E21" s="61" t="n">
        <f aca="false">N21</f>
        <v>40.2302</v>
      </c>
      <c r="F21" s="61" t="n">
        <f aca="false">L21</f>
        <v>1205.668</v>
      </c>
      <c r="G21" s="61" t="n">
        <f aca="false">O21</f>
        <v>41.3178</v>
      </c>
      <c r="H21" s="61" t="n">
        <f aca="false">T21</f>
        <v>1203.616</v>
      </c>
      <c r="I21" s="61" t="n">
        <f aca="false">V21</f>
        <v>40.2369</v>
      </c>
      <c r="J21" s="61" t="n">
        <f aca="false">T21</f>
        <v>1203.616</v>
      </c>
      <c r="K21" s="61" t="n">
        <f aca="false">W21</f>
        <v>41.3188</v>
      </c>
      <c r="L21" s="62" t="n">
        <v>1205.668</v>
      </c>
      <c r="M21" s="62" t="n">
        <v>37.2743</v>
      </c>
      <c r="N21" s="62" t="n">
        <v>40.2302</v>
      </c>
      <c r="O21" s="62" t="n">
        <v>41.3178</v>
      </c>
      <c r="P21" s="62" t="n">
        <v>15169.65</v>
      </c>
      <c r="Q21" s="63" t="n">
        <v>31.88</v>
      </c>
      <c r="R21" s="62" t="n">
        <f aca="false">P21/3600</f>
        <v>4.21379166666667</v>
      </c>
      <c r="S21" s="64"/>
      <c r="T21" s="62" t="n">
        <v>1203.616</v>
      </c>
      <c r="U21" s="62" t="n">
        <v>37.2611</v>
      </c>
      <c r="V21" s="62" t="n">
        <v>40.2369</v>
      </c>
      <c r="W21" s="62" t="n">
        <v>41.3188</v>
      </c>
      <c r="X21" s="62" t="n">
        <v>15098.35</v>
      </c>
      <c r="Y21" s="62" t="n">
        <v>31.15</v>
      </c>
      <c r="Z21" s="62" t="n">
        <f aca="false">X21/3600</f>
        <v>4.19398611111111</v>
      </c>
      <c r="AA21" s="64"/>
      <c r="AB21" s="64"/>
      <c r="AC21" s="64"/>
      <c r="AE21" s="49" t="n">
        <f aca="false">Q21/100</f>
        <v>0.3188</v>
      </c>
      <c r="AF21" s="49" t="n">
        <f aca="false">R21/100</f>
        <v>0.0421379166666667</v>
      </c>
      <c r="AG21" s="49" t="n">
        <f aca="false">Y21/100</f>
        <v>0.3115</v>
      </c>
      <c r="AH21" s="49" t="n">
        <f aca="false">Z21/100</f>
        <v>0.0419398611111111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73.0104</v>
      </c>
      <c r="E22" s="68" t="n">
        <f aca="false">N22</f>
        <v>38.7722</v>
      </c>
      <c r="F22" s="68" t="n">
        <f aca="false">L22</f>
        <v>573.0104</v>
      </c>
      <c r="G22" s="68" t="n">
        <f aca="false">O22</f>
        <v>40.1605</v>
      </c>
      <c r="H22" s="68" t="n">
        <f aca="false">T22</f>
        <v>573.0672</v>
      </c>
      <c r="I22" s="68" t="n">
        <f aca="false">V22</f>
        <v>38.765</v>
      </c>
      <c r="J22" s="68" t="n">
        <f aca="false">T22</f>
        <v>573.0672</v>
      </c>
      <c r="K22" s="68" t="n">
        <f aca="false">W22</f>
        <v>40.1552</v>
      </c>
      <c r="L22" s="69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14439.53</v>
      </c>
      <c r="Q22" s="69" t="n">
        <v>26.48</v>
      </c>
      <c r="R22" s="69" t="n">
        <f aca="false">P22/3600</f>
        <v>4.01098055555556</v>
      </c>
      <c r="S22" s="67"/>
      <c r="T22" s="69" t="n">
        <v>573.0672</v>
      </c>
      <c r="U22" s="69" t="n">
        <v>34.608</v>
      </c>
      <c r="V22" s="69" t="n">
        <v>38.765</v>
      </c>
      <c r="W22" s="69" t="n">
        <v>40.1552</v>
      </c>
      <c r="X22" s="69" t="n">
        <v>14430.72</v>
      </c>
      <c r="Y22" s="69" t="n">
        <v>25.93</v>
      </c>
      <c r="Z22" s="69" t="n">
        <f aca="false">X22/3600</f>
        <v>4.00853333333333</v>
      </c>
      <c r="AA22" s="67"/>
      <c r="AB22" s="67"/>
      <c r="AC22" s="67"/>
      <c r="AE22" s="49" t="n">
        <f aca="false">Q22/100</f>
        <v>0.2648</v>
      </c>
      <c r="AF22" s="49" t="n">
        <f aca="false">R22/100</f>
        <v>0.0401098055555556</v>
      </c>
      <c r="AG22" s="49" t="n">
        <f aca="false">Y22/100</f>
        <v>0.2593</v>
      </c>
      <c r="AH22" s="49" t="n">
        <f aca="false">Z22/100</f>
        <v>0.0400853333333333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8411.0184</v>
      </c>
      <c r="I23" s="71" t="n">
        <f aca="false">V23</f>
        <v>41.9468</v>
      </c>
      <c r="J23" s="71" t="n">
        <f aca="false">T23</f>
        <v>8411.0184</v>
      </c>
      <c r="K23" s="71" t="n">
        <f aca="false">W23</f>
        <v>43.0545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17933.46</v>
      </c>
      <c r="Q23" s="63" t="n">
        <v>38.93</v>
      </c>
      <c r="R23" s="70" t="n">
        <f aca="false">P23/3600</f>
        <v>4.98151666666667</v>
      </c>
      <c r="S23" s="72"/>
      <c r="T23" s="70" t="n">
        <v>8411.0184</v>
      </c>
      <c r="U23" s="70" t="n">
        <v>39.9448</v>
      </c>
      <c r="V23" s="70" t="n">
        <v>41.9468</v>
      </c>
      <c r="W23" s="70" t="n">
        <v>43.0545</v>
      </c>
      <c r="X23" s="70" t="n">
        <v>17973.36</v>
      </c>
      <c r="Y23" s="70" t="n">
        <v>38.85</v>
      </c>
      <c r="Z23" s="70" t="n">
        <f aca="false">X23/3600</f>
        <v>4.992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893</v>
      </c>
      <c r="AF23" s="49" t="n">
        <f aca="false">R23/100</f>
        <v>0.0498151666666667</v>
      </c>
      <c r="AG23" s="49" t="n">
        <f aca="false">Y23/100</f>
        <v>0.3885</v>
      </c>
      <c r="AH23" s="49" t="n">
        <f aca="false">Z23/100</f>
        <v>0.049926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23.9128</v>
      </c>
      <c r="E24" s="61" t="n">
        <f aca="false">N24</f>
        <v>39.7657</v>
      </c>
      <c r="F24" s="61" t="n">
        <f aca="false">L24</f>
        <v>3423.9128</v>
      </c>
      <c r="G24" s="61" t="n">
        <f aca="false">O24</f>
        <v>40.7305</v>
      </c>
      <c r="H24" s="61" t="n">
        <f aca="false">T24</f>
        <v>3427.7792</v>
      </c>
      <c r="I24" s="61" t="n">
        <f aca="false">V24</f>
        <v>39.7657</v>
      </c>
      <c r="J24" s="61" t="n">
        <f aca="false">T24</f>
        <v>3427.7792</v>
      </c>
      <c r="K24" s="61" t="n">
        <f aca="false">W24</f>
        <v>40.7308</v>
      </c>
      <c r="L24" s="62" t="n">
        <v>3423.9128</v>
      </c>
      <c r="M24" s="62" t="n">
        <v>36.9918</v>
      </c>
      <c r="N24" s="62" t="n">
        <v>39.7657</v>
      </c>
      <c r="O24" s="62" t="n">
        <v>40.7305</v>
      </c>
      <c r="P24" s="62" t="n">
        <v>15413.19</v>
      </c>
      <c r="Q24" s="63" t="n">
        <v>32.37</v>
      </c>
      <c r="R24" s="62" t="n">
        <f aca="false">P24/3600</f>
        <v>4.28144166666667</v>
      </c>
      <c r="S24" s="64"/>
      <c r="T24" s="62" t="n">
        <v>3427.7792</v>
      </c>
      <c r="U24" s="62" t="n">
        <v>36.9914</v>
      </c>
      <c r="V24" s="62" t="n">
        <v>39.7657</v>
      </c>
      <c r="W24" s="62" t="n">
        <v>40.7308</v>
      </c>
      <c r="X24" s="62" t="n">
        <v>15372.56</v>
      </c>
      <c r="Y24" s="62" t="n">
        <v>31.63</v>
      </c>
      <c r="Z24" s="62" t="n">
        <f aca="false">X24/3600</f>
        <v>4.27015555555556</v>
      </c>
      <c r="AA24" s="64"/>
      <c r="AB24" s="64"/>
      <c r="AC24" s="64"/>
      <c r="AE24" s="49" t="n">
        <f aca="false">Q24/100</f>
        <v>0.3237</v>
      </c>
      <c r="AF24" s="49" t="n">
        <f aca="false">R24/100</f>
        <v>0.0428144166666667</v>
      </c>
      <c r="AG24" s="49" t="n">
        <f aca="false">Y24/100</f>
        <v>0.3163</v>
      </c>
      <c r="AH24" s="49" t="n">
        <f aca="false">Z24/100</f>
        <v>0.0427015555555556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49.408</v>
      </c>
      <c r="E25" s="61" t="n">
        <f aca="false">N25</f>
        <v>37.8443</v>
      </c>
      <c r="F25" s="61" t="n">
        <f aca="false">L25</f>
        <v>1449.408</v>
      </c>
      <c r="G25" s="61" t="n">
        <f aca="false">O25</f>
        <v>39.1242</v>
      </c>
      <c r="H25" s="61" t="n">
        <f aca="false">T25</f>
        <v>1451.1128</v>
      </c>
      <c r="I25" s="61" t="n">
        <f aca="false">V25</f>
        <v>37.8531</v>
      </c>
      <c r="J25" s="61" t="n">
        <f aca="false">T25</f>
        <v>1451.1128</v>
      </c>
      <c r="K25" s="61" t="n">
        <f aca="false">W25</f>
        <v>39.1458</v>
      </c>
      <c r="L25" s="62" t="n">
        <v>1449.408</v>
      </c>
      <c r="M25" s="62" t="n">
        <v>34.1667</v>
      </c>
      <c r="N25" s="62" t="n">
        <v>37.8443</v>
      </c>
      <c r="O25" s="62" t="n">
        <v>39.1242</v>
      </c>
      <c r="P25" s="62" t="n">
        <v>14301.43</v>
      </c>
      <c r="Q25" s="63" t="n">
        <v>29.18</v>
      </c>
      <c r="R25" s="62" t="n">
        <f aca="false">P25/3600</f>
        <v>3.97261944444444</v>
      </c>
      <c r="S25" s="64"/>
      <c r="T25" s="62" t="n">
        <v>1451.1128</v>
      </c>
      <c r="U25" s="62" t="n">
        <v>34.167</v>
      </c>
      <c r="V25" s="62" t="n">
        <v>37.8531</v>
      </c>
      <c r="W25" s="62" t="n">
        <v>39.1458</v>
      </c>
      <c r="X25" s="62" t="n">
        <v>14256.18</v>
      </c>
      <c r="Y25" s="62" t="n">
        <v>28.82</v>
      </c>
      <c r="Z25" s="62" t="n">
        <f aca="false">X25/3600</f>
        <v>3.96005</v>
      </c>
      <c r="AA25" s="64"/>
      <c r="AB25" s="64"/>
      <c r="AC25" s="64"/>
      <c r="AE25" s="49" t="n">
        <f aca="false">Q25/100</f>
        <v>0.2918</v>
      </c>
      <c r="AF25" s="49" t="n">
        <f aca="false">R25/100</f>
        <v>0.0397261944444444</v>
      </c>
      <c r="AG25" s="49" t="n">
        <f aca="false">Y25/100</f>
        <v>0.2882</v>
      </c>
      <c r="AH25" s="49" t="n">
        <f aca="false">Z25/100</f>
        <v>0.039600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08.5152</v>
      </c>
      <c r="E26" s="68" t="n">
        <f aca="false">N26</f>
        <v>36.1002</v>
      </c>
      <c r="F26" s="68" t="n">
        <f aca="false">L26</f>
        <v>608.5152</v>
      </c>
      <c r="G26" s="68" t="n">
        <f aca="false">O26</f>
        <v>37.9854</v>
      </c>
      <c r="H26" s="68" t="n">
        <f aca="false">T26</f>
        <v>609.5584</v>
      </c>
      <c r="I26" s="68" t="n">
        <f aca="false">V26</f>
        <v>36.1348</v>
      </c>
      <c r="J26" s="68" t="n">
        <f aca="false">T26</f>
        <v>609.5584</v>
      </c>
      <c r="K26" s="68" t="n">
        <f aca="false">W26</f>
        <v>37.9696</v>
      </c>
      <c r="L26" s="69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13809.75</v>
      </c>
      <c r="Q26" s="69" t="n">
        <v>26.85</v>
      </c>
      <c r="R26" s="69" t="n">
        <f aca="false">P26/3600</f>
        <v>3.83604166666667</v>
      </c>
      <c r="S26" s="67"/>
      <c r="T26" s="69" t="n">
        <v>609.5584</v>
      </c>
      <c r="U26" s="69" t="n">
        <v>31.5616</v>
      </c>
      <c r="V26" s="69" t="n">
        <v>36.1348</v>
      </c>
      <c r="W26" s="69" t="n">
        <v>37.9696</v>
      </c>
      <c r="X26" s="69" t="n">
        <v>13948.13</v>
      </c>
      <c r="Y26" s="69" t="n">
        <v>26.2</v>
      </c>
      <c r="Z26" s="69" t="n">
        <f aca="false">X26/3600</f>
        <v>3.87448055555556</v>
      </c>
      <c r="AA26" s="67"/>
      <c r="AB26" s="67"/>
      <c r="AC26" s="67"/>
      <c r="AE26" s="49" t="n">
        <f aca="false">Q26/100</f>
        <v>0.2685</v>
      </c>
      <c r="AF26" s="49" t="n">
        <f aca="false">R26/100</f>
        <v>0.0383604166666667</v>
      </c>
      <c r="AG26" s="49" t="n">
        <f aca="false">Y26/100</f>
        <v>0.262</v>
      </c>
      <c r="AH26" s="49" t="n">
        <f aca="false">Z26/100</f>
        <v>0.0387448055555556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20101.068</v>
      </c>
      <c r="I27" s="71" t="n">
        <f aca="false">V27</f>
        <v>40.0629</v>
      </c>
      <c r="J27" s="71" t="n">
        <f aca="false">T27</f>
        <v>20101.068</v>
      </c>
      <c r="K27" s="71" t="n">
        <f aca="false">W27</f>
        <v>43.1456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38091.56</v>
      </c>
      <c r="Q27" s="63" t="n">
        <v>75.15</v>
      </c>
      <c r="R27" s="70" t="n">
        <f aca="false">P27/3600</f>
        <v>10.5809888888889</v>
      </c>
      <c r="S27" s="72"/>
      <c r="T27" s="70" t="n">
        <v>20101.068</v>
      </c>
      <c r="U27" s="70" t="n">
        <v>38.7355</v>
      </c>
      <c r="V27" s="70" t="n">
        <v>40.0629</v>
      </c>
      <c r="W27" s="70" t="n">
        <v>43.1456</v>
      </c>
      <c r="X27" s="70" t="n">
        <v>38123.91</v>
      </c>
      <c r="Y27" s="70" t="n">
        <v>75.08</v>
      </c>
      <c r="Z27" s="70" t="n">
        <f aca="false">X27/3600</f>
        <v>10.58997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7515</v>
      </c>
      <c r="AF27" s="49" t="n">
        <f aca="false">R27/100</f>
        <v>0.105809888888889</v>
      </c>
      <c r="AG27" s="49" t="n">
        <f aca="false">Y27/100</f>
        <v>0.7508</v>
      </c>
      <c r="AH27" s="49" t="n">
        <f aca="false">Z27/100</f>
        <v>0.10589975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306.5488</v>
      </c>
      <c r="E28" s="61" t="n">
        <f aca="false">N28</f>
        <v>38.7466</v>
      </c>
      <c r="F28" s="61" t="n">
        <f aca="false">L28</f>
        <v>6306.5488</v>
      </c>
      <c r="G28" s="61" t="n">
        <f aca="false">O28</f>
        <v>41.1047</v>
      </c>
      <c r="H28" s="61" t="n">
        <f aca="false">T28</f>
        <v>6309.4616</v>
      </c>
      <c r="I28" s="61" t="n">
        <f aca="false">V28</f>
        <v>38.755</v>
      </c>
      <c r="J28" s="61" t="n">
        <f aca="false">T28</f>
        <v>6309.4616</v>
      </c>
      <c r="K28" s="61" t="n">
        <f aca="false">W28</f>
        <v>41.1166</v>
      </c>
      <c r="L28" s="62" t="n">
        <v>6306.5488</v>
      </c>
      <c r="M28" s="62" t="n">
        <v>36.6704</v>
      </c>
      <c r="N28" s="62" t="n">
        <v>38.7466</v>
      </c>
      <c r="O28" s="62" t="n">
        <v>41.1047</v>
      </c>
      <c r="P28" s="62" t="n">
        <v>30935</v>
      </c>
      <c r="Q28" s="63" t="n">
        <v>57</v>
      </c>
      <c r="R28" s="62" t="n">
        <f aca="false">P28/3600</f>
        <v>8.59305555555556</v>
      </c>
      <c r="S28" s="64"/>
      <c r="T28" s="62" t="n">
        <v>6309.4616</v>
      </c>
      <c r="U28" s="62" t="n">
        <v>36.6709</v>
      </c>
      <c r="V28" s="62" t="n">
        <v>38.755</v>
      </c>
      <c r="W28" s="62" t="n">
        <v>41.1166</v>
      </c>
      <c r="X28" s="62" t="n">
        <v>31039.35</v>
      </c>
      <c r="Y28" s="62" t="n">
        <v>56.03</v>
      </c>
      <c r="Z28" s="62" t="n">
        <f aca="false">X28/3600</f>
        <v>8.62204166666667</v>
      </c>
      <c r="AA28" s="64"/>
      <c r="AB28" s="64"/>
      <c r="AC28" s="64"/>
      <c r="AE28" s="49" t="n">
        <f aca="false">Q28/100</f>
        <v>0.57</v>
      </c>
      <c r="AF28" s="49" t="n">
        <f aca="false">R28/100</f>
        <v>0.0859305555555556</v>
      </c>
      <c r="AG28" s="49" t="n">
        <f aca="false">Y28/100</f>
        <v>0.5603</v>
      </c>
      <c r="AH28" s="49" t="n">
        <f aca="false">Z28/100</f>
        <v>0.0862204166666667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13.4712</v>
      </c>
      <c r="E29" s="61" t="n">
        <f aca="false">N29</f>
        <v>37.5593</v>
      </c>
      <c r="F29" s="61" t="n">
        <f aca="false">L29</f>
        <v>2813.4712</v>
      </c>
      <c r="G29" s="61" t="n">
        <f aca="false">O29</f>
        <v>39.1106</v>
      </c>
      <c r="H29" s="61" t="n">
        <f aca="false">T29</f>
        <v>2812.7944</v>
      </c>
      <c r="I29" s="61" t="n">
        <f aca="false">V29</f>
        <v>37.5657</v>
      </c>
      <c r="J29" s="61" t="n">
        <f aca="false">T29</f>
        <v>2812.7944</v>
      </c>
      <c r="K29" s="61" t="n">
        <f aca="false">W29</f>
        <v>39.1172</v>
      </c>
      <c r="L29" s="62" t="n">
        <v>2813.4712</v>
      </c>
      <c r="M29" s="62" t="n">
        <v>34.4778</v>
      </c>
      <c r="N29" s="62" t="n">
        <v>37.5593</v>
      </c>
      <c r="O29" s="62" t="n">
        <v>39.1106</v>
      </c>
      <c r="P29" s="62" t="n">
        <v>28596.48</v>
      </c>
      <c r="Q29" s="63" t="n">
        <v>51.01</v>
      </c>
      <c r="R29" s="62" t="n">
        <f aca="false">P29/3600</f>
        <v>7.94346666666667</v>
      </c>
      <c r="S29" s="64"/>
      <c r="T29" s="62" t="n">
        <v>2812.7944</v>
      </c>
      <c r="U29" s="62" t="n">
        <v>34.4755</v>
      </c>
      <c r="V29" s="62" t="n">
        <v>37.5657</v>
      </c>
      <c r="W29" s="62" t="n">
        <v>39.1172</v>
      </c>
      <c r="X29" s="62" t="n">
        <v>28561.03</v>
      </c>
      <c r="Y29" s="62" t="n">
        <v>50.63</v>
      </c>
      <c r="Z29" s="62" t="n">
        <f aca="false">X29/3600</f>
        <v>7.93361944444444</v>
      </c>
      <c r="AA29" s="64"/>
      <c r="AB29" s="64"/>
      <c r="AC29" s="64"/>
      <c r="AE29" s="49" t="n">
        <f aca="false">Q29/100</f>
        <v>0.5101</v>
      </c>
      <c r="AF29" s="49" t="n">
        <f aca="false">R29/100</f>
        <v>0.0794346666666667</v>
      </c>
      <c r="AG29" s="49" t="n">
        <f aca="false">Y29/100</f>
        <v>0.5063</v>
      </c>
      <c r="AH29" s="49" t="n">
        <f aca="false">Z29/100</f>
        <v>0.0793361944444444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28.3184</v>
      </c>
      <c r="E30" s="68" t="n">
        <f aca="false">N30</f>
        <v>36.313</v>
      </c>
      <c r="F30" s="68" t="n">
        <f aca="false">L30</f>
        <v>1328.3184</v>
      </c>
      <c r="G30" s="68" t="n">
        <f aca="false">O30</f>
        <v>37.0991</v>
      </c>
      <c r="H30" s="68" t="n">
        <f aca="false">T30</f>
        <v>1327.9488</v>
      </c>
      <c r="I30" s="68" t="n">
        <f aca="false">V30</f>
        <v>36.3136</v>
      </c>
      <c r="J30" s="68" t="n">
        <f aca="false">T30</f>
        <v>1327.9488</v>
      </c>
      <c r="K30" s="68" t="n">
        <f aca="false">W30</f>
        <v>37.1339</v>
      </c>
      <c r="L30" s="69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27517.32</v>
      </c>
      <c r="Q30" s="69" t="n">
        <v>44.34</v>
      </c>
      <c r="R30" s="69" t="n">
        <f aca="false">P30/3600</f>
        <v>7.6437</v>
      </c>
      <c r="S30" s="67"/>
      <c r="T30" s="69" t="n">
        <v>1327.9488</v>
      </c>
      <c r="U30" s="69" t="n">
        <v>32.1613</v>
      </c>
      <c r="V30" s="69" t="n">
        <v>36.3136</v>
      </c>
      <c r="W30" s="69" t="n">
        <v>37.1339</v>
      </c>
      <c r="X30" s="69" t="n">
        <v>28524.87</v>
      </c>
      <c r="Y30" s="69" t="n">
        <v>43.48</v>
      </c>
      <c r="Z30" s="69" t="n">
        <f aca="false">X30/3600</f>
        <v>7.923575</v>
      </c>
      <c r="AA30" s="67"/>
      <c r="AB30" s="67"/>
      <c r="AC30" s="67"/>
      <c r="AE30" s="49" t="n">
        <f aca="false">Q30/100</f>
        <v>0.4434</v>
      </c>
      <c r="AF30" s="49" t="n">
        <f aca="false">R30/100</f>
        <v>0.076437</v>
      </c>
      <c r="AG30" s="49" t="n">
        <f aca="false">Y30/100</f>
        <v>0.4348</v>
      </c>
      <c r="AH30" s="49" t="n">
        <f aca="false">Z30/100</f>
        <v>0.07923575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428.4456</v>
      </c>
      <c r="E31" s="73" t="n">
        <f aca="false">N31</f>
        <v>43.6581</v>
      </c>
      <c r="F31" s="73" t="n">
        <f aca="false">L31</f>
        <v>20428.4456</v>
      </c>
      <c r="G31" s="73" t="n">
        <f aca="false">O31</f>
        <v>44.8609</v>
      </c>
      <c r="H31" s="73" t="n">
        <f aca="false">T31</f>
        <v>20409.7184</v>
      </c>
      <c r="I31" s="73" t="n">
        <f aca="false">V31</f>
        <v>43.659</v>
      </c>
      <c r="J31" s="73" t="n">
        <f aca="false">T31</f>
        <v>20409.7184</v>
      </c>
      <c r="K31" s="73" t="n">
        <f aca="false">W31</f>
        <v>44.8675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1517.38</v>
      </c>
      <c r="Q31" s="63" t="n">
        <v>90.01</v>
      </c>
      <c r="R31" s="70" t="n">
        <f aca="false">P31/3600</f>
        <v>11.5326055555556</v>
      </c>
      <c r="S31" s="72"/>
      <c r="T31" s="70" t="n">
        <v>20409.7184</v>
      </c>
      <c r="U31" s="70" t="n">
        <v>39.5057</v>
      </c>
      <c r="V31" s="70" t="n">
        <v>43.659</v>
      </c>
      <c r="W31" s="70" t="n">
        <v>44.8675</v>
      </c>
      <c r="X31" s="70" t="n">
        <v>41352.32</v>
      </c>
      <c r="Y31" s="70" t="n">
        <v>90.33</v>
      </c>
      <c r="Z31" s="70" t="n">
        <f aca="false">X31/3600</f>
        <v>11.48675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9001</v>
      </c>
      <c r="AF31" s="49" t="n">
        <f aca="false">R31/100</f>
        <v>0.115326055555556</v>
      </c>
      <c r="AG31" s="49" t="n">
        <f aca="false">Y31/100</f>
        <v>0.9033</v>
      </c>
      <c r="AH31" s="49" t="n">
        <f aca="false">Z31/100</f>
        <v>0.114867555555556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05.896</v>
      </c>
      <c r="I32" s="74" t="n">
        <f aca="false">V32</f>
        <v>42.1572</v>
      </c>
      <c r="J32" s="74" t="n">
        <f aca="false">T32</f>
        <v>7105.896</v>
      </c>
      <c r="K32" s="74" t="n">
        <f aca="false">W32</f>
        <v>42.5823</v>
      </c>
      <c r="L32" s="62" t="n">
        <v>7100.892</v>
      </c>
      <c r="M32" s="62" t="n">
        <v>37.5678</v>
      </c>
      <c r="N32" s="62" t="n">
        <v>42.1459</v>
      </c>
      <c r="O32" s="62" t="n">
        <v>42.5815</v>
      </c>
      <c r="P32" s="62" t="n">
        <v>34900.95</v>
      </c>
      <c r="Q32" s="63" t="n">
        <v>76.25</v>
      </c>
      <c r="R32" s="62" t="n">
        <f aca="false">P32/3600</f>
        <v>9.69470833333333</v>
      </c>
      <c r="S32" s="64"/>
      <c r="T32" s="62" t="n">
        <v>7105.896</v>
      </c>
      <c r="U32" s="62" t="n">
        <v>37.5686</v>
      </c>
      <c r="V32" s="62" t="n">
        <v>42.1572</v>
      </c>
      <c r="W32" s="62" t="n">
        <v>42.5823</v>
      </c>
      <c r="X32" s="62" t="n">
        <v>34940.35</v>
      </c>
      <c r="Y32" s="62" t="n">
        <v>75.49</v>
      </c>
      <c r="Z32" s="62" t="n">
        <f aca="false">X32/3600</f>
        <v>9.70565277777778</v>
      </c>
      <c r="AA32" s="64"/>
      <c r="AB32" s="64"/>
      <c r="AC32" s="64"/>
      <c r="AE32" s="49" t="n">
        <f aca="false">Q32/100</f>
        <v>0.7625</v>
      </c>
      <c r="AF32" s="49" t="n">
        <f aca="false">R32/100</f>
        <v>0.0969470833333333</v>
      </c>
      <c r="AG32" s="49" t="n">
        <f aca="false">Y32/100</f>
        <v>0.7549</v>
      </c>
      <c r="AH32" s="49" t="n">
        <f aca="false">Z32/100</f>
        <v>0.0970565277777778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78.5536</v>
      </c>
      <c r="I33" s="74" t="n">
        <f aca="false">V33</f>
        <v>40.4843</v>
      </c>
      <c r="J33" s="74" t="n">
        <f aca="false">T33</f>
        <v>3278.5536</v>
      </c>
      <c r="K33" s="74" t="n">
        <f aca="false">W33</f>
        <v>40.2282</v>
      </c>
      <c r="L33" s="62" t="n">
        <v>3277.2472</v>
      </c>
      <c r="M33" s="62" t="n">
        <v>35.5958</v>
      </c>
      <c r="N33" s="62" t="n">
        <v>40.4879</v>
      </c>
      <c r="O33" s="62" t="n">
        <v>40.2181</v>
      </c>
      <c r="P33" s="62" t="n">
        <v>31965.17</v>
      </c>
      <c r="Q33" s="63" t="n">
        <v>70.92</v>
      </c>
      <c r="R33" s="62" t="n">
        <f aca="false">P33/3600</f>
        <v>8.87921388888889</v>
      </c>
      <c r="S33" s="64"/>
      <c r="T33" s="62" t="n">
        <v>3278.5536</v>
      </c>
      <c r="U33" s="62" t="n">
        <v>35.5971</v>
      </c>
      <c r="V33" s="62" t="n">
        <v>40.4843</v>
      </c>
      <c r="W33" s="62" t="n">
        <v>40.2282</v>
      </c>
      <c r="X33" s="62" t="n">
        <v>31903.81</v>
      </c>
      <c r="Y33" s="62" t="n">
        <v>69.62</v>
      </c>
      <c r="Z33" s="62" t="n">
        <f aca="false">X33/3600</f>
        <v>8.86216944444445</v>
      </c>
      <c r="AA33" s="64"/>
      <c r="AB33" s="64"/>
      <c r="AC33" s="64"/>
      <c r="AE33" s="49" t="n">
        <f aca="false">Q33/100</f>
        <v>0.7092</v>
      </c>
      <c r="AF33" s="49" t="n">
        <f aca="false">R33/100</f>
        <v>0.0887921388888889</v>
      </c>
      <c r="AG33" s="49" t="n">
        <f aca="false">Y33/100</f>
        <v>0.6962</v>
      </c>
      <c r="AH33" s="49" t="n">
        <f aca="false">Z33/100</f>
        <v>0.0886216944444445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14.464</v>
      </c>
      <c r="E34" s="75" t="n">
        <f aca="false">N34</f>
        <v>38.6694</v>
      </c>
      <c r="F34" s="75" t="n">
        <f aca="false">L34</f>
        <v>1614.464</v>
      </c>
      <c r="G34" s="75" t="n">
        <f aca="false">O34</f>
        <v>37.8668</v>
      </c>
      <c r="H34" s="75" t="n">
        <f aca="false">T34</f>
        <v>1612.3536</v>
      </c>
      <c r="I34" s="75" t="n">
        <f aca="false">V34</f>
        <v>38.6618</v>
      </c>
      <c r="J34" s="75" t="n">
        <f aca="false">T34</f>
        <v>1612.3536</v>
      </c>
      <c r="K34" s="75" t="n">
        <f aca="false">W34</f>
        <v>37.8855</v>
      </c>
      <c r="L34" s="69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30577.89</v>
      </c>
      <c r="Q34" s="69" t="n">
        <v>66.22</v>
      </c>
      <c r="R34" s="69" t="n">
        <f aca="false">P34/3600</f>
        <v>8.49385833333333</v>
      </c>
      <c r="S34" s="67"/>
      <c r="T34" s="69" t="n">
        <v>1612.3536</v>
      </c>
      <c r="U34" s="69" t="n">
        <v>33.4266</v>
      </c>
      <c r="V34" s="69" t="n">
        <v>38.6618</v>
      </c>
      <c r="W34" s="69" t="n">
        <v>37.8855</v>
      </c>
      <c r="X34" s="69" t="n">
        <v>30519.84</v>
      </c>
      <c r="Y34" s="69" t="n">
        <v>65.18</v>
      </c>
      <c r="Z34" s="69" t="n">
        <f aca="false">X34/3600</f>
        <v>8.47773333333333</v>
      </c>
      <c r="AA34" s="67"/>
      <c r="AB34" s="67"/>
      <c r="AC34" s="67"/>
      <c r="AE34" s="49" t="n">
        <f aca="false">Q34/100</f>
        <v>0.6622</v>
      </c>
      <c r="AF34" s="49" t="n">
        <f aca="false">R34/100</f>
        <v>0.0849385833333333</v>
      </c>
      <c r="AG34" s="49" t="n">
        <f aca="false">Y34/100</f>
        <v>0.6518</v>
      </c>
      <c r="AH34" s="49" t="n">
        <f aca="false">Z34/100</f>
        <v>0.0847773333333333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1150.576</v>
      </c>
      <c r="E35" s="73" t="n">
        <f aca="false">N35</f>
        <v>41.9123</v>
      </c>
      <c r="F35" s="73" t="n">
        <f aca="false">L35</f>
        <v>51150.576</v>
      </c>
      <c r="G35" s="73" t="n">
        <f aca="false">O35</f>
        <v>43.977</v>
      </c>
      <c r="H35" s="73" t="n">
        <f aca="false">T35</f>
        <v>51084.5832</v>
      </c>
      <c r="I35" s="73" t="n">
        <f aca="false">V35</f>
        <v>41.9109</v>
      </c>
      <c r="J35" s="73" t="n">
        <f aca="false">T35</f>
        <v>51084.5832</v>
      </c>
      <c r="K35" s="73" t="n">
        <f aca="false">W35</f>
        <v>43.9806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52883</v>
      </c>
      <c r="Q35" s="63" t="n">
        <v>131.22</v>
      </c>
      <c r="R35" s="70" t="n">
        <f aca="false">P35/3600</f>
        <v>14.6897222222222</v>
      </c>
      <c r="S35" s="72"/>
      <c r="T35" s="70" t="n">
        <v>51084.5832</v>
      </c>
      <c r="U35" s="70" t="n">
        <v>38.3015</v>
      </c>
      <c r="V35" s="70" t="n">
        <v>41.9109</v>
      </c>
      <c r="W35" s="70" t="n">
        <v>43.9806</v>
      </c>
      <c r="X35" s="70" t="n">
        <v>53445</v>
      </c>
      <c r="Y35" s="70" t="n">
        <v>130.5</v>
      </c>
      <c r="Z35" s="70" t="n">
        <f aca="false">X35/3600</f>
        <v>14.84583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3122</v>
      </c>
      <c r="AF35" s="49" t="n">
        <f aca="false">R35/100</f>
        <v>0.146897222222222</v>
      </c>
      <c r="AG35" s="49" t="n">
        <f aca="false">Y35/100</f>
        <v>1.305</v>
      </c>
      <c r="AH35" s="49" t="n">
        <f aca="false">Z35/100</f>
        <v>0.14845833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39.7312</v>
      </c>
      <c r="I36" s="74" t="n">
        <f aca="false">V36</f>
        <v>40.4707</v>
      </c>
      <c r="J36" s="74" t="n">
        <f aca="false">T36</f>
        <v>8039.7312</v>
      </c>
      <c r="K36" s="74" t="n">
        <f aca="false">W36</f>
        <v>42.7939</v>
      </c>
      <c r="L36" s="62" t="n">
        <v>8047.5112</v>
      </c>
      <c r="M36" s="62" t="n">
        <v>35.3953</v>
      </c>
      <c r="N36" s="62" t="n">
        <v>40.4679</v>
      </c>
      <c r="O36" s="62" t="n">
        <v>42.777</v>
      </c>
      <c r="P36" s="62" t="n">
        <v>38529.71</v>
      </c>
      <c r="Q36" s="63" t="n">
        <v>85.88</v>
      </c>
      <c r="R36" s="62" t="n">
        <f aca="false">P36/3600</f>
        <v>10.7026972222222</v>
      </c>
      <c r="S36" s="64"/>
      <c r="T36" s="62" t="n">
        <v>8039.7312</v>
      </c>
      <c r="U36" s="62" t="n">
        <v>35.3955</v>
      </c>
      <c r="V36" s="62" t="n">
        <v>40.4707</v>
      </c>
      <c r="W36" s="62" t="n">
        <v>42.7939</v>
      </c>
      <c r="X36" s="62" t="n">
        <v>38266.26</v>
      </c>
      <c r="Y36" s="62" t="n">
        <v>83.1</v>
      </c>
      <c r="Z36" s="62" t="n">
        <f aca="false">X36/3600</f>
        <v>10.6295166666667</v>
      </c>
      <c r="AA36" s="64"/>
      <c r="AB36" s="64"/>
      <c r="AC36" s="64"/>
      <c r="AE36" s="49" t="n">
        <f aca="false">Q36/100</f>
        <v>0.8588</v>
      </c>
      <c r="AF36" s="49" t="n">
        <f aca="false">R36/100</f>
        <v>0.107026972222222</v>
      </c>
      <c r="AG36" s="49" t="n">
        <f aca="false">Y36/100</f>
        <v>0.831</v>
      </c>
      <c r="AH36" s="49" t="n">
        <f aca="false">Z36/100</f>
        <v>0.10629516666666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05.8864</v>
      </c>
      <c r="I37" s="74" t="n">
        <f aca="false">V37</f>
        <v>38.965</v>
      </c>
      <c r="J37" s="74" t="n">
        <f aca="false">T37</f>
        <v>2205.8864</v>
      </c>
      <c r="K37" s="74" t="n">
        <f aca="false">W37</f>
        <v>41.5473</v>
      </c>
      <c r="L37" s="62" t="n">
        <v>2205.0024</v>
      </c>
      <c r="M37" s="62" t="n">
        <v>33.5015</v>
      </c>
      <c r="N37" s="62" t="n">
        <v>38.9757</v>
      </c>
      <c r="O37" s="62" t="n">
        <v>41.5606</v>
      </c>
      <c r="P37" s="62" t="n">
        <v>34973.73</v>
      </c>
      <c r="Q37" s="63" t="n">
        <v>74.49</v>
      </c>
      <c r="R37" s="62" t="n">
        <f aca="false">P37/3600</f>
        <v>9.714925</v>
      </c>
      <c r="S37" s="64"/>
      <c r="T37" s="62" t="n">
        <v>2205.8864</v>
      </c>
      <c r="U37" s="62" t="n">
        <v>33.5043</v>
      </c>
      <c r="V37" s="62" t="n">
        <v>38.965</v>
      </c>
      <c r="W37" s="62" t="n">
        <v>41.5473</v>
      </c>
      <c r="X37" s="62" t="n">
        <v>34680.03</v>
      </c>
      <c r="Y37" s="62" t="n">
        <v>73.6</v>
      </c>
      <c r="Z37" s="62" t="n">
        <f aca="false">X37/3600</f>
        <v>9.63334166666667</v>
      </c>
      <c r="AA37" s="64"/>
      <c r="AB37" s="64"/>
      <c r="AC37" s="64"/>
      <c r="AE37" s="49" t="n">
        <f aca="false">Q37/100</f>
        <v>0.7449</v>
      </c>
      <c r="AF37" s="49" t="n">
        <f aca="false">R37/100</f>
        <v>0.09714925</v>
      </c>
      <c r="AG37" s="49" t="n">
        <f aca="false">Y37/100</f>
        <v>0.736</v>
      </c>
      <c r="AH37" s="49" t="n">
        <f aca="false">Z37/100</f>
        <v>0.096333416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18.9592</v>
      </c>
      <c r="E38" s="75" t="n">
        <f aca="false">N38</f>
        <v>37.5003</v>
      </c>
      <c r="F38" s="75" t="n">
        <f aca="false">L38</f>
        <v>818.9592</v>
      </c>
      <c r="G38" s="75" t="n">
        <f aca="false">O38</f>
        <v>40.2388</v>
      </c>
      <c r="H38" s="75" t="n">
        <f aca="false">T38</f>
        <v>819.636</v>
      </c>
      <c r="I38" s="75" t="n">
        <f aca="false">V38</f>
        <v>37.5054</v>
      </c>
      <c r="J38" s="75" t="n">
        <f aca="false">T38</f>
        <v>819.636</v>
      </c>
      <c r="K38" s="75" t="n">
        <f aca="false">W38</f>
        <v>40.2596</v>
      </c>
      <c r="L38" s="69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33523.45</v>
      </c>
      <c r="Q38" s="69" t="n">
        <v>60.14</v>
      </c>
      <c r="R38" s="69" t="n">
        <f aca="false">P38/3600</f>
        <v>9.31206944444444</v>
      </c>
      <c r="S38" s="67"/>
      <c r="T38" s="69" t="n">
        <v>819.636</v>
      </c>
      <c r="U38" s="69" t="n">
        <v>31.2848</v>
      </c>
      <c r="V38" s="69" t="n">
        <v>37.5054</v>
      </c>
      <c r="W38" s="69" t="n">
        <v>40.2596</v>
      </c>
      <c r="X38" s="69" t="n">
        <v>33468.88</v>
      </c>
      <c r="Y38" s="69" t="n">
        <v>59.3</v>
      </c>
      <c r="Z38" s="69" t="n">
        <f aca="false">X38/3600</f>
        <v>9.29691111111111</v>
      </c>
      <c r="AA38" s="67"/>
      <c r="AB38" s="67"/>
      <c r="AC38" s="67"/>
      <c r="AE38" s="49" t="n">
        <f aca="false">Q38/100</f>
        <v>0.6014</v>
      </c>
      <c r="AF38" s="49" t="n">
        <f aca="false">R38/100</f>
        <v>0.0931206944444444</v>
      </c>
      <c r="AG38" s="49" t="n">
        <f aca="false">Y38/100</f>
        <v>0.593</v>
      </c>
      <c r="AH38" s="49" t="n">
        <f aca="false">Z38/100</f>
        <v>0.0929691111111111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028.8064</v>
      </c>
      <c r="E39" s="73" t="n">
        <f aca="false">N39</f>
        <v>42.4182</v>
      </c>
      <c r="F39" s="73" t="n">
        <f aca="false">L39</f>
        <v>4028.8064</v>
      </c>
      <c r="G39" s="73" t="n">
        <f aca="false">O39</f>
        <v>42.9278</v>
      </c>
      <c r="H39" s="73" t="n">
        <f aca="false">T39</f>
        <v>4031.14</v>
      </c>
      <c r="I39" s="73" t="n">
        <f aca="false">V39</f>
        <v>42.4368</v>
      </c>
      <c r="J39" s="73" t="n">
        <f aca="false">T39</f>
        <v>4031.14</v>
      </c>
      <c r="K39" s="73" t="n">
        <f aca="false">W39</f>
        <v>42.96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7706.69</v>
      </c>
      <c r="Q39" s="63" t="n">
        <v>14.84</v>
      </c>
      <c r="R39" s="70" t="n">
        <f aca="false">P39/3600</f>
        <v>2.14074722222222</v>
      </c>
      <c r="S39" s="72"/>
      <c r="T39" s="70" t="n">
        <v>4031.14</v>
      </c>
      <c r="U39" s="70" t="n">
        <v>40.1128</v>
      </c>
      <c r="V39" s="70" t="n">
        <v>42.4368</v>
      </c>
      <c r="W39" s="70" t="n">
        <v>42.96</v>
      </c>
      <c r="X39" s="70" t="n">
        <v>7742.62</v>
      </c>
      <c r="Y39" s="70" t="n">
        <v>14.72</v>
      </c>
      <c r="Z39" s="70" t="n">
        <f aca="false">X39/3600</f>
        <v>2.150727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484</v>
      </c>
      <c r="AF39" s="49" t="n">
        <f aca="false">R39/100</f>
        <v>0.0214074722222222</v>
      </c>
      <c r="AG39" s="49" t="n">
        <f aca="false">Y39/100</f>
        <v>0.1472</v>
      </c>
      <c r="AH39" s="49" t="n">
        <f aca="false">Z39/100</f>
        <v>0.0215072777777778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8.832</v>
      </c>
      <c r="I40" s="74" t="n">
        <f aca="false">V40</f>
        <v>39.635</v>
      </c>
      <c r="J40" s="74" t="n">
        <f aca="false">T40</f>
        <v>1908.832</v>
      </c>
      <c r="K40" s="74" t="n">
        <f aca="false">W40</f>
        <v>39.8439</v>
      </c>
      <c r="L40" s="62" t="n">
        <v>1906.1016</v>
      </c>
      <c r="M40" s="62" t="n">
        <v>36.8586</v>
      </c>
      <c r="N40" s="62" t="n">
        <v>39.6249</v>
      </c>
      <c r="O40" s="62" t="n">
        <v>39.8073</v>
      </c>
      <c r="P40" s="62" t="n">
        <v>6675.42</v>
      </c>
      <c r="Q40" s="63" t="n">
        <v>12.53</v>
      </c>
      <c r="R40" s="62" t="n">
        <f aca="false">P40/3600</f>
        <v>1.85428333333333</v>
      </c>
      <c r="S40" s="64"/>
      <c r="T40" s="62" t="n">
        <v>1908.832</v>
      </c>
      <c r="U40" s="62" t="n">
        <v>36.854</v>
      </c>
      <c r="V40" s="62" t="n">
        <v>39.635</v>
      </c>
      <c r="W40" s="62" t="n">
        <v>39.8439</v>
      </c>
      <c r="X40" s="62" t="n">
        <v>6681.68</v>
      </c>
      <c r="Y40" s="62" t="n">
        <v>12.37</v>
      </c>
      <c r="Z40" s="62" t="n">
        <f aca="false">X40/3600</f>
        <v>1.85602222222222</v>
      </c>
      <c r="AA40" s="64"/>
      <c r="AB40" s="64"/>
      <c r="AC40" s="64"/>
      <c r="AE40" s="49" t="n">
        <f aca="false">Q40/100</f>
        <v>0.1253</v>
      </c>
      <c r="AF40" s="49" t="n">
        <f aca="false">R40/100</f>
        <v>0.0185428333333333</v>
      </c>
      <c r="AG40" s="49" t="n">
        <f aca="false">Y40/100</f>
        <v>0.1237</v>
      </c>
      <c r="AH40" s="49" t="n">
        <f aca="false">Z40/100</f>
        <v>0.0185602222222222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3.0936</v>
      </c>
      <c r="I41" s="74" t="n">
        <f aca="false">V41</f>
        <v>37.0673</v>
      </c>
      <c r="J41" s="74" t="n">
        <f aca="false">T41</f>
        <v>903.0936</v>
      </c>
      <c r="K41" s="74" t="n">
        <f aca="false">W41</f>
        <v>36.9922</v>
      </c>
      <c r="L41" s="62" t="n">
        <v>901.6672</v>
      </c>
      <c r="M41" s="62" t="n">
        <v>33.9463</v>
      </c>
      <c r="N41" s="62" t="n">
        <v>37.072</v>
      </c>
      <c r="O41" s="62" t="n">
        <v>37.0088</v>
      </c>
      <c r="P41" s="62" t="n">
        <v>6020.9</v>
      </c>
      <c r="Q41" s="63" t="n">
        <v>10.67</v>
      </c>
      <c r="R41" s="62" t="n">
        <f aca="false">P41/3600</f>
        <v>1.67247222222222</v>
      </c>
      <c r="S41" s="64"/>
      <c r="T41" s="62" t="n">
        <v>903.0936</v>
      </c>
      <c r="U41" s="62" t="n">
        <v>33.9448</v>
      </c>
      <c r="V41" s="62" t="n">
        <v>37.0673</v>
      </c>
      <c r="W41" s="62" t="n">
        <v>36.9922</v>
      </c>
      <c r="X41" s="62" t="n">
        <v>6347.73</v>
      </c>
      <c r="Y41" s="62" t="n">
        <v>10.73</v>
      </c>
      <c r="Z41" s="62" t="n">
        <f aca="false">X41/3600</f>
        <v>1.76325833333333</v>
      </c>
      <c r="AA41" s="64"/>
      <c r="AB41" s="64"/>
      <c r="AC41" s="64"/>
      <c r="AE41" s="49" t="n">
        <f aca="false">Q41/100</f>
        <v>0.1067</v>
      </c>
      <c r="AF41" s="49" t="n">
        <f aca="false">R41/100</f>
        <v>0.0167247222222222</v>
      </c>
      <c r="AG41" s="49" t="n">
        <f aca="false">Y41/100</f>
        <v>0.1073</v>
      </c>
      <c r="AH41" s="49" t="n">
        <f aca="false">Z41/100</f>
        <v>0.01763258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9.4336</v>
      </c>
      <c r="E42" s="75" t="n">
        <f aca="false">N42</f>
        <v>34.9862</v>
      </c>
      <c r="F42" s="75" t="n">
        <f aca="false">L42</f>
        <v>439.4336</v>
      </c>
      <c r="G42" s="75" t="n">
        <f aca="false">O42</f>
        <v>34.5731</v>
      </c>
      <c r="H42" s="75" t="n">
        <f aca="false">T42</f>
        <v>440.0208</v>
      </c>
      <c r="I42" s="75" t="n">
        <f aca="false">V42</f>
        <v>34.9318</v>
      </c>
      <c r="J42" s="75" t="n">
        <f aca="false">T42</f>
        <v>440.0208</v>
      </c>
      <c r="K42" s="75" t="n">
        <f aca="false">W42</f>
        <v>34.6311</v>
      </c>
      <c r="L42" s="69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5603.79</v>
      </c>
      <c r="Q42" s="69" t="n">
        <v>8</v>
      </c>
      <c r="R42" s="69" t="n">
        <f aca="false">P42/3600</f>
        <v>1.55660833333333</v>
      </c>
      <c r="S42" s="67"/>
      <c r="T42" s="69" t="n">
        <v>440.0208</v>
      </c>
      <c r="U42" s="69" t="n">
        <v>31.3606</v>
      </c>
      <c r="V42" s="69" t="n">
        <v>34.9318</v>
      </c>
      <c r="W42" s="69" t="n">
        <v>34.6311</v>
      </c>
      <c r="X42" s="69" t="n">
        <v>5613.26</v>
      </c>
      <c r="Y42" s="69" t="n">
        <v>7.93</v>
      </c>
      <c r="Z42" s="69" t="n">
        <f aca="false">X42/3600</f>
        <v>1.55923888888889</v>
      </c>
      <c r="AA42" s="67"/>
      <c r="AB42" s="67"/>
      <c r="AC42" s="67"/>
      <c r="AE42" s="49" t="n">
        <f aca="false">Q42/100</f>
        <v>0.08</v>
      </c>
      <c r="AF42" s="49" t="n">
        <f aca="false">R42/100</f>
        <v>0.0155660833333333</v>
      </c>
      <c r="AG42" s="49" t="n">
        <f aca="false">Y42/100</f>
        <v>0.0793</v>
      </c>
      <c r="AH42" s="49" t="n">
        <f aca="false">Z42/100</f>
        <v>0.0155923888888889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356.0848</v>
      </c>
      <c r="E43" s="73" t="n">
        <f aca="false">N43</f>
        <v>43.005</v>
      </c>
      <c r="F43" s="73" t="n">
        <f aca="false">L43</f>
        <v>4356.0848</v>
      </c>
      <c r="G43" s="73" t="n">
        <f aca="false">O43</f>
        <v>44.3457</v>
      </c>
      <c r="H43" s="73" t="n">
        <f aca="false">T43</f>
        <v>4355.0864</v>
      </c>
      <c r="I43" s="73" t="n">
        <f aca="false">V43</f>
        <v>42.9972</v>
      </c>
      <c r="J43" s="73" t="n">
        <f aca="false">T43</f>
        <v>4355.0864</v>
      </c>
      <c r="K43" s="73" t="n">
        <f aca="false">W43</f>
        <v>44.3695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8776.34</v>
      </c>
      <c r="Q43" s="63" t="n">
        <v>17.9</v>
      </c>
      <c r="R43" s="70" t="n">
        <f aca="false">P43/3600</f>
        <v>2.43787222222222</v>
      </c>
      <c r="S43" s="72"/>
      <c r="T43" s="70" t="n">
        <v>4355.0864</v>
      </c>
      <c r="U43" s="70" t="n">
        <v>40.1599</v>
      </c>
      <c r="V43" s="70" t="n">
        <v>42.9972</v>
      </c>
      <c r="W43" s="70" t="n">
        <v>44.3695</v>
      </c>
      <c r="X43" s="70" t="n">
        <v>8775.53</v>
      </c>
      <c r="Y43" s="70" t="n">
        <v>17.82</v>
      </c>
      <c r="Z43" s="70" t="n">
        <f aca="false">X43/3600</f>
        <v>2.43764722222222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79</v>
      </c>
      <c r="AF43" s="49" t="n">
        <f aca="false">R43/100</f>
        <v>0.0243787222222222</v>
      </c>
      <c r="AG43" s="49" t="n">
        <f aca="false">Y43/100</f>
        <v>0.1782</v>
      </c>
      <c r="AH43" s="49" t="n">
        <f aca="false">Z43/100</f>
        <v>0.0243764722222222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5.9848</v>
      </c>
      <c r="I44" s="74" t="n">
        <f aca="false">V44</f>
        <v>40.8428</v>
      </c>
      <c r="J44" s="74" t="n">
        <f aca="false">T44</f>
        <v>1975.9848</v>
      </c>
      <c r="K44" s="74" t="n">
        <f aca="false">W44</f>
        <v>41.8812</v>
      </c>
      <c r="L44" s="62" t="n">
        <v>1975.4712</v>
      </c>
      <c r="M44" s="62" t="n">
        <v>37.2317</v>
      </c>
      <c r="N44" s="62" t="n">
        <v>40.831</v>
      </c>
      <c r="O44" s="62" t="n">
        <v>41.8643</v>
      </c>
      <c r="P44" s="62" t="n">
        <v>7568.41</v>
      </c>
      <c r="Q44" s="63" t="n">
        <v>14.79</v>
      </c>
      <c r="R44" s="62" t="n">
        <f aca="false">P44/3600</f>
        <v>2.10233611111111</v>
      </c>
      <c r="S44" s="64"/>
      <c r="T44" s="62" t="n">
        <v>1975.9848</v>
      </c>
      <c r="U44" s="62" t="n">
        <v>37.2289</v>
      </c>
      <c r="V44" s="62" t="n">
        <v>40.8428</v>
      </c>
      <c r="W44" s="62" t="n">
        <v>41.8812</v>
      </c>
      <c r="X44" s="62" t="n">
        <v>7593.44</v>
      </c>
      <c r="Y44" s="62" t="n">
        <v>14.58</v>
      </c>
      <c r="Z44" s="62" t="n">
        <f aca="false">X44/3600</f>
        <v>2.10928888888889</v>
      </c>
      <c r="AA44" s="64"/>
      <c r="AB44" s="64"/>
      <c r="AC44" s="64"/>
      <c r="AE44" s="49" t="n">
        <f aca="false">Q44/100</f>
        <v>0.1479</v>
      </c>
      <c r="AF44" s="49" t="n">
        <f aca="false">R44/100</f>
        <v>0.0210233611111111</v>
      </c>
      <c r="AG44" s="49" t="n">
        <f aca="false">Y44/100</f>
        <v>0.1458</v>
      </c>
      <c r="AH44" s="49" t="n">
        <f aca="false">Z44/100</f>
        <v>0.0210928888888889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9.0288</v>
      </c>
      <c r="I45" s="74" t="n">
        <f aca="false">V45</f>
        <v>38.7246</v>
      </c>
      <c r="J45" s="74" t="n">
        <f aca="false">T45</f>
        <v>959.0288</v>
      </c>
      <c r="K45" s="74" t="n">
        <f aca="false">W45</f>
        <v>39.5781</v>
      </c>
      <c r="L45" s="62" t="n">
        <v>957.532</v>
      </c>
      <c r="M45" s="62" t="n">
        <v>34.2177</v>
      </c>
      <c r="N45" s="62" t="n">
        <v>38.7232</v>
      </c>
      <c r="O45" s="62" t="n">
        <v>39.5551</v>
      </c>
      <c r="P45" s="62" t="n">
        <v>7030.48</v>
      </c>
      <c r="Q45" s="63" t="n">
        <v>12.27</v>
      </c>
      <c r="R45" s="62" t="n">
        <f aca="false">P45/3600</f>
        <v>1.95291111111111</v>
      </c>
      <c r="S45" s="64"/>
      <c r="T45" s="62" t="n">
        <v>959.0288</v>
      </c>
      <c r="U45" s="62" t="n">
        <v>34.2295</v>
      </c>
      <c r="V45" s="62" t="n">
        <v>38.7246</v>
      </c>
      <c r="W45" s="62" t="n">
        <v>39.5781</v>
      </c>
      <c r="X45" s="62" t="n">
        <v>6931.38</v>
      </c>
      <c r="Y45" s="62" t="n">
        <v>12.22</v>
      </c>
      <c r="Z45" s="62" t="n">
        <f aca="false">X45/3600</f>
        <v>1.92538333333333</v>
      </c>
      <c r="AA45" s="64"/>
      <c r="AB45" s="64"/>
      <c r="AC45" s="64"/>
      <c r="AE45" s="49" t="n">
        <f aca="false">Q45/100</f>
        <v>0.1227</v>
      </c>
      <c r="AF45" s="49" t="n">
        <f aca="false">R45/100</f>
        <v>0.0195291111111111</v>
      </c>
      <c r="AG45" s="49" t="n">
        <f aca="false">Y45/100</f>
        <v>0.1222</v>
      </c>
      <c r="AH45" s="49" t="n">
        <f aca="false">Z45/100</f>
        <v>0.0192538333333333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75.7128</v>
      </c>
      <c r="E46" s="75" t="n">
        <f aca="false">N46</f>
        <v>36.4182</v>
      </c>
      <c r="F46" s="75" t="n">
        <f aca="false">L46</f>
        <v>475.7128</v>
      </c>
      <c r="G46" s="75" t="n">
        <f aca="false">O46</f>
        <v>37.1174</v>
      </c>
      <c r="H46" s="75" t="n">
        <f aca="false">T46</f>
        <v>475.7656</v>
      </c>
      <c r="I46" s="75" t="n">
        <f aca="false">V46</f>
        <v>36.4444</v>
      </c>
      <c r="J46" s="75" t="n">
        <f aca="false">T46</f>
        <v>475.7656</v>
      </c>
      <c r="K46" s="75" t="n">
        <f aca="false">W46</f>
        <v>37.1418</v>
      </c>
      <c r="L46" s="69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6614.65</v>
      </c>
      <c r="Q46" s="69" t="n">
        <v>9.87</v>
      </c>
      <c r="R46" s="69" t="n">
        <f aca="false">P46/3600</f>
        <v>1.83740277777778</v>
      </c>
      <c r="S46" s="67"/>
      <c r="T46" s="69" t="n">
        <v>475.7656</v>
      </c>
      <c r="U46" s="69" t="n">
        <v>31.2857</v>
      </c>
      <c r="V46" s="69" t="n">
        <v>36.4444</v>
      </c>
      <c r="W46" s="69" t="n">
        <v>37.1418</v>
      </c>
      <c r="X46" s="69" t="n">
        <v>6649.69</v>
      </c>
      <c r="Y46" s="69" t="n">
        <v>9.72</v>
      </c>
      <c r="Z46" s="69" t="n">
        <f aca="false">X46/3600</f>
        <v>1.84713611111111</v>
      </c>
      <c r="AA46" s="67"/>
      <c r="AB46" s="67"/>
      <c r="AC46" s="67"/>
      <c r="AE46" s="49" t="n">
        <f aca="false">Q46/100</f>
        <v>0.0987</v>
      </c>
      <c r="AF46" s="49" t="n">
        <f aca="false">R46/100</f>
        <v>0.0183740277777778</v>
      </c>
      <c r="AG46" s="49" t="n">
        <f aca="false">Y46/100</f>
        <v>0.0972</v>
      </c>
      <c r="AH46" s="49" t="n">
        <f aca="false">Z46/100</f>
        <v>0.0184713611111111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538.4912</v>
      </c>
      <c r="E47" s="73" t="n">
        <f aca="false">N47</f>
        <v>40.8056</v>
      </c>
      <c r="F47" s="73" t="n">
        <f aca="false">L47</f>
        <v>8538.4912</v>
      </c>
      <c r="G47" s="73" t="n">
        <f aca="false">O47</f>
        <v>41.6839</v>
      </c>
      <c r="H47" s="73" t="n">
        <f aca="false">T47</f>
        <v>8536.512</v>
      </c>
      <c r="I47" s="73" t="n">
        <f aca="false">V47</f>
        <v>40.8142</v>
      </c>
      <c r="J47" s="73" t="n">
        <f aca="false">T47</f>
        <v>8536.512</v>
      </c>
      <c r="K47" s="73" t="n">
        <f aca="false">W47</f>
        <v>41.6942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8997.18</v>
      </c>
      <c r="Q47" s="63" t="n">
        <v>20.57</v>
      </c>
      <c r="R47" s="70" t="n">
        <f aca="false">P47/3600</f>
        <v>2.49921666666667</v>
      </c>
      <c r="S47" s="72"/>
      <c r="T47" s="70" t="n">
        <v>8536.512</v>
      </c>
      <c r="U47" s="70" t="n">
        <v>38.2763</v>
      </c>
      <c r="V47" s="70" t="n">
        <v>40.8142</v>
      </c>
      <c r="W47" s="70" t="n">
        <v>41.6942</v>
      </c>
      <c r="X47" s="70" t="n">
        <v>9028.37</v>
      </c>
      <c r="Y47" s="70" t="n">
        <v>20.49</v>
      </c>
      <c r="Z47" s="70" t="n">
        <f aca="false">X47/3600</f>
        <v>2.507880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057</v>
      </c>
      <c r="AF47" s="49" t="n">
        <f aca="false">R47/100</f>
        <v>0.0249921666666667</v>
      </c>
      <c r="AG47" s="49" t="n">
        <f aca="false">Y47/100</f>
        <v>0.2049</v>
      </c>
      <c r="AH47" s="49" t="n">
        <f aca="false">Z47/100</f>
        <v>0.0250788055555556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08.9304</v>
      </c>
      <c r="I48" s="74" t="n">
        <f aca="false">V48</f>
        <v>38.0853</v>
      </c>
      <c r="J48" s="74" t="n">
        <f aca="false">T48</f>
        <v>3708.9304</v>
      </c>
      <c r="K48" s="74" t="n">
        <f aca="false">W48</f>
        <v>38.8768</v>
      </c>
      <c r="L48" s="62" t="n">
        <v>3708.3936</v>
      </c>
      <c r="M48" s="62" t="n">
        <v>34.375</v>
      </c>
      <c r="N48" s="62" t="n">
        <v>38.0736</v>
      </c>
      <c r="O48" s="62" t="n">
        <v>38.8522</v>
      </c>
      <c r="P48" s="62" t="n">
        <v>7281.85</v>
      </c>
      <c r="Q48" s="63" t="n">
        <v>15.78</v>
      </c>
      <c r="R48" s="62" t="n">
        <f aca="false">P48/3600</f>
        <v>2.02273611111111</v>
      </c>
      <c r="S48" s="64"/>
      <c r="T48" s="62" t="n">
        <v>3708.9304</v>
      </c>
      <c r="U48" s="62" t="n">
        <v>34.3761</v>
      </c>
      <c r="V48" s="62" t="n">
        <v>38.0853</v>
      </c>
      <c r="W48" s="62" t="n">
        <v>38.8768</v>
      </c>
      <c r="X48" s="62" t="n">
        <v>7301.01</v>
      </c>
      <c r="Y48" s="62" t="n">
        <v>15.77</v>
      </c>
      <c r="Z48" s="62" t="n">
        <f aca="false">X48/3600</f>
        <v>2.02805833333333</v>
      </c>
      <c r="AA48" s="64"/>
      <c r="AB48" s="64"/>
      <c r="AC48" s="64"/>
      <c r="AE48" s="49" t="n">
        <f aca="false">Q48/100</f>
        <v>0.1578</v>
      </c>
      <c r="AF48" s="49" t="n">
        <f aca="false">R48/100</f>
        <v>0.0202273611111111</v>
      </c>
      <c r="AG48" s="49" t="n">
        <f aca="false">Y48/100</f>
        <v>0.1577</v>
      </c>
      <c r="AH48" s="49" t="n">
        <f aca="false">Z48/100</f>
        <v>0.0202805833333333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4.668</v>
      </c>
      <c r="I49" s="74" t="n">
        <f aca="false">V49</f>
        <v>35.7642</v>
      </c>
      <c r="J49" s="74" t="n">
        <f aca="false">T49</f>
        <v>1624.668</v>
      </c>
      <c r="K49" s="74" t="n">
        <f aca="false">W49</f>
        <v>36.4933</v>
      </c>
      <c r="L49" s="62" t="n">
        <v>1624.7272</v>
      </c>
      <c r="M49" s="62" t="n">
        <v>30.8871</v>
      </c>
      <c r="N49" s="62" t="n">
        <v>35.7326</v>
      </c>
      <c r="O49" s="62" t="n">
        <v>36.4745</v>
      </c>
      <c r="P49" s="62" t="n">
        <v>6344.06</v>
      </c>
      <c r="Q49" s="63" t="n">
        <v>12.75</v>
      </c>
      <c r="R49" s="62" t="n">
        <f aca="false">P49/3600</f>
        <v>1.76223888888889</v>
      </c>
      <c r="S49" s="64"/>
      <c r="T49" s="62" t="n">
        <v>1624.668</v>
      </c>
      <c r="U49" s="62" t="n">
        <v>30.8848</v>
      </c>
      <c r="V49" s="62" t="n">
        <v>35.7642</v>
      </c>
      <c r="W49" s="62" t="n">
        <v>36.4933</v>
      </c>
      <c r="X49" s="62" t="n">
        <v>6312.48</v>
      </c>
      <c r="Y49" s="62" t="n">
        <v>12.7</v>
      </c>
      <c r="Z49" s="62" t="n">
        <f aca="false">X49/3600</f>
        <v>1.75346666666667</v>
      </c>
      <c r="AA49" s="64"/>
      <c r="AB49" s="64"/>
      <c r="AC49" s="64"/>
      <c r="AE49" s="49" t="n">
        <f aca="false">Q49/100</f>
        <v>0.1275</v>
      </c>
      <c r="AF49" s="49" t="n">
        <f aca="false">R49/100</f>
        <v>0.0176223888888889</v>
      </c>
      <c r="AG49" s="49" t="n">
        <f aca="false">Y49/100</f>
        <v>0.127</v>
      </c>
      <c r="AH49" s="49" t="n">
        <f aca="false">Z49/100</f>
        <v>0.0175346666666667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74.1016</v>
      </c>
      <c r="E50" s="75" t="n">
        <f aca="false">N50</f>
        <v>33.6968</v>
      </c>
      <c r="F50" s="75" t="n">
        <f aca="false">L50</f>
        <v>674.1016</v>
      </c>
      <c r="G50" s="75" t="n">
        <f aca="false">O50</f>
        <v>34.3528</v>
      </c>
      <c r="H50" s="75" t="n">
        <f aca="false">T50</f>
        <v>674.776</v>
      </c>
      <c r="I50" s="75" t="n">
        <f aca="false">V50</f>
        <v>33.7109</v>
      </c>
      <c r="J50" s="75" t="n">
        <f aca="false">T50</f>
        <v>674.776</v>
      </c>
      <c r="K50" s="75" t="n">
        <f aca="false">W50</f>
        <v>34.4052</v>
      </c>
      <c r="L50" s="69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5792.54</v>
      </c>
      <c r="Q50" s="69" t="n">
        <v>8.97</v>
      </c>
      <c r="R50" s="69" t="n">
        <f aca="false">P50/3600</f>
        <v>1.60903888888889</v>
      </c>
      <c r="S50" s="67"/>
      <c r="T50" s="69" t="n">
        <v>674.776</v>
      </c>
      <c r="U50" s="69" t="n">
        <v>27.6212</v>
      </c>
      <c r="V50" s="69" t="n">
        <v>33.7109</v>
      </c>
      <c r="W50" s="69" t="n">
        <v>34.4052</v>
      </c>
      <c r="X50" s="69" t="n">
        <v>5789.48</v>
      </c>
      <c r="Y50" s="69" t="n">
        <v>8.94</v>
      </c>
      <c r="Z50" s="69" t="n">
        <f aca="false">X50/3600</f>
        <v>1.60818888888889</v>
      </c>
      <c r="AA50" s="67"/>
      <c r="AB50" s="67"/>
      <c r="AC50" s="67"/>
      <c r="AE50" s="49" t="n">
        <f aca="false">Q50/100</f>
        <v>0.0897</v>
      </c>
      <c r="AF50" s="49" t="n">
        <f aca="false">R50/100</f>
        <v>0.0160903888888889</v>
      </c>
      <c r="AG50" s="49" t="n">
        <f aca="false">Y50/100</f>
        <v>0.0894</v>
      </c>
      <c r="AH50" s="49" t="n">
        <f aca="false">Z50/100</f>
        <v>0.0160818888888889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15.7416</v>
      </c>
      <c r="E51" s="73" t="n">
        <f aca="false">N51</f>
        <v>41.3765</v>
      </c>
      <c r="F51" s="73" t="n">
        <f aca="false">L51</f>
        <v>5915.7416</v>
      </c>
      <c r="G51" s="73" t="n">
        <f aca="false">O51</f>
        <v>42.6993</v>
      </c>
      <c r="H51" s="73" t="n">
        <f aca="false">T51</f>
        <v>5920.9792</v>
      </c>
      <c r="I51" s="73" t="n">
        <f aca="false">V51</f>
        <v>41.3775</v>
      </c>
      <c r="J51" s="73" t="n">
        <f aca="false">T51</f>
        <v>5920.9792</v>
      </c>
      <c r="K51" s="73" t="n">
        <f aca="false">W51</f>
        <v>42.7063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6017.71</v>
      </c>
      <c r="Q51" s="63" t="n">
        <v>14.07</v>
      </c>
      <c r="R51" s="70" t="n">
        <f aca="false">P51/3600</f>
        <v>1.67158611111111</v>
      </c>
      <c r="S51" s="72"/>
      <c r="T51" s="70" t="n">
        <v>5920.9792</v>
      </c>
      <c r="U51" s="70" t="n">
        <v>40.019</v>
      </c>
      <c r="V51" s="70" t="n">
        <v>41.3775</v>
      </c>
      <c r="W51" s="70" t="n">
        <v>42.7063</v>
      </c>
      <c r="X51" s="70" t="n">
        <v>6038.82</v>
      </c>
      <c r="Y51" s="70" t="n">
        <v>14</v>
      </c>
      <c r="Z51" s="70" t="n">
        <f aca="false">X51/3600</f>
        <v>1.67745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407</v>
      </c>
      <c r="AF51" s="49" t="n">
        <f aca="false">R51/100</f>
        <v>0.0167158611111111</v>
      </c>
      <c r="AG51" s="49" t="n">
        <f aca="false">Y51/100</f>
        <v>0.14</v>
      </c>
      <c r="AH51" s="49" t="n">
        <f aca="false">Z51/100</f>
        <v>0.0167745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07.148</v>
      </c>
      <c r="I52" s="74" t="n">
        <f aca="false">V52</f>
        <v>38.6113</v>
      </c>
      <c r="J52" s="74" t="n">
        <f aca="false">T52</f>
        <v>2407.148</v>
      </c>
      <c r="K52" s="74" t="n">
        <f aca="false">W52</f>
        <v>40.2225</v>
      </c>
      <c r="L52" s="62" t="n">
        <v>2405.8272</v>
      </c>
      <c r="M52" s="62" t="n">
        <v>36.2552</v>
      </c>
      <c r="N52" s="62" t="n">
        <v>38.6182</v>
      </c>
      <c r="O52" s="62" t="n">
        <v>40.218</v>
      </c>
      <c r="P52" s="62" t="n">
        <v>4951.49</v>
      </c>
      <c r="Q52" s="63" t="n">
        <v>11.21</v>
      </c>
      <c r="R52" s="62" t="n">
        <f aca="false">P52/3600</f>
        <v>1.37541388888889</v>
      </c>
      <c r="S52" s="64"/>
      <c r="T52" s="62" t="n">
        <v>2407.148</v>
      </c>
      <c r="U52" s="62" t="n">
        <v>36.2512</v>
      </c>
      <c r="V52" s="62" t="n">
        <v>38.6113</v>
      </c>
      <c r="W52" s="62" t="n">
        <v>40.2225</v>
      </c>
      <c r="X52" s="62" t="n">
        <v>4957.04</v>
      </c>
      <c r="Y52" s="62" t="n">
        <v>11.05</v>
      </c>
      <c r="Z52" s="62" t="n">
        <f aca="false">X52/3600</f>
        <v>1.37695555555556</v>
      </c>
      <c r="AA52" s="64"/>
      <c r="AB52" s="64"/>
      <c r="AC52" s="64"/>
      <c r="AE52" s="49" t="n">
        <f aca="false">Q52/100</f>
        <v>0.1121</v>
      </c>
      <c r="AF52" s="49" t="n">
        <f aca="false">R52/100</f>
        <v>0.0137541388888889</v>
      </c>
      <c r="AG52" s="49" t="n">
        <f aca="false">Y52/100</f>
        <v>0.1105</v>
      </c>
      <c r="AH52" s="49" t="n">
        <f aca="false">Z52/100</f>
        <v>0.0137695555555556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2.888</v>
      </c>
      <c r="I53" s="74" t="n">
        <f aca="false">V53</f>
        <v>36.3408</v>
      </c>
      <c r="J53" s="74" t="n">
        <f aca="false">T53</f>
        <v>1072.888</v>
      </c>
      <c r="K53" s="74" t="n">
        <f aca="false">W53</f>
        <v>38.0141</v>
      </c>
      <c r="L53" s="62" t="n">
        <v>1071.596</v>
      </c>
      <c r="M53" s="62" t="n">
        <v>33.0224</v>
      </c>
      <c r="N53" s="62" t="n">
        <v>36.3434</v>
      </c>
      <c r="O53" s="62" t="n">
        <v>38.0003</v>
      </c>
      <c r="P53" s="62" t="n">
        <v>4284.34</v>
      </c>
      <c r="Q53" s="63" t="n">
        <v>9.19</v>
      </c>
      <c r="R53" s="62" t="n">
        <f aca="false">P53/3600</f>
        <v>1.19009444444444</v>
      </c>
      <c r="S53" s="64"/>
      <c r="T53" s="62" t="n">
        <v>1072.888</v>
      </c>
      <c r="U53" s="62" t="n">
        <v>33.0216</v>
      </c>
      <c r="V53" s="62" t="n">
        <v>36.3408</v>
      </c>
      <c r="W53" s="62" t="n">
        <v>38.0141</v>
      </c>
      <c r="X53" s="62" t="n">
        <v>4260.84</v>
      </c>
      <c r="Y53" s="62" t="n">
        <v>9.16</v>
      </c>
      <c r="Z53" s="62" t="n">
        <f aca="false">X53/3600</f>
        <v>1.18356666666667</v>
      </c>
      <c r="AA53" s="64"/>
      <c r="AB53" s="64"/>
      <c r="AC53" s="64"/>
      <c r="AE53" s="49" t="n">
        <f aca="false">Q53/100</f>
        <v>0.0919</v>
      </c>
      <c r="AF53" s="49" t="n">
        <f aca="false">R53/100</f>
        <v>0.0119009444444444</v>
      </c>
      <c r="AG53" s="49" t="n">
        <f aca="false">Y53/100</f>
        <v>0.0916</v>
      </c>
      <c r="AH53" s="49" t="n">
        <f aca="false">Z53/100</f>
        <v>0.0118356666666667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74.0752</v>
      </c>
      <c r="E54" s="75" t="n">
        <f aca="false">N54</f>
        <v>34.3408</v>
      </c>
      <c r="F54" s="75" t="n">
        <f aca="false">L54</f>
        <v>474.0752</v>
      </c>
      <c r="G54" s="75" t="n">
        <f aca="false">O54</f>
        <v>35.8487</v>
      </c>
      <c r="H54" s="75" t="n">
        <f aca="false">T54</f>
        <v>475.4944</v>
      </c>
      <c r="I54" s="75" t="n">
        <f aca="false">V54</f>
        <v>34.3728</v>
      </c>
      <c r="J54" s="75" t="n">
        <f aca="false">T54</f>
        <v>475.4944</v>
      </c>
      <c r="K54" s="75" t="n">
        <f aca="false">W54</f>
        <v>35.8452</v>
      </c>
      <c r="L54" s="69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3887.95</v>
      </c>
      <c r="Q54" s="69" t="n">
        <v>7.3</v>
      </c>
      <c r="R54" s="69" t="n">
        <f aca="false">P54/3600</f>
        <v>1.07998611111111</v>
      </c>
      <c r="S54" s="67"/>
      <c r="T54" s="69" t="n">
        <v>475.4944</v>
      </c>
      <c r="U54" s="69" t="n">
        <v>30.0969</v>
      </c>
      <c r="V54" s="69" t="n">
        <v>34.3728</v>
      </c>
      <c r="W54" s="69" t="n">
        <v>35.8452</v>
      </c>
      <c r="X54" s="69" t="n">
        <v>3850.97</v>
      </c>
      <c r="Y54" s="69" t="n">
        <v>7.26</v>
      </c>
      <c r="Z54" s="69" t="n">
        <f aca="false">X54/3600</f>
        <v>1.06971388888889</v>
      </c>
      <c r="AA54" s="67"/>
      <c r="AB54" s="67"/>
      <c r="AC54" s="67"/>
      <c r="AE54" s="49" t="n">
        <f aca="false">Q54/100</f>
        <v>0.073</v>
      </c>
      <c r="AF54" s="49" t="n">
        <f aca="false">R54/100</f>
        <v>0.0107998611111111</v>
      </c>
      <c r="AG54" s="49" t="n">
        <f aca="false">Y54/100</f>
        <v>0.0726</v>
      </c>
      <c r="AH54" s="49" t="n">
        <f aca="false">Z54/100</f>
        <v>0.01069713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27.9504</v>
      </c>
      <c r="E55" s="73" t="n">
        <f aca="false">N55</f>
        <v>43.3427</v>
      </c>
      <c r="F55" s="73" t="n">
        <f aca="false">L55</f>
        <v>1827.9504</v>
      </c>
      <c r="G55" s="73" t="n">
        <f aca="false">O55</f>
        <v>42.7679</v>
      </c>
      <c r="H55" s="73" t="n">
        <f aca="false">T55</f>
        <v>1827.4064</v>
      </c>
      <c r="I55" s="73" t="n">
        <f aca="false">V55</f>
        <v>43.3374</v>
      </c>
      <c r="J55" s="73" t="n">
        <f aca="false">T55</f>
        <v>1827.4064</v>
      </c>
      <c r="K55" s="73" t="n">
        <f aca="false">W55</f>
        <v>42.7882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048.84</v>
      </c>
      <c r="Q55" s="63" t="n">
        <v>4.3</v>
      </c>
      <c r="R55" s="70" t="n">
        <f aca="false">P55/3600</f>
        <v>0.569122222222222</v>
      </c>
      <c r="S55" s="72"/>
      <c r="T55" s="70" t="n">
        <v>1827.4064</v>
      </c>
      <c r="U55" s="70" t="n">
        <v>40.9437</v>
      </c>
      <c r="V55" s="70" t="n">
        <v>43.3374</v>
      </c>
      <c r="W55" s="70" t="n">
        <v>42.7882</v>
      </c>
      <c r="X55" s="70" t="n">
        <v>2175.13</v>
      </c>
      <c r="Y55" s="70" t="n">
        <v>4.29</v>
      </c>
      <c r="Z55" s="70" t="n">
        <f aca="false">X55/3600</f>
        <v>0.604202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3</v>
      </c>
      <c r="AF55" s="49" t="n">
        <f aca="false">R55/100</f>
        <v>0.00569122222222222</v>
      </c>
      <c r="AG55" s="49" t="n">
        <f aca="false">Y55/100</f>
        <v>0.0429</v>
      </c>
      <c r="AH55" s="49" t="n">
        <f aca="false">Z55/100</f>
        <v>0.00604202777777778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3.9792</v>
      </c>
      <c r="I56" s="74" t="n">
        <f aca="false">V56</f>
        <v>40.5103</v>
      </c>
      <c r="J56" s="74" t="n">
        <f aca="false">T56</f>
        <v>913.9792</v>
      </c>
      <c r="K56" s="74" t="n">
        <f aca="false">W56</f>
        <v>39.4931</v>
      </c>
      <c r="L56" s="62" t="n">
        <v>913.692</v>
      </c>
      <c r="M56" s="62" t="n">
        <v>36.9749</v>
      </c>
      <c r="N56" s="62" t="n">
        <v>40.4829</v>
      </c>
      <c r="O56" s="62" t="n">
        <v>39.4514</v>
      </c>
      <c r="P56" s="62" t="n">
        <v>1776.11</v>
      </c>
      <c r="Q56" s="63" t="n">
        <v>3.54</v>
      </c>
      <c r="R56" s="62" t="n">
        <f aca="false">P56/3600</f>
        <v>0.493363888888889</v>
      </c>
      <c r="S56" s="64"/>
      <c r="T56" s="62" t="n">
        <v>913.9792</v>
      </c>
      <c r="U56" s="62" t="n">
        <v>36.9759</v>
      </c>
      <c r="V56" s="62" t="n">
        <v>40.5103</v>
      </c>
      <c r="W56" s="62" t="n">
        <v>39.4931</v>
      </c>
      <c r="X56" s="62" t="n">
        <v>1792.62</v>
      </c>
      <c r="Y56" s="62" t="n">
        <v>3.53</v>
      </c>
      <c r="Z56" s="62" t="n">
        <f aca="false">X56/3600</f>
        <v>0.49795</v>
      </c>
      <c r="AA56" s="64"/>
      <c r="AB56" s="64"/>
      <c r="AC56" s="64"/>
      <c r="AE56" s="49" t="n">
        <f aca="false">Q56/100</f>
        <v>0.0354</v>
      </c>
      <c r="AF56" s="49" t="n">
        <f aca="false">R56/100</f>
        <v>0.00493363888888889</v>
      </c>
      <c r="AG56" s="49" t="n">
        <f aca="false">Y56/100</f>
        <v>0.0353</v>
      </c>
      <c r="AH56" s="49" t="n">
        <f aca="false">Z56/100</f>
        <v>0.004979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3.2608</v>
      </c>
      <c r="I57" s="74" t="n">
        <f aca="false">V57</f>
        <v>37.988</v>
      </c>
      <c r="J57" s="74" t="n">
        <f aca="false">T57</f>
        <v>443.2608</v>
      </c>
      <c r="K57" s="74" t="n">
        <f aca="false">W57</f>
        <v>36.6305</v>
      </c>
      <c r="L57" s="62" t="n">
        <v>443.0784</v>
      </c>
      <c r="M57" s="62" t="n">
        <v>33.4398</v>
      </c>
      <c r="N57" s="62" t="n">
        <v>38.0005</v>
      </c>
      <c r="O57" s="62" t="n">
        <v>36.6052</v>
      </c>
      <c r="P57" s="62" t="n">
        <v>1579.57</v>
      </c>
      <c r="Q57" s="63" t="n">
        <v>2.86</v>
      </c>
      <c r="R57" s="62" t="n">
        <f aca="false">P57/3600</f>
        <v>0.438769444444444</v>
      </c>
      <c r="S57" s="64"/>
      <c r="T57" s="62" t="n">
        <v>443.2608</v>
      </c>
      <c r="U57" s="62" t="n">
        <v>33.445</v>
      </c>
      <c r="V57" s="62" t="n">
        <v>37.988</v>
      </c>
      <c r="W57" s="62" t="n">
        <v>36.6305</v>
      </c>
      <c r="X57" s="62" t="n">
        <v>1579.35</v>
      </c>
      <c r="Y57" s="62" t="n">
        <v>2.82</v>
      </c>
      <c r="Z57" s="62" t="n">
        <f aca="false">X57/3600</f>
        <v>0.438708333333333</v>
      </c>
      <c r="AA57" s="64"/>
      <c r="AB57" s="64"/>
      <c r="AC57" s="64"/>
      <c r="AE57" s="49" t="n">
        <f aca="false">Q57/100</f>
        <v>0.0286</v>
      </c>
      <c r="AF57" s="49" t="n">
        <f aca="false">R57/100</f>
        <v>0.00438769444444444</v>
      </c>
      <c r="AG57" s="49" t="n">
        <f aca="false">Y57/100</f>
        <v>0.0282</v>
      </c>
      <c r="AH57" s="49" t="n">
        <f aca="false">Z57/100</f>
        <v>0.00438708333333333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5.324</v>
      </c>
      <c r="E58" s="75" t="n">
        <f aca="false">N58</f>
        <v>35.6513</v>
      </c>
      <c r="F58" s="75" t="n">
        <f aca="false">L58</f>
        <v>215.324</v>
      </c>
      <c r="G58" s="75" t="n">
        <f aca="false">O58</f>
        <v>33.992</v>
      </c>
      <c r="H58" s="75" t="n">
        <f aca="false">T58</f>
        <v>215.4568</v>
      </c>
      <c r="I58" s="75" t="n">
        <f aca="false">V58</f>
        <v>35.6864</v>
      </c>
      <c r="J58" s="75" t="n">
        <f aca="false">T58</f>
        <v>215.4568</v>
      </c>
      <c r="K58" s="75" t="n">
        <f aca="false">W58</f>
        <v>34.0261</v>
      </c>
      <c r="L58" s="69" t="n">
        <v>215.324</v>
      </c>
      <c r="M58" s="69" t="n">
        <v>30.442</v>
      </c>
      <c r="N58" s="69" t="n">
        <v>35.6513</v>
      </c>
      <c r="O58" s="69" t="n">
        <v>33.992</v>
      </c>
      <c r="P58" s="69" t="n">
        <v>1468.4</v>
      </c>
      <c r="Q58" s="69" t="n">
        <v>2.24</v>
      </c>
      <c r="R58" s="69" t="n">
        <f aca="false">P58/3600</f>
        <v>0.407888888888889</v>
      </c>
      <c r="S58" s="67"/>
      <c r="T58" s="69" t="n">
        <v>215.4568</v>
      </c>
      <c r="U58" s="69" t="n">
        <v>30.4395</v>
      </c>
      <c r="V58" s="69" t="n">
        <v>35.6864</v>
      </c>
      <c r="W58" s="69" t="n">
        <v>34.0261</v>
      </c>
      <c r="X58" s="69" t="n">
        <v>1468.51</v>
      </c>
      <c r="Y58" s="69" t="n">
        <v>2.23</v>
      </c>
      <c r="Z58" s="69" t="n">
        <f aca="false">X58/3600</f>
        <v>0.407919444444444</v>
      </c>
      <c r="AA58" s="67"/>
      <c r="AB58" s="67"/>
      <c r="AC58" s="67"/>
      <c r="AE58" s="49" t="n">
        <f aca="false">Q58/100</f>
        <v>0.0224</v>
      </c>
      <c r="AF58" s="49" t="n">
        <f aca="false">R58/100</f>
        <v>0.00407888888888889</v>
      </c>
      <c r="AG58" s="49" t="n">
        <f aca="false">Y58/100</f>
        <v>0.0223</v>
      </c>
      <c r="AH58" s="49" t="n">
        <f aca="false">Z58/100</f>
        <v>0.00407919444444444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2295.6168</v>
      </c>
      <c r="I59" s="71" t="n">
        <f aca="false">V59</f>
        <v>42.4549</v>
      </c>
      <c r="J59" s="71" t="n">
        <f aca="false">T59</f>
        <v>2295.6168</v>
      </c>
      <c r="K59" s="71" t="n">
        <f aca="false">W59</f>
        <v>43.4775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2551.27</v>
      </c>
      <c r="Q59" s="63" t="n">
        <v>6.03</v>
      </c>
      <c r="R59" s="70" t="n">
        <f aca="false">P59/3600</f>
        <v>0.708686111111111</v>
      </c>
      <c r="S59" s="72"/>
      <c r="T59" s="70" t="n">
        <v>2295.6168</v>
      </c>
      <c r="U59" s="70" t="n">
        <v>38.1537</v>
      </c>
      <c r="V59" s="70" t="n">
        <v>42.4549</v>
      </c>
      <c r="W59" s="70" t="n">
        <v>43.4775</v>
      </c>
      <c r="X59" s="70" t="n">
        <v>2560.69</v>
      </c>
      <c r="Y59" s="70" t="n">
        <v>6</v>
      </c>
      <c r="Z59" s="70" t="n">
        <f aca="false">X59/3600</f>
        <v>0.7113027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03</v>
      </c>
      <c r="AF59" s="49" t="n">
        <f aca="false">R59/100</f>
        <v>0.00708686111111111</v>
      </c>
      <c r="AG59" s="49" t="n">
        <f aca="false">Y59/100</f>
        <v>0.06</v>
      </c>
      <c r="AH59" s="49" t="n">
        <f aca="false">Z59/100</f>
        <v>0.00711302777777778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21.3016</v>
      </c>
      <c r="E60" s="61" t="n">
        <f aca="false">N60</f>
        <v>40.5357</v>
      </c>
      <c r="F60" s="61" t="n">
        <f aca="false">L60</f>
        <v>821.3016</v>
      </c>
      <c r="G60" s="61" t="n">
        <f aca="false">O60</f>
        <v>41.3687</v>
      </c>
      <c r="H60" s="61" t="n">
        <f aca="false">T60</f>
        <v>822.1176</v>
      </c>
      <c r="I60" s="61" t="n">
        <f aca="false">V60</f>
        <v>40.5416</v>
      </c>
      <c r="J60" s="61" t="n">
        <f aca="false">T60</f>
        <v>822.1176</v>
      </c>
      <c r="K60" s="61" t="n">
        <f aca="false">W60</f>
        <v>41.4052</v>
      </c>
      <c r="L60" s="62" t="n">
        <v>821.3016</v>
      </c>
      <c r="M60" s="62" t="n">
        <v>34.1627</v>
      </c>
      <c r="N60" s="62" t="n">
        <v>40.5357</v>
      </c>
      <c r="O60" s="62" t="n">
        <v>41.3687</v>
      </c>
      <c r="P60" s="62" t="n">
        <v>2025.79</v>
      </c>
      <c r="Q60" s="63" t="n">
        <v>4.61</v>
      </c>
      <c r="R60" s="62" t="n">
        <f aca="false">P60/3600</f>
        <v>0.562719444444444</v>
      </c>
      <c r="S60" s="64"/>
      <c r="T60" s="62" t="n">
        <v>822.1176</v>
      </c>
      <c r="U60" s="62" t="n">
        <v>34.1623</v>
      </c>
      <c r="V60" s="62" t="n">
        <v>40.5416</v>
      </c>
      <c r="W60" s="62" t="n">
        <v>41.4052</v>
      </c>
      <c r="X60" s="62" t="n">
        <v>2016.85</v>
      </c>
      <c r="Y60" s="62" t="n">
        <v>4.51</v>
      </c>
      <c r="Z60" s="62" t="n">
        <f aca="false">X60/3600</f>
        <v>0.560236111111111</v>
      </c>
      <c r="AA60" s="64"/>
      <c r="AB60" s="64"/>
      <c r="AC60" s="64"/>
      <c r="AE60" s="49" t="n">
        <f aca="false">Q60/100</f>
        <v>0.0461</v>
      </c>
      <c r="AF60" s="49" t="n">
        <f aca="false">R60/100</f>
        <v>0.00562719444444444</v>
      </c>
      <c r="AG60" s="49" t="n">
        <f aca="false">Y60/100</f>
        <v>0.0451</v>
      </c>
      <c r="AH60" s="49" t="n">
        <f aca="false">Z60/100</f>
        <v>0.00560236111111111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33.052</v>
      </c>
      <c r="E61" s="61" t="n">
        <f aca="false">N61</f>
        <v>38.8487</v>
      </c>
      <c r="F61" s="61" t="n">
        <f aca="false">L61</f>
        <v>333.052</v>
      </c>
      <c r="G61" s="61" t="n">
        <f aca="false">O61</f>
        <v>39.4704</v>
      </c>
      <c r="H61" s="61" t="n">
        <f aca="false">T61</f>
        <v>333.5264</v>
      </c>
      <c r="I61" s="61" t="n">
        <f aca="false">V61</f>
        <v>38.8695</v>
      </c>
      <c r="J61" s="61" t="n">
        <f aca="false">T61</f>
        <v>333.5264</v>
      </c>
      <c r="K61" s="61" t="n">
        <f aca="false">W61</f>
        <v>39.5311</v>
      </c>
      <c r="L61" s="62" t="n">
        <v>333.052</v>
      </c>
      <c r="M61" s="62" t="n">
        <v>30.9681</v>
      </c>
      <c r="N61" s="62" t="n">
        <v>38.8487</v>
      </c>
      <c r="O61" s="62" t="n">
        <v>39.4704</v>
      </c>
      <c r="P61" s="62" t="n">
        <v>1769.06</v>
      </c>
      <c r="Q61" s="63" t="n">
        <v>3.19</v>
      </c>
      <c r="R61" s="62" t="n">
        <f aca="false">P61/3600</f>
        <v>0.491405555555556</v>
      </c>
      <c r="S61" s="64"/>
      <c r="T61" s="62" t="n">
        <v>333.5264</v>
      </c>
      <c r="U61" s="62" t="n">
        <v>30.9702</v>
      </c>
      <c r="V61" s="62" t="n">
        <v>38.8695</v>
      </c>
      <c r="W61" s="62" t="n">
        <v>39.5311</v>
      </c>
      <c r="X61" s="62" t="n">
        <v>1767.86</v>
      </c>
      <c r="Y61" s="62" t="n">
        <v>3.12</v>
      </c>
      <c r="Z61" s="62" t="n">
        <f aca="false">X61/3600</f>
        <v>0.491072222222222</v>
      </c>
      <c r="AA61" s="64"/>
      <c r="AB61" s="64"/>
      <c r="AC61" s="64"/>
      <c r="AE61" s="49" t="n">
        <f aca="false">Q61/100</f>
        <v>0.0319</v>
      </c>
      <c r="AF61" s="49" t="n">
        <f aca="false">R61/100</f>
        <v>0.00491405555555556</v>
      </c>
      <c r="AG61" s="49" t="n">
        <f aca="false">Y61/100</f>
        <v>0.0312</v>
      </c>
      <c r="AH61" s="49" t="n">
        <f aca="false">Z61/100</f>
        <v>0.00491072222222222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4.9928</v>
      </c>
      <c r="E62" s="68" t="n">
        <f aca="false">N62</f>
        <v>37.2694</v>
      </c>
      <c r="F62" s="68" t="n">
        <f aca="false">L62</f>
        <v>134.9928</v>
      </c>
      <c r="G62" s="68" t="n">
        <f aca="false">O62</f>
        <v>37.6368</v>
      </c>
      <c r="H62" s="68" t="n">
        <f aca="false">T62</f>
        <v>134.7696</v>
      </c>
      <c r="I62" s="68" t="n">
        <f aca="false">V62</f>
        <v>37.2528</v>
      </c>
      <c r="J62" s="68" t="n">
        <f aca="false">T62</f>
        <v>134.7696</v>
      </c>
      <c r="K62" s="68" t="n">
        <f aca="false">W62</f>
        <v>37.7586</v>
      </c>
      <c r="L62" s="69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1645.39</v>
      </c>
      <c r="Q62" s="69" t="n">
        <v>2.08</v>
      </c>
      <c r="R62" s="69" t="n">
        <f aca="false">P62/3600</f>
        <v>0.457052777777778</v>
      </c>
      <c r="S62" s="67"/>
      <c r="T62" s="69" t="n">
        <v>134.7696</v>
      </c>
      <c r="U62" s="69" t="n">
        <v>27.8073</v>
      </c>
      <c r="V62" s="69" t="n">
        <v>37.2528</v>
      </c>
      <c r="W62" s="69" t="n">
        <v>37.7586</v>
      </c>
      <c r="X62" s="69" t="n">
        <v>1733.88</v>
      </c>
      <c r="Y62" s="69" t="n">
        <v>2.04</v>
      </c>
      <c r="Z62" s="69" t="n">
        <f aca="false">X62/3600</f>
        <v>0.481633333333333</v>
      </c>
      <c r="AA62" s="67"/>
      <c r="AB62" s="67"/>
      <c r="AC62" s="67"/>
      <c r="AE62" s="49" t="n">
        <f aca="false">Q62/100</f>
        <v>0.0208</v>
      </c>
      <c r="AF62" s="49" t="n">
        <f aca="false">R62/100</f>
        <v>0.00457052777777778</v>
      </c>
      <c r="AG62" s="49" t="n">
        <f aca="false">Y62/100</f>
        <v>0.0204</v>
      </c>
      <c r="AH62" s="49" t="n">
        <f aca="false">Z62/100</f>
        <v>0.00481633333333333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25.428</v>
      </c>
      <c r="E63" s="73" t="n">
        <f aca="false">N63</f>
        <v>40.5678</v>
      </c>
      <c r="F63" s="73" t="n">
        <f aca="false">L63</f>
        <v>2025.428</v>
      </c>
      <c r="G63" s="73" t="n">
        <f aca="false">O63</f>
        <v>41.2684</v>
      </c>
      <c r="H63" s="73" t="n">
        <f aca="false">T63</f>
        <v>2025.6488</v>
      </c>
      <c r="I63" s="73" t="n">
        <f aca="false">V63</f>
        <v>40.5808</v>
      </c>
      <c r="J63" s="73" t="n">
        <f aca="false">T63</f>
        <v>2025.6488</v>
      </c>
      <c r="K63" s="73" t="n">
        <f aca="false">W63</f>
        <v>41.2666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078.94</v>
      </c>
      <c r="Q63" s="63" t="n">
        <v>4.58</v>
      </c>
      <c r="R63" s="70" t="n">
        <f aca="false">P63/3600</f>
        <v>0.577483333333333</v>
      </c>
      <c r="S63" s="72"/>
      <c r="T63" s="70" t="n">
        <v>2025.6488</v>
      </c>
      <c r="U63" s="70" t="n">
        <v>37.9959</v>
      </c>
      <c r="V63" s="70" t="n">
        <v>40.5808</v>
      </c>
      <c r="W63" s="70" t="n">
        <v>41.2666</v>
      </c>
      <c r="X63" s="70" t="n">
        <v>2070.15</v>
      </c>
      <c r="Y63" s="70" t="n">
        <v>4.52</v>
      </c>
      <c r="Z63" s="70" t="n">
        <f aca="false">X63/3600</f>
        <v>0.575041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58</v>
      </c>
      <c r="AF63" s="49" t="n">
        <f aca="false">R63/100</f>
        <v>0.00577483333333333</v>
      </c>
      <c r="AG63" s="49" t="n">
        <f aca="false">Y63/100</f>
        <v>0.0452</v>
      </c>
      <c r="AH63" s="49" t="n">
        <f aca="false">Z63/100</f>
        <v>0.00575041666666667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79.4688</v>
      </c>
      <c r="I64" s="74" t="n">
        <f aca="false">V64</f>
        <v>37.7438</v>
      </c>
      <c r="J64" s="74" t="n">
        <f aca="false">T64</f>
        <v>879.4688</v>
      </c>
      <c r="K64" s="74" t="n">
        <f aca="false">W64</f>
        <v>38.3486</v>
      </c>
      <c r="L64" s="62" t="n">
        <v>879.276</v>
      </c>
      <c r="M64" s="62" t="n">
        <v>34.192</v>
      </c>
      <c r="N64" s="62" t="n">
        <v>37.7347</v>
      </c>
      <c r="O64" s="62" t="n">
        <v>38.3172</v>
      </c>
      <c r="P64" s="62" t="n">
        <v>1684.32</v>
      </c>
      <c r="Q64" s="63" t="n">
        <v>3.11</v>
      </c>
      <c r="R64" s="62" t="n">
        <f aca="false">P64/3600</f>
        <v>0.467866666666667</v>
      </c>
      <c r="S64" s="64"/>
      <c r="T64" s="62" t="n">
        <v>879.4688</v>
      </c>
      <c r="U64" s="62" t="n">
        <v>34.1989</v>
      </c>
      <c r="V64" s="62" t="n">
        <v>37.7438</v>
      </c>
      <c r="W64" s="62" t="n">
        <v>38.3486</v>
      </c>
      <c r="X64" s="62" t="n">
        <v>1679.49</v>
      </c>
      <c r="Y64" s="62" t="n">
        <v>3.07</v>
      </c>
      <c r="Z64" s="62" t="n">
        <f aca="false">X64/3600</f>
        <v>0.466525</v>
      </c>
      <c r="AA64" s="64"/>
      <c r="AB64" s="64"/>
      <c r="AC64" s="64"/>
      <c r="AE64" s="49" t="n">
        <f aca="false">Q64/100</f>
        <v>0.0311</v>
      </c>
      <c r="AF64" s="49" t="n">
        <f aca="false">R64/100</f>
        <v>0.00467866666666667</v>
      </c>
      <c r="AG64" s="49" t="n">
        <f aca="false">Y64/100</f>
        <v>0.0307</v>
      </c>
      <c r="AH64" s="49" t="n">
        <f aca="false">Z64/100</f>
        <v>0.00466525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6.784</v>
      </c>
      <c r="I65" s="74" t="n">
        <f aca="false">V65</f>
        <v>35.314</v>
      </c>
      <c r="J65" s="74" t="n">
        <f aca="false">T65</f>
        <v>376.784</v>
      </c>
      <c r="K65" s="74" t="n">
        <f aca="false">W65</f>
        <v>35.9311</v>
      </c>
      <c r="L65" s="62" t="n">
        <v>376.2768</v>
      </c>
      <c r="M65" s="62" t="n">
        <v>30.685</v>
      </c>
      <c r="N65" s="62" t="n">
        <v>35.2981</v>
      </c>
      <c r="O65" s="62" t="n">
        <v>35.8743</v>
      </c>
      <c r="P65" s="62" t="n">
        <v>1468.92</v>
      </c>
      <c r="Q65" s="63" t="n">
        <v>2.22</v>
      </c>
      <c r="R65" s="62" t="n">
        <f aca="false">P65/3600</f>
        <v>0.408033333333333</v>
      </c>
      <c r="S65" s="64"/>
      <c r="T65" s="62" t="n">
        <v>376.784</v>
      </c>
      <c r="U65" s="62" t="n">
        <v>30.6865</v>
      </c>
      <c r="V65" s="62" t="n">
        <v>35.314</v>
      </c>
      <c r="W65" s="62" t="n">
        <v>35.9311</v>
      </c>
      <c r="X65" s="62" t="n">
        <v>1465.72</v>
      </c>
      <c r="Y65" s="62" t="n">
        <v>2.17</v>
      </c>
      <c r="Z65" s="62" t="n">
        <f aca="false">X65/3600</f>
        <v>0.407144444444445</v>
      </c>
      <c r="AA65" s="64"/>
      <c r="AB65" s="64"/>
      <c r="AC65" s="64"/>
      <c r="AE65" s="49" t="n">
        <f aca="false">Q65/100</f>
        <v>0.0222</v>
      </c>
      <c r="AF65" s="49" t="n">
        <f aca="false">R65/100</f>
        <v>0.00408033333333333</v>
      </c>
      <c r="AG65" s="49" t="n">
        <f aca="false">Y65/100</f>
        <v>0.0217</v>
      </c>
      <c r="AH65" s="49" t="n">
        <f aca="false">Z65/100</f>
        <v>0.00407144444444444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4.8888</v>
      </c>
      <c r="E66" s="75" t="n">
        <f aca="false">N66</f>
        <v>33.0055</v>
      </c>
      <c r="F66" s="75" t="n">
        <f aca="false">L66</f>
        <v>154.8888</v>
      </c>
      <c r="G66" s="75" t="n">
        <f aca="false">O66</f>
        <v>33.5897</v>
      </c>
      <c r="H66" s="75" t="n">
        <f aca="false">T66</f>
        <v>155.1072</v>
      </c>
      <c r="I66" s="75" t="n">
        <f aca="false">V66</f>
        <v>33.0101</v>
      </c>
      <c r="J66" s="75" t="n">
        <f aca="false">T66</f>
        <v>155.1072</v>
      </c>
      <c r="K66" s="75" t="n">
        <f aca="false">W66</f>
        <v>33.5758</v>
      </c>
      <c r="L66" s="69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1359.69</v>
      </c>
      <c r="Q66" s="69" t="n">
        <v>1.75</v>
      </c>
      <c r="R66" s="69" t="n">
        <f aca="false">P66/3600</f>
        <v>0.377691666666667</v>
      </c>
      <c r="S66" s="67"/>
      <c r="T66" s="69" t="n">
        <v>155.1072</v>
      </c>
      <c r="U66" s="69" t="n">
        <v>27.6083</v>
      </c>
      <c r="V66" s="69" t="n">
        <v>33.0101</v>
      </c>
      <c r="W66" s="69" t="n">
        <v>33.5758</v>
      </c>
      <c r="X66" s="69" t="n">
        <v>1362.29</v>
      </c>
      <c r="Y66" s="69" t="n">
        <v>1.71</v>
      </c>
      <c r="Z66" s="69" t="n">
        <f aca="false">X66/3600</f>
        <v>0.378413888888889</v>
      </c>
      <c r="AA66" s="67"/>
      <c r="AB66" s="67"/>
      <c r="AC66" s="67"/>
      <c r="AE66" s="49" t="n">
        <f aca="false">Q66/100</f>
        <v>0.0175</v>
      </c>
      <c r="AF66" s="49" t="n">
        <f aca="false">R66/100</f>
        <v>0.00377691666666667</v>
      </c>
      <c r="AG66" s="49" t="n">
        <f aca="false">Y66/100</f>
        <v>0.0171</v>
      </c>
      <c r="AH66" s="49" t="n">
        <f aca="false">Z66/100</f>
        <v>0.00378413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1414.5248</v>
      </c>
      <c r="I67" s="71" t="n">
        <f aca="false">V67</f>
        <v>41.1653</v>
      </c>
      <c r="J67" s="71" t="n">
        <f aca="false">T67</f>
        <v>1414.5248</v>
      </c>
      <c r="K67" s="71" t="n">
        <f aca="false">W67</f>
        <v>42.2093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440.17</v>
      </c>
      <c r="Q67" s="63" t="n">
        <v>3.41</v>
      </c>
      <c r="R67" s="70" t="n">
        <f aca="false">P67/3600</f>
        <v>0.400047222222222</v>
      </c>
      <c r="S67" s="72"/>
      <c r="T67" s="70" t="n">
        <v>1414.5248</v>
      </c>
      <c r="U67" s="70" t="n">
        <v>39.9581</v>
      </c>
      <c r="V67" s="70" t="n">
        <v>41.1653</v>
      </c>
      <c r="W67" s="70" t="n">
        <v>42.2093</v>
      </c>
      <c r="X67" s="70" t="n">
        <v>1440.46</v>
      </c>
      <c r="Y67" s="70" t="n">
        <v>3.36</v>
      </c>
      <c r="Z67" s="70" t="n">
        <f aca="false">X67/3600</f>
        <v>0.400127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41</v>
      </c>
      <c r="AF67" s="49" t="n">
        <f aca="false">R67/100</f>
        <v>0.00400047222222222</v>
      </c>
      <c r="AG67" s="49" t="n">
        <f aca="false">Y67/100</f>
        <v>0.0336</v>
      </c>
      <c r="AH67" s="49" t="n">
        <f aca="false">Z67/100</f>
        <v>0.00400127777777778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2.8392</v>
      </c>
      <c r="E68" s="61" t="n">
        <f aca="false">N68</f>
        <v>38.1958</v>
      </c>
      <c r="F68" s="61" t="n">
        <f aca="false">L68</f>
        <v>682.8392</v>
      </c>
      <c r="G68" s="61" t="n">
        <f aca="false">O68</f>
        <v>39.3074</v>
      </c>
      <c r="H68" s="61" t="n">
        <f aca="false">T68</f>
        <v>684.2976</v>
      </c>
      <c r="I68" s="61" t="n">
        <f aca="false">V68</f>
        <v>38.1983</v>
      </c>
      <c r="J68" s="61" t="n">
        <f aca="false">T68</f>
        <v>684.2976</v>
      </c>
      <c r="K68" s="61" t="n">
        <f aca="false">W68</f>
        <v>39.3222</v>
      </c>
      <c r="L68" s="62" t="n">
        <v>682.8392</v>
      </c>
      <c r="M68" s="62" t="n">
        <v>35.7938</v>
      </c>
      <c r="N68" s="62" t="n">
        <v>38.1958</v>
      </c>
      <c r="O68" s="62" t="n">
        <v>39.3074</v>
      </c>
      <c r="P68" s="62" t="n">
        <v>1204.92</v>
      </c>
      <c r="Q68" s="63" t="n">
        <v>2.78</v>
      </c>
      <c r="R68" s="62" t="n">
        <f aca="false">P68/3600</f>
        <v>0.3347</v>
      </c>
      <c r="S68" s="64"/>
      <c r="T68" s="62" t="n">
        <v>684.2976</v>
      </c>
      <c r="U68" s="62" t="n">
        <v>35.7998</v>
      </c>
      <c r="V68" s="62" t="n">
        <v>38.1983</v>
      </c>
      <c r="W68" s="62" t="n">
        <v>39.3222</v>
      </c>
      <c r="X68" s="62" t="n">
        <v>1204.91</v>
      </c>
      <c r="Y68" s="62" t="n">
        <v>2.76</v>
      </c>
      <c r="Z68" s="62" t="n">
        <f aca="false">X68/3600</f>
        <v>0.334697222222222</v>
      </c>
      <c r="AA68" s="64"/>
      <c r="AB68" s="64"/>
      <c r="AC68" s="64"/>
      <c r="AE68" s="49" t="n">
        <f aca="false">Q68/100</f>
        <v>0.0278</v>
      </c>
      <c r="AF68" s="49" t="n">
        <f aca="false">R68/100</f>
        <v>0.003347</v>
      </c>
      <c r="AG68" s="49" t="n">
        <f aca="false">Y68/100</f>
        <v>0.0276</v>
      </c>
      <c r="AH68" s="49" t="n">
        <f aca="false">Z68/100</f>
        <v>0.00334697222222222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0.6824</v>
      </c>
      <c r="E69" s="61" t="n">
        <f aca="false">N69</f>
        <v>35.712</v>
      </c>
      <c r="F69" s="61" t="n">
        <f aca="false">L69</f>
        <v>320.6824</v>
      </c>
      <c r="G69" s="61" t="n">
        <f aca="false">O69</f>
        <v>36.7863</v>
      </c>
      <c r="H69" s="61" t="n">
        <f aca="false">T69</f>
        <v>321.9632</v>
      </c>
      <c r="I69" s="61" t="n">
        <f aca="false">V69</f>
        <v>35.7459</v>
      </c>
      <c r="J69" s="61" t="n">
        <f aca="false">T69</f>
        <v>321.9632</v>
      </c>
      <c r="K69" s="61" t="n">
        <f aca="false">W69</f>
        <v>36.8172</v>
      </c>
      <c r="L69" s="62" t="n">
        <v>320.6824</v>
      </c>
      <c r="M69" s="62" t="n">
        <v>32.1329</v>
      </c>
      <c r="N69" s="62" t="n">
        <v>35.712</v>
      </c>
      <c r="O69" s="62" t="n">
        <v>36.7863</v>
      </c>
      <c r="P69" s="62" t="n">
        <v>1040.97</v>
      </c>
      <c r="Q69" s="63" t="n">
        <v>2.19</v>
      </c>
      <c r="R69" s="62" t="n">
        <f aca="false">P69/3600</f>
        <v>0.289158333333333</v>
      </c>
      <c r="S69" s="64"/>
      <c r="T69" s="62" t="n">
        <v>321.9632</v>
      </c>
      <c r="U69" s="62" t="n">
        <v>32.1482</v>
      </c>
      <c r="V69" s="62" t="n">
        <v>35.7459</v>
      </c>
      <c r="W69" s="62" t="n">
        <v>36.8172</v>
      </c>
      <c r="X69" s="62" t="n">
        <v>1093.14</v>
      </c>
      <c r="Y69" s="62" t="n">
        <v>2.15</v>
      </c>
      <c r="Z69" s="62" t="n">
        <f aca="false">X69/3600</f>
        <v>0.30365</v>
      </c>
      <c r="AA69" s="64"/>
      <c r="AB69" s="64"/>
      <c r="AC69" s="64"/>
      <c r="AE69" s="49" t="n">
        <f aca="false">Q69/100</f>
        <v>0.0219</v>
      </c>
      <c r="AF69" s="49" t="n">
        <f aca="false">R69/100</f>
        <v>0.00289158333333333</v>
      </c>
      <c r="AG69" s="49" t="n">
        <f aca="false">Y69/100</f>
        <v>0.0215</v>
      </c>
      <c r="AH69" s="49" t="n">
        <f aca="false">Z69/100</f>
        <v>0.0030365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8.732</v>
      </c>
      <c r="E70" s="76" t="n">
        <f aca="false">N70</f>
        <v>33.3319</v>
      </c>
      <c r="F70" s="76" t="n">
        <f aca="false">L70</f>
        <v>148.732</v>
      </c>
      <c r="G70" s="76" t="n">
        <f aca="false">O70</f>
        <v>34.2666</v>
      </c>
      <c r="H70" s="76" t="n">
        <f aca="false">T70</f>
        <v>148.6624</v>
      </c>
      <c r="I70" s="76" t="n">
        <f aca="false">V70</f>
        <v>33.3696</v>
      </c>
      <c r="J70" s="76" t="n">
        <f aca="false">T70</f>
        <v>148.6624</v>
      </c>
      <c r="K70" s="76" t="n">
        <f aca="false">W70</f>
        <v>34.3108</v>
      </c>
      <c r="L70" s="69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939.64</v>
      </c>
      <c r="Q70" s="69" t="n">
        <v>1.61</v>
      </c>
      <c r="R70" s="69" t="n">
        <f aca="false">P70/3600</f>
        <v>0.261011111111111</v>
      </c>
      <c r="S70" s="67"/>
      <c r="T70" s="69" t="n">
        <v>148.6624</v>
      </c>
      <c r="U70" s="69" t="n">
        <v>29.2218</v>
      </c>
      <c r="V70" s="69" t="n">
        <v>33.3696</v>
      </c>
      <c r="W70" s="69" t="n">
        <v>34.3108</v>
      </c>
      <c r="X70" s="69" t="n">
        <v>940.22</v>
      </c>
      <c r="Y70" s="69" t="n">
        <v>1.55</v>
      </c>
      <c r="Z70" s="69" t="n">
        <f aca="false">X70/3600</f>
        <v>0.261172222222222</v>
      </c>
      <c r="AA70" s="67"/>
      <c r="AB70" s="67"/>
      <c r="AC70" s="67"/>
      <c r="AE70" s="49" t="n">
        <f aca="false">Q70/100</f>
        <v>0.0161</v>
      </c>
      <c r="AF70" s="49" t="n">
        <f aca="false">R70/100</f>
        <v>0.00261011111111111</v>
      </c>
      <c r="AG70" s="49" t="n">
        <f aca="false">Y70/100</f>
        <v>0.0155</v>
      </c>
      <c r="AH70" s="49" t="n">
        <f aca="false">Z70/100</f>
        <v>0.00261172222222222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76.2392</v>
      </c>
      <c r="E71" s="73" t="n">
        <f aca="false">N71</f>
        <v>46.8138</v>
      </c>
      <c r="F71" s="73" t="n">
        <f aca="false">L71</f>
        <v>2076.2392</v>
      </c>
      <c r="G71" s="73" t="n">
        <f aca="false">O71</f>
        <v>47.7931</v>
      </c>
      <c r="H71" s="73" t="n">
        <f aca="false">T71</f>
        <v>2081.7976</v>
      </c>
      <c r="I71" s="73" t="n">
        <f aca="false">V71</f>
        <v>46.8281</v>
      </c>
      <c r="J71" s="73" t="n">
        <f aca="false">T71</f>
        <v>2081.7976</v>
      </c>
      <c r="K71" s="73" t="n">
        <f aca="false">W71</f>
        <v>47.7784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5028.93</v>
      </c>
      <c r="Q71" s="63" t="n">
        <v>27.29</v>
      </c>
      <c r="R71" s="70" t="n">
        <f aca="false">P71/3600</f>
        <v>4.17470277777778</v>
      </c>
      <c r="S71" s="72"/>
      <c r="T71" s="70" t="n">
        <v>2081.7976</v>
      </c>
      <c r="U71" s="70" t="n">
        <v>43.5072</v>
      </c>
      <c r="V71" s="70" t="n">
        <v>46.8281</v>
      </c>
      <c r="W71" s="70" t="n">
        <v>47.7784</v>
      </c>
      <c r="X71" s="70" t="n">
        <v>14917.75</v>
      </c>
      <c r="Y71" s="70" t="n">
        <v>27.32</v>
      </c>
      <c r="Z71" s="70" t="n">
        <f aca="false">X71/3600</f>
        <v>4.14381944444444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729</v>
      </c>
      <c r="AF71" s="49" t="n">
        <f aca="false">R71/100</f>
        <v>0.0417470277777778</v>
      </c>
      <c r="AG71" s="49" t="n">
        <f aca="false">Y71/100</f>
        <v>0.2732</v>
      </c>
      <c r="AH71" s="49" t="n">
        <f aca="false">Z71/100</f>
        <v>0.0414381944444444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6.0096</v>
      </c>
      <c r="I72" s="74" t="n">
        <f aca="false">V72</f>
        <v>45.5107</v>
      </c>
      <c r="J72" s="74" t="n">
        <f aca="false">T72</f>
        <v>776.0096</v>
      </c>
      <c r="K72" s="74" t="n">
        <f aca="false">W72</f>
        <v>46.108</v>
      </c>
      <c r="L72" s="62" t="n">
        <v>779.5624</v>
      </c>
      <c r="M72" s="62" t="n">
        <v>41.1621</v>
      </c>
      <c r="N72" s="62" t="n">
        <v>45.5338</v>
      </c>
      <c r="O72" s="62" t="n">
        <v>46.0841</v>
      </c>
      <c r="P72" s="62" t="n">
        <v>14217.42</v>
      </c>
      <c r="Q72" s="63" t="n">
        <v>21.19</v>
      </c>
      <c r="R72" s="62" t="n">
        <f aca="false">P72/3600</f>
        <v>3.94928333333333</v>
      </c>
      <c r="S72" s="64"/>
      <c r="T72" s="62" t="n">
        <v>776.0096</v>
      </c>
      <c r="U72" s="62" t="n">
        <v>41.1984</v>
      </c>
      <c r="V72" s="62" t="n">
        <v>45.5107</v>
      </c>
      <c r="W72" s="62" t="n">
        <v>46.108</v>
      </c>
      <c r="X72" s="62" t="n">
        <v>14015.93</v>
      </c>
      <c r="Y72" s="62" t="n">
        <v>19.97</v>
      </c>
      <c r="Z72" s="62" t="n">
        <f aca="false">X72/3600</f>
        <v>3.89331388888889</v>
      </c>
      <c r="AA72" s="64"/>
      <c r="AB72" s="64"/>
      <c r="AC72" s="64"/>
      <c r="AE72" s="49" t="n">
        <f aca="false">Q72/100</f>
        <v>0.2119</v>
      </c>
      <c r="AF72" s="49" t="n">
        <f aca="false">R72/100</f>
        <v>0.0394928333333333</v>
      </c>
      <c r="AG72" s="49" t="n">
        <f aca="false">Y72/100</f>
        <v>0.1997</v>
      </c>
      <c r="AH72" s="49" t="n">
        <f aca="false">Z72/100</f>
        <v>0.0389331388888889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4.3432</v>
      </c>
      <c r="I73" s="74" t="n">
        <f aca="false">V73</f>
        <v>43.9544</v>
      </c>
      <c r="J73" s="74" t="n">
        <f aca="false">T73</f>
        <v>374.3432</v>
      </c>
      <c r="K73" s="74" t="n">
        <f aca="false">W73</f>
        <v>44.1872</v>
      </c>
      <c r="L73" s="62" t="n">
        <v>373.8312</v>
      </c>
      <c r="M73" s="62" t="n">
        <v>38.6336</v>
      </c>
      <c r="N73" s="62" t="n">
        <v>43.9226</v>
      </c>
      <c r="O73" s="62" t="n">
        <v>44.1989</v>
      </c>
      <c r="P73" s="62" t="n">
        <v>13860.83</v>
      </c>
      <c r="Q73" s="63" t="n">
        <v>16.55</v>
      </c>
      <c r="R73" s="62" t="n">
        <f aca="false">P73/3600</f>
        <v>3.85023055555556</v>
      </c>
      <c r="S73" s="64"/>
      <c r="T73" s="62" t="n">
        <v>374.3432</v>
      </c>
      <c r="U73" s="62" t="n">
        <v>38.6325</v>
      </c>
      <c r="V73" s="62" t="n">
        <v>43.9544</v>
      </c>
      <c r="W73" s="62" t="n">
        <v>44.1872</v>
      </c>
      <c r="X73" s="62" t="n">
        <v>13854.52</v>
      </c>
      <c r="Y73" s="62" t="n">
        <v>17.02</v>
      </c>
      <c r="Z73" s="62" t="n">
        <f aca="false">X73/3600</f>
        <v>3.84847777777778</v>
      </c>
      <c r="AA73" s="64"/>
      <c r="AB73" s="64"/>
      <c r="AC73" s="64"/>
      <c r="AE73" s="49" t="n">
        <f aca="false">Q73/100</f>
        <v>0.1655</v>
      </c>
      <c r="AF73" s="49" t="n">
        <f aca="false">R73/100</f>
        <v>0.0385023055555556</v>
      </c>
      <c r="AG73" s="49" t="n">
        <f aca="false">Y73/100</f>
        <v>0.1702</v>
      </c>
      <c r="AH73" s="49" t="n">
        <f aca="false">Z73/100</f>
        <v>0.0384847777777778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94.3976</v>
      </c>
      <c r="E74" s="75" t="n">
        <f aca="false">N74</f>
        <v>42.2142</v>
      </c>
      <c r="F74" s="75" t="n">
        <f aca="false">L74</f>
        <v>194.3976</v>
      </c>
      <c r="G74" s="75" t="n">
        <f aca="false">O74</f>
        <v>42.1949</v>
      </c>
      <c r="H74" s="75" t="n">
        <f aca="false">T74</f>
        <v>196.4528</v>
      </c>
      <c r="I74" s="75" t="n">
        <f aca="false">V74</f>
        <v>42.2284</v>
      </c>
      <c r="J74" s="75" t="n">
        <f aca="false">T74</f>
        <v>196.4528</v>
      </c>
      <c r="K74" s="75" t="n">
        <f aca="false">W74</f>
        <v>42.1702</v>
      </c>
      <c r="L74" s="69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13710.82</v>
      </c>
      <c r="Q74" s="69" t="n">
        <v>14.04</v>
      </c>
      <c r="R74" s="69" t="n">
        <f aca="false">P74/3600</f>
        <v>3.80856111111111</v>
      </c>
      <c r="S74" s="67"/>
      <c r="T74" s="69" t="n">
        <v>196.4528</v>
      </c>
      <c r="U74" s="69" t="n">
        <v>35.8761</v>
      </c>
      <c r="V74" s="69" t="n">
        <v>42.2284</v>
      </c>
      <c r="W74" s="69" t="n">
        <v>42.1702</v>
      </c>
      <c r="X74" s="69" t="n">
        <v>13614.16</v>
      </c>
      <c r="Y74" s="69" t="n">
        <v>14.02</v>
      </c>
      <c r="Z74" s="69" t="n">
        <f aca="false">X74/3600</f>
        <v>3.78171111111111</v>
      </c>
      <c r="AA74" s="67"/>
      <c r="AB74" s="67"/>
      <c r="AC74" s="67"/>
      <c r="AE74" s="49" t="n">
        <f aca="false">Q74/100</f>
        <v>0.1404</v>
      </c>
      <c r="AF74" s="49" t="n">
        <f aca="false">R74/100</f>
        <v>0.0380856111111111</v>
      </c>
      <c r="AG74" s="49" t="n">
        <f aca="false">Y74/100</f>
        <v>0.1402</v>
      </c>
      <c r="AH74" s="49" t="n">
        <f aca="false">Z74/100</f>
        <v>0.0378171111111111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2701.5904</v>
      </c>
      <c r="I75" s="71" t="n">
        <f aca="false">V75</f>
        <v>48.3849</v>
      </c>
      <c r="J75" s="71" t="n">
        <f aca="false">T75</f>
        <v>2701.5904</v>
      </c>
      <c r="K75" s="71" t="n">
        <f aca="false">W75</f>
        <v>47.7341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5124.32</v>
      </c>
      <c r="Q75" s="63" t="n">
        <v>27.77</v>
      </c>
      <c r="R75" s="70" t="n">
        <f aca="false">P75/3600</f>
        <v>4.2012</v>
      </c>
      <c r="S75" s="72"/>
      <c r="T75" s="70" t="n">
        <v>2701.5904</v>
      </c>
      <c r="U75" s="70" t="n">
        <v>43.372</v>
      </c>
      <c r="V75" s="70" t="n">
        <v>48.3849</v>
      </c>
      <c r="W75" s="70" t="n">
        <v>47.7341</v>
      </c>
      <c r="X75" s="70" t="n">
        <v>15218.16</v>
      </c>
      <c r="Y75" s="70" t="n">
        <v>27.8</v>
      </c>
      <c r="Z75" s="70" t="n">
        <f aca="false">X75/3600</f>
        <v>4.22726666666667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777</v>
      </c>
      <c r="AF75" s="49" t="n">
        <f aca="false">R75/100</f>
        <v>0.042012</v>
      </c>
      <c r="AG75" s="49" t="n">
        <f aca="false">Y75/100</f>
        <v>0.278</v>
      </c>
      <c r="AH75" s="49" t="n">
        <f aca="false">Z75/100</f>
        <v>0.0422726666666667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27.7072</v>
      </c>
      <c r="E76" s="61" t="n">
        <f aca="false">N76</f>
        <v>46.8581</v>
      </c>
      <c r="F76" s="61" t="n">
        <f aca="false">L76</f>
        <v>927.7072</v>
      </c>
      <c r="G76" s="61" t="n">
        <f aca="false">O76</f>
        <v>45.7462</v>
      </c>
      <c r="H76" s="61" t="n">
        <f aca="false">T76</f>
        <v>929.3144</v>
      </c>
      <c r="I76" s="61" t="n">
        <f aca="false">V76</f>
        <v>46.9463</v>
      </c>
      <c r="J76" s="61" t="n">
        <f aca="false">T76</f>
        <v>929.3144</v>
      </c>
      <c r="K76" s="61" t="n">
        <f aca="false">W76</f>
        <v>45.7521</v>
      </c>
      <c r="L76" s="62" t="n">
        <v>927.7072</v>
      </c>
      <c r="M76" s="62" t="n">
        <v>40.9033</v>
      </c>
      <c r="N76" s="62" t="n">
        <v>46.8581</v>
      </c>
      <c r="O76" s="62" t="n">
        <v>45.7462</v>
      </c>
      <c r="P76" s="62" t="n">
        <v>14086.39</v>
      </c>
      <c r="Q76" s="63" t="n">
        <v>22.95</v>
      </c>
      <c r="R76" s="62" t="n">
        <f aca="false">P76/3600</f>
        <v>3.91288611111111</v>
      </c>
      <c r="S76" s="64"/>
      <c r="T76" s="62" t="n">
        <v>929.3144</v>
      </c>
      <c r="U76" s="62" t="n">
        <v>40.911</v>
      </c>
      <c r="V76" s="62" t="n">
        <v>46.9463</v>
      </c>
      <c r="W76" s="62" t="n">
        <v>45.7521</v>
      </c>
      <c r="X76" s="62" t="n">
        <v>14908.95</v>
      </c>
      <c r="Y76" s="62" t="n">
        <v>22.71</v>
      </c>
      <c r="Z76" s="62" t="n">
        <f aca="false">X76/3600</f>
        <v>4.141375</v>
      </c>
      <c r="AA76" s="64"/>
      <c r="AB76" s="64"/>
      <c r="AC76" s="64"/>
      <c r="AE76" s="49" t="n">
        <f aca="false">Q76/100</f>
        <v>0.2295</v>
      </c>
      <c r="AF76" s="49" t="n">
        <f aca="false">R76/100</f>
        <v>0.0391288611111111</v>
      </c>
      <c r="AG76" s="49" t="n">
        <f aca="false">Y76/100</f>
        <v>0.2271</v>
      </c>
      <c r="AH76" s="49" t="n">
        <f aca="false">Z76/100</f>
        <v>0.04141375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45</v>
      </c>
      <c r="E77" s="61" t="n">
        <f aca="false">N77</f>
        <v>45.4443</v>
      </c>
      <c r="F77" s="61" t="n">
        <f aca="false">L77</f>
        <v>445</v>
      </c>
      <c r="G77" s="61" t="n">
        <f aca="false">O77</f>
        <v>43.836</v>
      </c>
      <c r="H77" s="61" t="n">
        <f aca="false">T77</f>
        <v>445.2552</v>
      </c>
      <c r="I77" s="61" t="n">
        <f aca="false">V77</f>
        <v>45.4352</v>
      </c>
      <c r="J77" s="61" t="n">
        <f aca="false">T77</f>
        <v>445.2552</v>
      </c>
      <c r="K77" s="61" t="n">
        <f aca="false">W77</f>
        <v>43.7865</v>
      </c>
      <c r="L77" s="62" t="n">
        <v>445</v>
      </c>
      <c r="M77" s="62" t="n">
        <v>38.222</v>
      </c>
      <c r="N77" s="62" t="n">
        <v>45.4443</v>
      </c>
      <c r="O77" s="62" t="n">
        <v>43.836</v>
      </c>
      <c r="P77" s="62" t="n">
        <v>13780.33</v>
      </c>
      <c r="Q77" s="63" t="n">
        <v>18.77</v>
      </c>
      <c r="R77" s="62" t="n">
        <f aca="false">P77/3600</f>
        <v>3.82786944444444</v>
      </c>
      <c r="S77" s="64"/>
      <c r="T77" s="62" t="n">
        <v>445.2552</v>
      </c>
      <c r="U77" s="62" t="n">
        <v>38.2407</v>
      </c>
      <c r="V77" s="62" t="n">
        <v>45.4352</v>
      </c>
      <c r="W77" s="62" t="n">
        <v>43.7865</v>
      </c>
      <c r="X77" s="62" t="n">
        <v>13773.26</v>
      </c>
      <c r="Y77" s="62" t="n">
        <v>18.41</v>
      </c>
      <c r="Z77" s="62" t="n">
        <f aca="false">X77/3600</f>
        <v>3.82590555555556</v>
      </c>
      <c r="AA77" s="64"/>
      <c r="AB77" s="64"/>
      <c r="AC77" s="64"/>
      <c r="AE77" s="49" t="n">
        <f aca="false">Q77/100</f>
        <v>0.1877</v>
      </c>
      <c r="AF77" s="49" t="n">
        <f aca="false">R77/100</f>
        <v>0.0382786944444445</v>
      </c>
      <c r="AG77" s="49" t="n">
        <f aca="false">Y77/100</f>
        <v>0.1841</v>
      </c>
      <c r="AH77" s="49" t="n">
        <f aca="false">Z77/100</f>
        <v>0.0382590555555556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35.588</v>
      </c>
      <c r="E78" s="68" t="n">
        <f aca="false">N78</f>
        <v>43.8021</v>
      </c>
      <c r="F78" s="68" t="n">
        <f aca="false">L78</f>
        <v>235.588</v>
      </c>
      <c r="G78" s="68" t="n">
        <f aca="false">O78</f>
        <v>42.01</v>
      </c>
      <c r="H78" s="68" t="n">
        <f aca="false">T78</f>
        <v>235.6112</v>
      </c>
      <c r="I78" s="68" t="n">
        <f aca="false">V78</f>
        <v>43.6557</v>
      </c>
      <c r="J78" s="68" t="n">
        <f aca="false">T78</f>
        <v>235.6112</v>
      </c>
      <c r="K78" s="68" t="n">
        <f aca="false">W78</f>
        <v>41.9569</v>
      </c>
      <c r="L78" s="69" t="n">
        <v>235.588</v>
      </c>
      <c r="M78" s="69" t="n">
        <v>35.2511</v>
      </c>
      <c r="N78" s="69" t="n">
        <v>43.8021</v>
      </c>
      <c r="O78" s="69" t="n">
        <v>42.01</v>
      </c>
      <c r="P78" s="69" t="n">
        <v>13774.57</v>
      </c>
      <c r="Q78" s="69" t="n">
        <v>15.66</v>
      </c>
      <c r="R78" s="69" t="n">
        <f aca="false">P78/3600</f>
        <v>3.82626944444444</v>
      </c>
      <c r="S78" s="67"/>
      <c r="T78" s="69" t="n">
        <v>235.6112</v>
      </c>
      <c r="U78" s="69" t="n">
        <v>35.2467</v>
      </c>
      <c r="V78" s="69" t="n">
        <v>43.6557</v>
      </c>
      <c r="W78" s="69" t="n">
        <v>41.9569</v>
      </c>
      <c r="X78" s="69" t="n">
        <v>13681.57</v>
      </c>
      <c r="Y78" s="69" t="n">
        <v>15.88</v>
      </c>
      <c r="Z78" s="69" t="n">
        <f aca="false">X78/3600</f>
        <v>3.80043611111111</v>
      </c>
      <c r="AA78" s="67"/>
      <c r="AB78" s="67"/>
      <c r="AC78" s="67"/>
      <c r="AE78" s="49" t="n">
        <f aca="false">Q78/100</f>
        <v>0.1566</v>
      </c>
      <c r="AF78" s="49" t="n">
        <f aca="false">R78/100</f>
        <v>0.0382626944444444</v>
      </c>
      <c r="AG78" s="49" t="n">
        <f aca="false">Y78/100</f>
        <v>0.1588</v>
      </c>
      <c r="AH78" s="49" t="n">
        <f aca="false">Z78/100</f>
        <v>0.0380043611111111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2276.028</v>
      </c>
      <c r="I79" s="71" t="n">
        <f aca="false">V79</f>
        <v>48.0951</v>
      </c>
      <c r="J79" s="71" t="n">
        <f aca="false">T79</f>
        <v>2276.028</v>
      </c>
      <c r="K79" s="71" t="n">
        <f aca="false">W79</f>
        <v>48.2105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5072.36</v>
      </c>
      <c r="Q79" s="63" t="n">
        <v>27.24</v>
      </c>
      <c r="R79" s="70" t="n">
        <f aca="false">P79/3600</f>
        <v>4.18676666666667</v>
      </c>
      <c r="S79" s="72"/>
      <c r="T79" s="70" t="n">
        <v>2276.028</v>
      </c>
      <c r="U79" s="70" t="n">
        <v>43.2769</v>
      </c>
      <c r="V79" s="70" t="n">
        <v>48.0951</v>
      </c>
      <c r="W79" s="70" t="n">
        <v>48.2105</v>
      </c>
      <c r="X79" s="70" t="n">
        <v>14923.08</v>
      </c>
      <c r="Y79" s="70" t="n">
        <v>26.89</v>
      </c>
      <c r="Z79" s="70" t="n">
        <f aca="false">X79/3600</f>
        <v>4.1453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724</v>
      </c>
      <c r="AF79" s="49" t="n">
        <f aca="false">R79/100</f>
        <v>0.0418676666666667</v>
      </c>
      <c r="AG79" s="49" t="n">
        <f aca="false">Y79/100</f>
        <v>0.2689</v>
      </c>
      <c r="AH79" s="49" t="n">
        <f aca="false">Z79/100</f>
        <v>0.041453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68.0592</v>
      </c>
      <c r="E80" s="61" t="n">
        <f aca="false">N80</f>
        <v>46.2765</v>
      </c>
      <c r="F80" s="61" t="n">
        <f aca="false">L80</f>
        <v>768.0592</v>
      </c>
      <c r="G80" s="61" t="n">
        <f aca="false">O80</f>
        <v>46.2784</v>
      </c>
      <c r="H80" s="61" t="n">
        <f aca="false">T80</f>
        <v>768.8584</v>
      </c>
      <c r="I80" s="61" t="n">
        <f aca="false">V80</f>
        <v>46.2678</v>
      </c>
      <c r="J80" s="61" t="n">
        <f aca="false">T80</f>
        <v>768.8584</v>
      </c>
      <c r="K80" s="61" t="n">
        <f aca="false">W80</f>
        <v>46.2566</v>
      </c>
      <c r="L80" s="62" t="n">
        <v>768.0592</v>
      </c>
      <c r="M80" s="62" t="n">
        <v>40.8236</v>
      </c>
      <c r="N80" s="62" t="n">
        <v>46.2765</v>
      </c>
      <c r="O80" s="62" t="n">
        <v>46.2784</v>
      </c>
      <c r="P80" s="62" t="n">
        <v>14116.13</v>
      </c>
      <c r="Q80" s="63" t="n">
        <v>22.58</v>
      </c>
      <c r="R80" s="62" t="n">
        <f aca="false">P80/3600</f>
        <v>3.92114722222222</v>
      </c>
      <c r="S80" s="64"/>
      <c r="T80" s="62" t="n">
        <v>768.8584</v>
      </c>
      <c r="U80" s="62" t="n">
        <v>40.831</v>
      </c>
      <c r="V80" s="62" t="n">
        <v>46.2678</v>
      </c>
      <c r="W80" s="62" t="n">
        <v>46.2566</v>
      </c>
      <c r="X80" s="62" t="n">
        <v>13961.9</v>
      </c>
      <c r="Y80" s="62" t="n">
        <v>22</v>
      </c>
      <c r="Z80" s="62" t="n">
        <f aca="false">X80/3600</f>
        <v>3.87830555555556</v>
      </c>
      <c r="AA80" s="64"/>
      <c r="AB80" s="64"/>
      <c r="AC80" s="64"/>
      <c r="AE80" s="49" t="n">
        <f aca="false">Q80/100</f>
        <v>0.2258</v>
      </c>
      <c r="AF80" s="49" t="n">
        <f aca="false">R80/100</f>
        <v>0.0392114722222222</v>
      </c>
      <c r="AG80" s="49" t="n">
        <f aca="false">Y80/100</f>
        <v>0.22</v>
      </c>
      <c r="AH80" s="49" t="n">
        <f aca="false">Z80/100</f>
        <v>0.0387830555555556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42.7248</v>
      </c>
      <c r="E81" s="61" t="n">
        <f aca="false">N81</f>
        <v>44.3217</v>
      </c>
      <c r="F81" s="61" t="n">
        <f aca="false">L81</f>
        <v>342.7248</v>
      </c>
      <c r="G81" s="61" t="n">
        <f aca="false">O81</f>
        <v>44.1425</v>
      </c>
      <c r="H81" s="61" t="n">
        <f aca="false">T81</f>
        <v>343.316</v>
      </c>
      <c r="I81" s="61" t="n">
        <f aca="false">V81</f>
        <v>44.3753</v>
      </c>
      <c r="J81" s="61" t="n">
        <f aca="false">T81</f>
        <v>343.316</v>
      </c>
      <c r="K81" s="61" t="n">
        <f aca="false">W81</f>
        <v>44.1244</v>
      </c>
      <c r="L81" s="62" t="n">
        <v>342.7248</v>
      </c>
      <c r="M81" s="62" t="n">
        <v>38.1952</v>
      </c>
      <c r="N81" s="62" t="n">
        <v>44.3217</v>
      </c>
      <c r="O81" s="62" t="n">
        <v>44.1425</v>
      </c>
      <c r="P81" s="62" t="n">
        <v>13669.41</v>
      </c>
      <c r="Q81" s="63" t="n">
        <v>18.19</v>
      </c>
      <c r="R81" s="62" t="n">
        <f aca="false">P81/3600</f>
        <v>3.79705833333333</v>
      </c>
      <c r="S81" s="64"/>
      <c r="T81" s="62" t="n">
        <v>343.316</v>
      </c>
      <c r="U81" s="62" t="n">
        <v>38.201</v>
      </c>
      <c r="V81" s="62" t="n">
        <v>44.3753</v>
      </c>
      <c r="W81" s="62" t="n">
        <v>44.1244</v>
      </c>
      <c r="X81" s="62" t="n">
        <v>13630.87</v>
      </c>
      <c r="Y81" s="62" t="n">
        <v>18.38</v>
      </c>
      <c r="Z81" s="62" t="n">
        <f aca="false">X81/3600</f>
        <v>3.78635277777778</v>
      </c>
      <c r="AA81" s="64"/>
      <c r="AB81" s="64"/>
      <c r="AC81" s="64"/>
      <c r="AE81" s="49" t="n">
        <f aca="false">Q81/100</f>
        <v>0.1819</v>
      </c>
      <c r="AF81" s="49" t="n">
        <f aca="false">R81/100</f>
        <v>0.0379705833333333</v>
      </c>
      <c r="AG81" s="49" t="n">
        <f aca="false">Y81/100</f>
        <v>0.1838</v>
      </c>
      <c r="AH81" s="49" t="n">
        <f aca="false">Z81/100</f>
        <v>0.0378635277777778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73.9872</v>
      </c>
      <c r="E82" s="76" t="n">
        <f aca="false">N82</f>
        <v>42.2502</v>
      </c>
      <c r="F82" s="76" t="n">
        <f aca="false">L82</f>
        <v>173.9872</v>
      </c>
      <c r="G82" s="76" t="n">
        <f aca="false">O82</f>
        <v>41.8241</v>
      </c>
      <c r="H82" s="76" t="n">
        <f aca="false">T82</f>
        <v>174.648</v>
      </c>
      <c r="I82" s="76" t="n">
        <f aca="false">V82</f>
        <v>42.2085</v>
      </c>
      <c r="J82" s="76" t="n">
        <f aca="false">T82</f>
        <v>174.648</v>
      </c>
      <c r="K82" s="76" t="n">
        <f aca="false">W82</f>
        <v>41.7287</v>
      </c>
      <c r="L82" s="69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13641.09</v>
      </c>
      <c r="Q82" s="69" t="n">
        <v>14.45</v>
      </c>
      <c r="R82" s="69" t="n">
        <f aca="false">P82/3600</f>
        <v>3.78919166666667</v>
      </c>
      <c r="S82" s="67"/>
      <c r="T82" s="69" t="n">
        <v>174.648</v>
      </c>
      <c r="U82" s="69" t="n">
        <v>35.5192</v>
      </c>
      <c r="V82" s="69" t="n">
        <v>42.2085</v>
      </c>
      <c r="W82" s="69" t="n">
        <v>41.7287</v>
      </c>
      <c r="X82" s="69" t="n">
        <v>13550.04</v>
      </c>
      <c r="Y82" s="69" t="n">
        <v>14.55</v>
      </c>
      <c r="Z82" s="69" t="n">
        <f aca="false">X82/3600</f>
        <v>3.7639</v>
      </c>
      <c r="AA82" s="67"/>
      <c r="AB82" s="67"/>
      <c r="AC82" s="67"/>
      <c r="AE82" s="49" t="n">
        <f aca="false">Q82/100</f>
        <v>0.1445</v>
      </c>
      <c r="AF82" s="49" t="n">
        <f aca="false">R82/100</f>
        <v>0.0378919166666667</v>
      </c>
      <c r="AG82" s="49" t="n">
        <f aca="false">Y82/100</f>
        <v>0.1455</v>
      </c>
      <c r="AH82" s="49" t="n">
        <f aca="false">Z82/100</f>
        <v>0.037639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4.6954872700002</v>
      </c>
      <c r="R89" s="81" t="n">
        <f aca="false">GEOMEAN(AF19:AF82)*100</f>
        <v>2.22501988489134</v>
      </c>
      <c r="S89" s="81"/>
      <c r="T89" s="81"/>
      <c r="U89" s="81"/>
      <c r="V89" s="81"/>
      <c r="W89" s="81"/>
      <c r="X89" s="81"/>
      <c r="Y89" s="81" t="n">
        <f aca="false">GEOMEAN(AG19:AG82)*100</f>
        <v>14.5395395674579</v>
      </c>
      <c r="Z89" s="81" t="n">
        <f aca="false">GEOMEAN(AH19:AH82)*100</f>
        <v>2.23307289481042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89388055007834</v>
      </c>
      <c r="Z90" s="91" t="n">
        <f aca="false">Z89/R89</f>
        <v>1.00361929795494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455938888888889</v>
      </c>
      <c r="R91" s="80" t="n">
        <f aca="false">SUM(R19:R82)</f>
        <v>235.779055555556</v>
      </c>
      <c r="X91" s="80"/>
      <c r="Y91" s="80" t="n">
        <f aca="false">SUM(Y19:Y82)/3600</f>
        <v>0.451058333333333</v>
      </c>
      <c r="Z91" s="80" t="n">
        <f aca="false">SUM(Z19:Z82)</f>
        <v>236.171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94.7944</v>
      </c>
      <c r="E19" s="61" t="n">
        <f aca="false">N19</f>
        <v>43.1666</v>
      </c>
      <c r="F19" s="61" t="n">
        <f aca="false">L19</f>
        <v>5794.7944</v>
      </c>
      <c r="G19" s="61" t="n">
        <f aca="false">O19</f>
        <v>44.684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794.7944</v>
      </c>
      <c r="M19" s="62" t="n">
        <v>41.3821</v>
      </c>
      <c r="N19" s="62" t="n">
        <v>43.1666</v>
      </c>
      <c r="O19" s="62" t="n">
        <v>44.6844</v>
      </c>
      <c r="P19" s="62" t="n">
        <v>13151.72</v>
      </c>
      <c r="Q19" s="63"/>
      <c r="R19" s="62" t="n">
        <f aca="false">P19/3600</f>
        <v>3.65325555555556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365325555555556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71.9104</v>
      </c>
      <c r="E20" s="61" t="n">
        <f aca="false">N20</f>
        <v>41.619</v>
      </c>
      <c r="F20" s="61" t="n">
        <f aca="false">L20</f>
        <v>2671.9104</v>
      </c>
      <c r="G20" s="61" t="n">
        <f aca="false">O20</f>
        <v>42.8484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671.9104</v>
      </c>
      <c r="M20" s="62" t="n">
        <v>39.3189</v>
      </c>
      <c r="N20" s="62" t="n">
        <v>41.619</v>
      </c>
      <c r="O20" s="62" t="n">
        <v>42.8484</v>
      </c>
      <c r="P20" s="62" t="n">
        <v>12214.99</v>
      </c>
      <c r="Q20" s="63"/>
      <c r="R20" s="62" t="n">
        <f aca="false">P20/3600</f>
        <v>3.39305277777778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339305277777778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90.4912</v>
      </c>
      <c r="E21" s="61" t="n">
        <f aca="false">N21</f>
        <v>40.2345</v>
      </c>
      <c r="F21" s="61" t="n">
        <f aca="false">L21</f>
        <v>1290.4912</v>
      </c>
      <c r="G21" s="61" t="n">
        <f aca="false">O21</f>
        <v>41.426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290.4912</v>
      </c>
      <c r="M21" s="62" t="n">
        <v>36.8595</v>
      </c>
      <c r="N21" s="62" t="n">
        <v>40.2345</v>
      </c>
      <c r="O21" s="62" t="n">
        <v>41.4265</v>
      </c>
      <c r="P21" s="62" t="n">
        <v>11491.12</v>
      </c>
      <c r="Q21" s="63"/>
      <c r="R21" s="62" t="n">
        <f aca="false">P21/3600</f>
        <v>3.19197777777778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319197777777778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28.8648</v>
      </c>
      <c r="E22" s="68" t="n">
        <f aca="false">N22</f>
        <v>39.0835</v>
      </c>
      <c r="F22" s="68" t="n">
        <f aca="false">L22</f>
        <v>628.8648</v>
      </c>
      <c r="G22" s="68" t="n">
        <f aca="false">O22</f>
        <v>40.479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11109.38</v>
      </c>
      <c r="Q22" s="69"/>
      <c r="R22" s="69" t="n">
        <f aca="false">P22/3600</f>
        <v>3.08593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308593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2414.65</v>
      </c>
      <c r="Q23" s="63"/>
      <c r="R23" s="70" t="n">
        <f aca="false">P23/3600</f>
        <v>3.44851388888889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3448513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600.3296</v>
      </c>
      <c r="E24" s="61" t="n">
        <f aca="false">N24</f>
        <v>39.9025</v>
      </c>
      <c r="F24" s="61" t="n">
        <f aca="false">L24</f>
        <v>3600.3296</v>
      </c>
      <c r="G24" s="61" t="n">
        <f aca="false">O24</f>
        <v>40.882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600.3296</v>
      </c>
      <c r="M24" s="62" t="n">
        <v>36.6805</v>
      </c>
      <c r="N24" s="62" t="n">
        <v>39.9025</v>
      </c>
      <c r="O24" s="62" t="n">
        <v>40.8828</v>
      </c>
      <c r="P24" s="62" t="n">
        <v>11466.03</v>
      </c>
      <c r="Q24" s="63"/>
      <c r="R24" s="62" t="n">
        <f aca="false">P24/3600</f>
        <v>3.18500833333333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318500833333333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23.4976</v>
      </c>
      <c r="E25" s="61" t="n">
        <f aca="false">N25</f>
        <v>38.0666</v>
      </c>
      <c r="F25" s="61" t="n">
        <f aca="false">L25</f>
        <v>1523.4976</v>
      </c>
      <c r="G25" s="61" t="n">
        <f aca="false">O25</f>
        <v>39.3165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23.4976</v>
      </c>
      <c r="M25" s="62" t="n">
        <v>33.8975</v>
      </c>
      <c r="N25" s="62" t="n">
        <v>38.0666</v>
      </c>
      <c r="O25" s="62" t="n">
        <v>39.3165</v>
      </c>
      <c r="P25" s="62" t="n">
        <v>10978.55</v>
      </c>
      <c r="Q25" s="63"/>
      <c r="R25" s="62" t="n">
        <f aca="false">P25/3600</f>
        <v>3.0495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30495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51.2736</v>
      </c>
      <c r="E26" s="68" t="n">
        <f aca="false">N26</f>
        <v>36.5552</v>
      </c>
      <c r="F26" s="68" t="n">
        <f aca="false">L26</f>
        <v>651.2736</v>
      </c>
      <c r="G26" s="68" t="n">
        <f aca="false">O26</f>
        <v>38.34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10567.17</v>
      </c>
      <c r="Q26" s="69"/>
      <c r="R26" s="69" t="n">
        <f aca="false">P26/3600</f>
        <v>2.935325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2935325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25596.29</v>
      </c>
      <c r="Q27" s="63"/>
      <c r="R27" s="70" t="n">
        <f aca="false">P27/3600</f>
        <v>7.110080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7110080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676.7536</v>
      </c>
      <c r="E28" s="61" t="n">
        <f aca="false">N28</f>
        <v>38.7958</v>
      </c>
      <c r="F28" s="61" t="n">
        <f aca="false">L28</f>
        <v>6676.7536</v>
      </c>
      <c r="G28" s="61" t="n">
        <f aca="false">O28</f>
        <v>41.262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676.7536</v>
      </c>
      <c r="M28" s="62" t="n">
        <v>36.4173</v>
      </c>
      <c r="N28" s="62" t="n">
        <v>38.7958</v>
      </c>
      <c r="O28" s="62" t="n">
        <v>41.2621</v>
      </c>
      <c r="P28" s="62" t="n">
        <v>23098.81</v>
      </c>
      <c r="Q28" s="63"/>
      <c r="R28" s="62" t="n">
        <f aca="false">P28/3600</f>
        <v>6.4163361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641633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91.908</v>
      </c>
      <c r="E29" s="61" t="n">
        <f aca="false">N29</f>
        <v>37.7855</v>
      </c>
      <c r="F29" s="61" t="n">
        <f aca="false">L29</f>
        <v>2991.908</v>
      </c>
      <c r="G29" s="61" t="n">
        <f aca="false">O29</f>
        <v>39.4752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991.908</v>
      </c>
      <c r="M29" s="62" t="n">
        <v>34.232</v>
      </c>
      <c r="N29" s="62" t="n">
        <v>37.7855</v>
      </c>
      <c r="O29" s="62" t="n">
        <v>39.4752</v>
      </c>
      <c r="P29" s="62" t="n">
        <v>22004.71</v>
      </c>
      <c r="Q29" s="63"/>
      <c r="R29" s="62" t="n">
        <f aca="false">P29/3600</f>
        <v>6.11241944444444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611241944444444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37.632</v>
      </c>
      <c r="E30" s="68" t="n">
        <f aca="false">N30</f>
        <v>36.6799</v>
      </c>
      <c r="F30" s="68" t="n">
        <f aca="false">L30</f>
        <v>1437.632</v>
      </c>
      <c r="G30" s="68" t="n">
        <f aca="false">O30</f>
        <v>37.685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21269.28</v>
      </c>
      <c r="Q30" s="69"/>
      <c r="R30" s="69" t="n">
        <f aca="false">P30/3600</f>
        <v>5.90813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590813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215.4304</v>
      </c>
      <c r="E31" s="73" t="n">
        <f aca="false">N31</f>
        <v>43.5355</v>
      </c>
      <c r="F31" s="73" t="n">
        <f aca="false">L31</f>
        <v>21215.4304</v>
      </c>
      <c r="G31" s="73" t="n">
        <f aca="false">O31</f>
        <v>44.6797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29282.99</v>
      </c>
      <c r="Q31" s="63"/>
      <c r="R31" s="70" t="n">
        <f aca="false">P31/3600</f>
        <v>8.134163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8134163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7659.3944</v>
      </c>
      <c r="M32" s="62" t="n">
        <v>37.2227</v>
      </c>
      <c r="N32" s="62" t="n">
        <v>42.1068</v>
      </c>
      <c r="O32" s="62" t="n">
        <v>42.5358</v>
      </c>
      <c r="P32" s="62" t="n">
        <v>26358.46</v>
      </c>
      <c r="Q32" s="63"/>
      <c r="R32" s="62" t="n">
        <f aca="false">P32/3600</f>
        <v>7.32179444444444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73217944444444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548.5608</v>
      </c>
      <c r="M33" s="62" t="n">
        <v>35.2158</v>
      </c>
      <c r="N33" s="62" t="n">
        <v>40.5569</v>
      </c>
      <c r="O33" s="62" t="n">
        <v>40.3119</v>
      </c>
      <c r="P33" s="62" t="n">
        <v>24651.42</v>
      </c>
      <c r="Q33" s="63"/>
      <c r="R33" s="62" t="n">
        <f aca="false">P33/3600</f>
        <v>6.84761666666667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684761666666667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65.9288</v>
      </c>
      <c r="E34" s="75" t="n">
        <f aca="false">N34</f>
        <v>39.0954</v>
      </c>
      <c r="F34" s="75" t="n">
        <f aca="false">L34</f>
        <v>1765.9288</v>
      </c>
      <c r="G34" s="75" t="n">
        <f aca="false">O34</f>
        <v>38.216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23529.88</v>
      </c>
      <c r="Q34" s="69"/>
      <c r="R34" s="69" t="n">
        <f aca="false">P34/3600</f>
        <v>6.53607777777778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653607777777778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821.524</v>
      </c>
      <c r="E35" s="73" t="n">
        <f aca="false">N35</f>
        <v>41.8924</v>
      </c>
      <c r="F35" s="73" t="n">
        <f aca="false">L35</f>
        <v>47821.524</v>
      </c>
      <c r="G35" s="73" t="n">
        <f aca="false">O35</f>
        <v>43.957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2512.17</v>
      </c>
      <c r="Q35" s="63"/>
      <c r="R35" s="70" t="n">
        <f aca="false">P35/3600</f>
        <v>9.03115833333333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903115833333333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251.0792</v>
      </c>
      <c r="M36" s="62" t="n">
        <v>35.0968</v>
      </c>
      <c r="N36" s="62" t="n">
        <v>40.4507</v>
      </c>
      <c r="O36" s="62" t="n">
        <v>42.769</v>
      </c>
      <c r="P36" s="62" t="n">
        <v>27309.11</v>
      </c>
      <c r="Q36" s="63"/>
      <c r="R36" s="62" t="n">
        <f aca="false">P36/3600</f>
        <v>7.58586388888889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7585863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86.8056</v>
      </c>
      <c r="M37" s="62" t="n">
        <v>33.1392</v>
      </c>
      <c r="N37" s="62" t="n">
        <v>39.0417</v>
      </c>
      <c r="O37" s="62" t="n">
        <v>41.6277</v>
      </c>
      <c r="P37" s="62" t="n">
        <v>25747.17</v>
      </c>
      <c r="Q37" s="63"/>
      <c r="R37" s="62" t="n">
        <f aca="false">P37/3600</f>
        <v>7.15199166666667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715199166666667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41.3608</v>
      </c>
      <c r="E38" s="75" t="n">
        <f aca="false">N38</f>
        <v>37.8409</v>
      </c>
      <c r="F38" s="75" t="n">
        <f aca="false">L38</f>
        <v>941.3608</v>
      </c>
      <c r="G38" s="75" t="n">
        <f aca="false">O38</f>
        <v>40.6534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25368.5</v>
      </c>
      <c r="Q38" s="69"/>
      <c r="R38" s="69" t="n">
        <f aca="false">P38/3600</f>
        <v>7.04680555555556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704680555555556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285.3744</v>
      </c>
      <c r="E39" s="73" t="n">
        <f aca="false">N39</f>
        <v>42.3173</v>
      </c>
      <c r="F39" s="73" t="n">
        <f aca="false">L39</f>
        <v>4285.3744</v>
      </c>
      <c r="G39" s="73" t="n">
        <f aca="false">O39</f>
        <v>42.7594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5178.74</v>
      </c>
      <c r="Q39" s="63"/>
      <c r="R39" s="70" t="n">
        <f aca="false">P39/3600</f>
        <v>1.43853888888889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143853888888889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2013.0616</v>
      </c>
      <c r="M40" s="62" t="n">
        <v>36.3666</v>
      </c>
      <c r="N40" s="62" t="n">
        <v>39.7678</v>
      </c>
      <c r="O40" s="62" t="n">
        <v>39.8323</v>
      </c>
      <c r="P40" s="62" t="n">
        <v>4803.81</v>
      </c>
      <c r="Q40" s="63"/>
      <c r="R40" s="62" t="n">
        <f aca="false">P40/3600</f>
        <v>1.334391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1334391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950.912</v>
      </c>
      <c r="M41" s="62" t="n">
        <v>33.5196</v>
      </c>
      <c r="N41" s="62" t="n">
        <v>37.3823</v>
      </c>
      <c r="O41" s="62" t="n">
        <v>37.1628</v>
      </c>
      <c r="P41" s="62" t="n">
        <v>4493.36</v>
      </c>
      <c r="Q41" s="63"/>
      <c r="R41" s="62" t="n">
        <f aca="false">P41/3600</f>
        <v>1.24815555555556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124815555555556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60.6056</v>
      </c>
      <c r="E42" s="75" t="n">
        <f aca="false">N42</f>
        <v>35.2792</v>
      </c>
      <c r="F42" s="75" t="n">
        <f aca="false">L42</f>
        <v>460.6056</v>
      </c>
      <c r="G42" s="75" t="n">
        <f aca="false">O42</f>
        <v>34.7473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4292.35</v>
      </c>
      <c r="Q42" s="69"/>
      <c r="R42" s="69" t="n">
        <f aca="false">P42/3600</f>
        <v>1.19231944444444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119231944444444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628.5656</v>
      </c>
      <c r="E43" s="73" t="n">
        <f aca="false">N43</f>
        <v>42.979</v>
      </c>
      <c r="F43" s="73" t="n">
        <f aca="false">L43</f>
        <v>4628.5656</v>
      </c>
      <c r="G43" s="73" t="n">
        <f aca="false">O43</f>
        <v>44.23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5953.01</v>
      </c>
      <c r="Q43" s="63"/>
      <c r="R43" s="70" t="n">
        <f aca="false">P43/3600</f>
        <v>1.653613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1653613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2087.96</v>
      </c>
      <c r="M44" s="62" t="n">
        <v>36.8763</v>
      </c>
      <c r="N44" s="62" t="n">
        <v>40.9099</v>
      </c>
      <c r="O44" s="62" t="n">
        <v>41.8995</v>
      </c>
      <c r="P44" s="62" t="n">
        <v>5483.67</v>
      </c>
      <c r="Q44" s="63"/>
      <c r="R44" s="62" t="n">
        <f aca="false">P44/3600</f>
        <v>1.52324166666667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152324166666667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1008.4632</v>
      </c>
      <c r="M45" s="62" t="n">
        <v>33.9123</v>
      </c>
      <c r="N45" s="62" t="n">
        <v>38.9143</v>
      </c>
      <c r="O45" s="62" t="n">
        <v>39.6966</v>
      </c>
      <c r="P45" s="62" t="n">
        <v>5206.64</v>
      </c>
      <c r="Q45" s="63"/>
      <c r="R45" s="62" t="n">
        <f aca="false">P45/3600</f>
        <v>1.44628888888889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144628888888889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9.5544</v>
      </c>
      <c r="E46" s="75" t="n">
        <f aca="false">N46</f>
        <v>37.1072</v>
      </c>
      <c r="F46" s="75" t="n">
        <f aca="false">L46</f>
        <v>499.5544</v>
      </c>
      <c r="G46" s="75" t="n">
        <f aca="false">O46</f>
        <v>37.7216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5041.41</v>
      </c>
      <c r="Q46" s="69"/>
      <c r="R46" s="69" t="n">
        <f aca="false">P46/3600</f>
        <v>1.400391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140039166666667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9009.5056</v>
      </c>
      <c r="E47" s="73" t="n">
        <f aca="false">N47</f>
        <v>40.7898</v>
      </c>
      <c r="F47" s="73" t="n">
        <f aca="false">L47</f>
        <v>9009.5056</v>
      </c>
      <c r="G47" s="73" t="n">
        <f aca="false">O47</f>
        <v>41.634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5332.56</v>
      </c>
      <c r="Q47" s="63"/>
      <c r="R47" s="70" t="n">
        <f aca="false">P47/3600</f>
        <v>1.48126666666667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14812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891.9704</v>
      </c>
      <c r="M48" s="62" t="n">
        <v>34.0605</v>
      </c>
      <c r="N48" s="62" t="n">
        <v>38.2173</v>
      </c>
      <c r="O48" s="62" t="n">
        <v>39.0321</v>
      </c>
      <c r="P48" s="62" t="n">
        <v>4810.52</v>
      </c>
      <c r="Q48" s="63"/>
      <c r="R48" s="62" t="n">
        <f aca="false">P48/3600</f>
        <v>1.33625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133625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691.5608</v>
      </c>
      <c r="M49" s="62" t="n">
        <v>30.6183</v>
      </c>
      <c r="N49" s="62" t="n">
        <v>36.0017</v>
      </c>
      <c r="O49" s="62" t="n">
        <v>36.7708</v>
      </c>
      <c r="P49" s="62" t="n">
        <v>4516.09</v>
      </c>
      <c r="Q49" s="63"/>
      <c r="R49" s="62" t="n">
        <f aca="false">P49/3600</f>
        <v>1.254469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1254469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97.0752</v>
      </c>
      <c r="E50" s="75" t="n">
        <f aca="false">N50</f>
        <v>34.0481</v>
      </c>
      <c r="F50" s="75" t="n">
        <f aca="false">L50</f>
        <v>697.0752</v>
      </c>
      <c r="G50" s="75" t="n">
        <f aca="false">O50</f>
        <v>34.7624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4291.02</v>
      </c>
      <c r="Q50" s="69"/>
      <c r="R50" s="69" t="n">
        <f aca="false">P50/3600</f>
        <v>1.1919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11919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6092.956</v>
      </c>
      <c r="E51" s="73" t="n">
        <f aca="false">N51</f>
        <v>41.3952</v>
      </c>
      <c r="F51" s="73" t="n">
        <f aca="false">L51</f>
        <v>6092.956</v>
      </c>
      <c r="G51" s="73" t="n">
        <f aca="false">O51</f>
        <v>42.67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3898.38</v>
      </c>
      <c r="Q51" s="63"/>
      <c r="R51" s="70" t="n">
        <f aca="false">P51/3600</f>
        <v>1.08288333333333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108288333333333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513.0664</v>
      </c>
      <c r="M52" s="62" t="n">
        <v>35.8902</v>
      </c>
      <c r="N52" s="62" t="n">
        <v>38.7328</v>
      </c>
      <c r="O52" s="62" t="n">
        <v>40.246</v>
      </c>
      <c r="P52" s="62" t="n">
        <v>3466.23</v>
      </c>
      <c r="Q52" s="63"/>
      <c r="R52" s="62" t="n">
        <f aca="false">P52/3600</f>
        <v>0.962841666666667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962841666666667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127.024</v>
      </c>
      <c r="M53" s="62" t="n">
        <v>32.7382</v>
      </c>
      <c r="N53" s="62" t="n">
        <v>36.5092</v>
      </c>
      <c r="O53" s="62" t="n">
        <v>38.0974</v>
      </c>
      <c r="P53" s="62" t="n">
        <v>3161.13</v>
      </c>
      <c r="Q53" s="63"/>
      <c r="R53" s="62" t="n">
        <f aca="false">P53/3600</f>
        <v>0.878091666666667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878091666666667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8.2128</v>
      </c>
      <c r="E54" s="75" t="n">
        <f aca="false">N54</f>
        <v>34.6066</v>
      </c>
      <c r="F54" s="75" t="n">
        <f aca="false">L54</f>
        <v>498.2128</v>
      </c>
      <c r="G54" s="75" t="n">
        <f aca="false">O54</f>
        <v>36.1193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2958.55</v>
      </c>
      <c r="Q54" s="69"/>
      <c r="R54" s="69" t="n">
        <f aca="false">P54/3600</f>
        <v>0.821819444444445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821819444444445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911.1568</v>
      </c>
      <c r="E55" s="73" t="n">
        <f aca="false">N55</f>
        <v>43.3682</v>
      </c>
      <c r="F55" s="73" t="n">
        <f aca="false">L55</f>
        <v>1911.1568</v>
      </c>
      <c r="G55" s="73" t="n">
        <f aca="false">O55</f>
        <v>42.7557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339.21</v>
      </c>
      <c r="Q55" s="63"/>
      <c r="R55" s="70" t="n">
        <f aca="false">P55/3600</f>
        <v>0.372002777777778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372002777777778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955.6032</v>
      </c>
      <c r="M56" s="62" t="n">
        <v>36.5825</v>
      </c>
      <c r="N56" s="62" t="n">
        <v>40.6813</v>
      </c>
      <c r="O56" s="62" t="n">
        <v>39.6201</v>
      </c>
      <c r="P56" s="62" t="n">
        <v>1240.72</v>
      </c>
      <c r="Q56" s="63"/>
      <c r="R56" s="62" t="n">
        <f aca="false">P56/3600</f>
        <v>0.344644444444445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344644444444444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63.9584</v>
      </c>
      <c r="M57" s="62" t="n">
        <v>33.1559</v>
      </c>
      <c r="N57" s="62" t="n">
        <v>38.2997</v>
      </c>
      <c r="O57" s="62" t="n">
        <v>36.8492</v>
      </c>
      <c r="P57" s="62" t="n">
        <v>1162.45</v>
      </c>
      <c r="Q57" s="63"/>
      <c r="R57" s="62" t="n">
        <f aca="false">P57/3600</f>
        <v>0.322902777777778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322902777777778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5.0144</v>
      </c>
      <c r="E58" s="75" t="n">
        <f aca="false">N58</f>
        <v>36.2503</v>
      </c>
      <c r="F58" s="75" t="n">
        <f aca="false">L58</f>
        <v>225.0144</v>
      </c>
      <c r="G58" s="75" t="n">
        <f aca="false">O58</f>
        <v>34.3906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1105.11</v>
      </c>
      <c r="Q58" s="69"/>
      <c r="R58" s="69" t="n">
        <f aca="false">P58/3600</f>
        <v>0.3069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3069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488.31</v>
      </c>
      <c r="Q59" s="63"/>
      <c r="R59" s="70" t="n">
        <f aca="false">P59/3600</f>
        <v>0.413419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413419444444445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3.652</v>
      </c>
      <c r="E60" s="61" t="n">
        <f aca="false">N60</f>
        <v>40.6457</v>
      </c>
      <c r="F60" s="61" t="n">
        <f aca="false">L60</f>
        <v>873.652</v>
      </c>
      <c r="G60" s="61" t="n">
        <f aca="false">O60</f>
        <v>41.439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73.652</v>
      </c>
      <c r="M60" s="62" t="n">
        <v>33.8224</v>
      </c>
      <c r="N60" s="62" t="n">
        <v>40.6457</v>
      </c>
      <c r="O60" s="62" t="n">
        <v>41.4397</v>
      </c>
      <c r="P60" s="62" t="n">
        <v>1313.8</v>
      </c>
      <c r="Q60" s="63"/>
      <c r="R60" s="62" t="n">
        <f aca="false">P60/3600</f>
        <v>0.364944444444444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364944444444444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7.0544</v>
      </c>
      <c r="E61" s="61" t="n">
        <f aca="false">N61</f>
        <v>39.0568</v>
      </c>
      <c r="F61" s="61" t="n">
        <f aca="false">L61</f>
        <v>347.0544</v>
      </c>
      <c r="G61" s="61" t="n">
        <f aca="false">O61</f>
        <v>39.8228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47.0544</v>
      </c>
      <c r="M61" s="62" t="n">
        <v>30.7274</v>
      </c>
      <c r="N61" s="62" t="n">
        <v>39.0568</v>
      </c>
      <c r="O61" s="62" t="n">
        <v>39.8228</v>
      </c>
      <c r="P61" s="62" t="n">
        <v>1248.95</v>
      </c>
      <c r="Q61" s="63"/>
      <c r="R61" s="62" t="n">
        <f aca="false">P61/3600</f>
        <v>0.346930555555556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346930555555556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1.5344</v>
      </c>
      <c r="E62" s="68" t="n">
        <f aca="false">N62</f>
        <v>37.5763</v>
      </c>
      <c r="F62" s="68" t="n">
        <f aca="false">L62</f>
        <v>141.5344</v>
      </c>
      <c r="G62" s="68" t="n">
        <f aca="false">O62</f>
        <v>38.318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1190.17</v>
      </c>
      <c r="Q62" s="69"/>
      <c r="R62" s="69" t="n">
        <f aca="false">P62/3600</f>
        <v>0.33060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33060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103.0528</v>
      </c>
      <c r="E63" s="73" t="n">
        <f aca="false">N63</f>
        <v>40.5288</v>
      </c>
      <c r="F63" s="73" t="n">
        <f aca="false">L63</f>
        <v>2103.0528</v>
      </c>
      <c r="G63" s="73" t="n">
        <f aca="false">O63</f>
        <v>41.1951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222.46</v>
      </c>
      <c r="Q63" s="63"/>
      <c r="R63" s="70" t="n">
        <f aca="false">P63/3600</f>
        <v>0.339572222222222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339572222222222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909.0792</v>
      </c>
      <c r="M64" s="62" t="n">
        <v>33.9852</v>
      </c>
      <c r="N64" s="62" t="n">
        <v>37.8856</v>
      </c>
      <c r="O64" s="62" t="n">
        <v>38.4736</v>
      </c>
      <c r="P64" s="62" t="n">
        <v>1119.25</v>
      </c>
      <c r="Q64" s="63"/>
      <c r="R64" s="62" t="n">
        <f aca="false">P64/3600</f>
        <v>0.310902777777778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31090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88.7456</v>
      </c>
      <c r="M65" s="62" t="n">
        <v>30.5745</v>
      </c>
      <c r="N65" s="62" t="n">
        <v>35.548</v>
      </c>
      <c r="O65" s="62" t="n">
        <v>36.1435</v>
      </c>
      <c r="P65" s="62" t="n">
        <v>1034.84</v>
      </c>
      <c r="Q65" s="63"/>
      <c r="R65" s="62" t="n">
        <f aca="false">P65/3600</f>
        <v>0.287455555555556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287455555555556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0.6072</v>
      </c>
      <c r="E66" s="75" t="n">
        <f aca="false">N66</f>
        <v>33.5168</v>
      </c>
      <c r="F66" s="75" t="n">
        <f aca="false">L66</f>
        <v>160.6072</v>
      </c>
      <c r="G66" s="75" t="n">
        <f aca="false">O66</f>
        <v>34.056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993.66</v>
      </c>
      <c r="Q66" s="69"/>
      <c r="R66" s="69" t="n">
        <f aca="false">P66/3600</f>
        <v>0.276016666666667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276016666666667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894.06</v>
      </c>
      <c r="Q67" s="63"/>
      <c r="R67" s="70" t="n">
        <f aca="false">P67/3600</f>
        <v>0.24835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24835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710.8368</v>
      </c>
      <c r="E68" s="61" t="n">
        <f aca="false">N68</f>
        <v>38.3383</v>
      </c>
      <c r="F68" s="61" t="n">
        <f aca="false">L68</f>
        <v>710.8368</v>
      </c>
      <c r="G68" s="61" t="n">
        <f aca="false">O68</f>
        <v>39.4331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710.8368</v>
      </c>
      <c r="M68" s="62" t="n">
        <v>35.4821</v>
      </c>
      <c r="N68" s="62" t="n">
        <v>38.3383</v>
      </c>
      <c r="O68" s="62" t="n">
        <v>39.4331</v>
      </c>
      <c r="P68" s="62" t="n">
        <v>813.44</v>
      </c>
      <c r="Q68" s="63"/>
      <c r="R68" s="62" t="n">
        <f aca="false">P68/3600</f>
        <v>0.225955555555556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225955555555556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34.4504</v>
      </c>
      <c r="E69" s="61" t="n">
        <f aca="false">N69</f>
        <v>35.9336</v>
      </c>
      <c r="F69" s="61" t="n">
        <f aca="false">L69</f>
        <v>334.4504</v>
      </c>
      <c r="G69" s="61" t="n">
        <f aca="false">O69</f>
        <v>37.0482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34.4504</v>
      </c>
      <c r="M69" s="62" t="n">
        <v>31.9233</v>
      </c>
      <c r="N69" s="62" t="n">
        <v>35.9336</v>
      </c>
      <c r="O69" s="62" t="n">
        <v>37.0482</v>
      </c>
      <c r="P69" s="62" t="n">
        <v>744.2</v>
      </c>
      <c r="Q69" s="63"/>
      <c r="R69" s="62" t="n">
        <f aca="false">P69/3600</f>
        <v>0.206722222222222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206722222222222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4.5576</v>
      </c>
      <c r="E70" s="76" t="n">
        <f aca="false">N70</f>
        <v>33.8386</v>
      </c>
      <c r="F70" s="76" t="n">
        <f aca="false">L70</f>
        <v>154.5576</v>
      </c>
      <c r="G70" s="76" t="n">
        <f aca="false">O70</f>
        <v>34.7829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694.86</v>
      </c>
      <c r="Q70" s="69"/>
      <c r="R70" s="69" t="n">
        <f aca="false">P70/3600</f>
        <v>0.193016666666667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193016666666667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73.9176</v>
      </c>
      <c r="E71" s="73" t="n">
        <f aca="false">N71</f>
        <v>46.4515</v>
      </c>
      <c r="F71" s="73" t="n">
        <f aca="false">L71</f>
        <v>2173.9176</v>
      </c>
      <c r="G71" s="73" t="n">
        <f aca="false">O71</f>
        <v>47.4512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1217</v>
      </c>
      <c r="Q71" s="63"/>
      <c r="R71" s="70" t="n">
        <f aca="false">P71/3600</f>
        <v>3.11583333333333</v>
      </c>
      <c r="S71" s="72"/>
      <c r="T71" s="70"/>
      <c r="U71" s="70"/>
      <c r="V71" s="70"/>
      <c r="W71" s="70"/>
      <c r="X71" s="70"/>
      <c r="Y71" s="63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.0311583333333333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820.6544</v>
      </c>
      <c r="M72" s="62" t="n">
        <v>40.7523</v>
      </c>
      <c r="N72" s="62" t="n">
        <v>45.3037</v>
      </c>
      <c r="O72" s="62" t="n">
        <v>46.0134</v>
      </c>
      <c r="P72" s="62" t="n">
        <v>10844.67</v>
      </c>
      <c r="Q72" s="63"/>
      <c r="R72" s="62" t="n">
        <f aca="false">P72/3600</f>
        <v>3.01240833333333</v>
      </c>
      <c r="S72" s="64"/>
      <c r="T72" s="62"/>
      <c r="U72" s="62"/>
      <c r="V72" s="62"/>
      <c r="W72" s="62"/>
      <c r="X72" s="62"/>
      <c r="Y72" s="63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.0301240833333333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99.6832</v>
      </c>
      <c r="M73" s="62" t="n">
        <v>38.1906</v>
      </c>
      <c r="N73" s="62" t="n">
        <v>43.9294</v>
      </c>
      <c r="O73" s="62" t="n">
        <v>44.4004</v>
      </c>
      <c r="P73" s="62" t="n">
        <v>10677.44</v>
      </c>
      <c r="Q73" s="63"/>
      <c r="R73" s="62" t="n">
        <f aca="false">P73/3600</f>
        <v>2.96595555555556</v>
      </c>
      <c r="S73" s="64"/>
      <c r="T73" s="62"/>
      <c r="U73" s="62"/>
      <c r="V73" s="62"/>
      <c r="W73" s="62"/>
      <c r="X73" s="62"/>
      <c r="Y73" s="63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.0296595555555556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13.5592</v>
      </c>
      <c r="E74" s="75" t="n">
        <f aca="false">N74</f>
        <v>42.5693</v>
      </c>
      <c r="F74" s="75" t="n">
        <f aca="false">L74</f>
        <v>213.5592</v>
      </c>
      <c r="G74" s="75" t="n">
        <f aca="false">O74</f>
        <v>42.6739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10410.85</v>
      </c>
      <c r="Q74" s="69"/>
      <c r="R74" s="69" t="n">
        <f aca="false">P74/3600</f>
        <v>2.89190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.0289190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1289.26</v>
      </c>
      <c r="Q75" s="63"/>
      <c r="R75" s="70" t="n">
        <f aca="false">P75/3600</f>
        <v>3.13590555555556</v>
      </c>
      <c r="S75" s="72"/>
      <c r="T75" s="70"/>
      <c r="U75" s="70"/>
      <c r="V75" s="70"/>
      <c r="W75" s="70"/>
      <c r="X75" s="70"/>
      <c r="Y75" s="63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.0313590555555556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005.8</v>
      </c>
      <c r="E76" s="61" t="n">
        <f aca="false">N76</f>
        <v>46.6917</v>
      </c>
      <c r="F76" s="61" t="n">
        <f aca="false">L76</f>
        <v>1005.8</v>
      </c>
      <c r="G76" s="61" t="n">
        <f aca="false">O76</f>
        <v>45.864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005.8</v>
      </c>
      <c r="M76" s="62" t="n">
        <v>40.3142</v>
      </c>
      <c r="N76" s="62" t="n">
        <v>46.6917</v>
      </c>
      <c r="O76" s="62" t="n">
        <v>45.8645</v>
      </c>
      <c r="P76" s="62" t="n">
        <v>10819.15</v>
      </c>
      <c r="Q76" s="63"/>
      <c r="R76" s="62" t="n">
        <f aca="false">P76/3600</f>
        <v>3.00531944444444</v>
      </c>
      <c r="S76" s="64"/>
      <c r="T76" s="62"/>
      <c r="U76" s="62"/>
      <c r="V76" s="62"/>
      <c r="W76" s="62"/>
      <c r="X76" s="62"/>
      <c r="Y76" s="63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.0300531944444444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85.4672</v>
      </c>
      <c r="E77" s="61" t="n">
        <f aca="false">N77</f>
        <v>45.3742</v>
      </c>
      <c r="F77" s="61" t="n">
        <f aca="false">L77</f>
        <v>485.4672</v>
      </c>
      <c r="G77" s="61" t="n">
        <f aca="false">O77</f>
        <v>43.9857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85.4672</v>
      </c>
      <c r="M77" s="62" t="n">
        <v>37.6313</v>
      </c>
      <c r="N77" s="62" t="n">
        <v>45.3742</v>
      </c>
      <c r="O77" s="62" t="n">
        <v>43.9857</v>
      </c>
      <c r="P77" s="62" t="n">
        <v>10646.61</v>
      </c>
      <c r="Q77" s="63"/>
      <c r="R77" s="62" t="n">
        <f aca="false">P77/3600</f>
        <v>2.95739166666667</v>
      </c>
      <c r="S77" s="64"/>
      <c r="T77" s="62"/>
      <c r="U77" s="62"/>
      <c r="V77" s="62"/>
      <c r="W77" s="62"/>
      <c r="X77" s="62"/>
      <c r="Y77" s="63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.0295739166666667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62.392</v>
      </c>
      <c r="E78" s="68" t="n">
        <f aca="false">N78</f>
        <v>44.3943</v>
      </c>
      <c r="F78" s="68" t="n">
        <f aca="false">L78</f>
        <v>262.392</v>
      </c>
      <c r="G78" s="68" t="n">
        <f aca="false">O78</f>
        <v>42.3759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10481.7</v>
      </c>
      <c r="Q78" s="69"/>
      <c r="R78" s="69" t="n">
        <f aca="false">P78/3600</f>
        <v>2.91158333333333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.0291158333333333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1162.7</v>
      </c>
      <c r="Q79" s="63"/>
      <c r="R79" s="70" t="n">
        <f aca="false">P79/3600</f>
        <v>3.10075</v>
      </c>
      <c r="S79" s="72"/>
      <c r="T79" s="70"/>
      <c r="U79" s="70"/>
      <c r="V79" s="70"/>
      <c r="W79" s="70"/>
      <c r="X79" s="70"/>
      <c r="Y79" s="63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.0310075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13.9848</v>
      </c>
      <c r="E80" s="61" t="n">
        <f aca="false">N80</f>
        <v>46.0803</v>
      </c>
      <c r="F80" s="61" t="n">
        <f aca="false">L80</f>
        <v>813.9848</v>
      </c>
      <c r="G80" s="61" t="n">
        <f aca="false">O80</f>
        <v>46.14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813.9848</v>
      </c>
      <c r="M80" s="62" t="n">
        <v>40.3724</v>
      </c>
      <c r="N80" s="62" t="n">
        <v>46.0803</v>
      </c>
      <c r="O80" s="62" t="n">
        <v>46.149</v>
      </c>
      <c r="P80" s="62" t="n">
        <v>10638.63</v>
      </c>
      <c r="Q80" s="63"/>
      <c r="R80" s="62" t="n">
        <f aca="false">P80/3600</f>
        <v>2.955175</v>
      </c>
      <c r="S80" s="64"/>
      <c r="T80" s="62"/>
      <c r="U80" s="62"/>
      <c r="V80" s="62"/>
      <c r="W80" s="62"/>
      <c r="X80" s="62"/>
      <c r="Y80" s="63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.02955175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71.5232</v>
      </c>
      <c r="E81" s="61" t="n">
        <f aca="false">N81</f>
        <v>44.3791</v>
      </c>
      <c r="F81" s="61" t="n">
        <f aca="false">L81</f>
        <v>371.5232</v>
      </c>
      <c r="G81" s="61" t="n">
        <f aca="false">O81</f>
        <v>44.2388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71.5232</v>
      </c>
      <c r="M81" s="62" t="n">
        <v>37.8675</v>
      </c>
      <c r="N81" s="62" t="n">
        <v>44.3791</v>
      </c>
      <c r="O81" s="62" t="n">
        <v>44.2388</v>
      </c>
      <c r="P81" s="62" t="n">
        <v>10439.72</v>
      </c>
      <c r="Q81" s="63"/>
      <c r="R81" s="62" t="n">
        <f aca="false">P81/3600</f>
        <v>2.89992222222222</v>
      </c>
      <c r="S81" s="64"/>
      <c r="T81" s="62"/>
      <c r="U81" s="62"/>
      <c r="V81" s="62"/>
      <c r="W81" s="62"/>
      <c r="X81" s="62"/>
      <c r="Y81" s="63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.0289992222222222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97.1992</v>
      </c>
      <c r="E82" s="76" t="n">
        <f aca="false">N82</f>
        <v>42.7845</v>
      </c>
      <c r="F82" s="76" t="n">
        <f aca="false">L82</f>
        <v>197.1992</v>
      </c>
      <c r="G82" s="76" t="n">
        <f aca="false">O82</f>
        <v>42.3778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10257.39</v>
      </c>
      <c r="Q82" s="69"/>
      <c r="R82" s="69" t="n">
        <f aca="false">P82/3600</f>
        <v>2.849275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.02849275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0</v>
      </c>
      <c r="R89" s="81" t="n">
        <f aca="false">GEOMEAN(AF19:AF82)*100</f>
        <v>1.60100293216272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</v>
      </c>
      <c r="R91" s="80" t="n">
        <f aca="false">SUM(R19:R82)</f>
        <v>172.083466666667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08T00:24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