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1" activeCellId="0" sqref="A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n">
        <f aca="false">Intra!AG83</f>
        <v>-0.00138843856873476</v>
      </c>
      <c r="D4" s="12" t="n">
        <f aca="false">Intra!AH83</f>
        <v>0.301190749750838</v>
      </c>
      <c r="E4" s="12" t="n">
        <f aca="false">Intra!AI83</f>
        <v>0.144678173348286</v>
      </c>
      <c r="F4" s="12" t="n">
        <f aca="false">Intra!AJ83</f>
        <v>0.275040133486445</v>
      </c>
      <c r="G4" s="12" t="n">
        <f aca="false">Intra!AK83</f>
        <v>0.849615288729406</v>
      </c>
      <c r="H4" s="13" t="n">
        <f aca="false">Intra!AL83</f>
        <v>0.149684419438542</v>
      </c>
      <c r="J4" s="11" t="n">
        <f aca="false">Intra!T83</f>
        <v>0.302010190840077</v>
      </c>
      <c r="K4" s="12" t="n">
        <f aca="false">Intra!U83</f>
        <v>0.144722872875906</v>
      </c>
      <c r="L4" s="12" t="n">
        <f aca="false">Intra!V83</f>
        <v>0.274689152327549</v>
      </c>
      <c r="M4" s="12" t="n">
        <f aca="false">Intra!W83</f>
        <v>0.849629456373812</v>
      </c>
      <c r="N4" s="13" t="n">
        <f aca="false">Intra!X83</f>
        <v>0.149671369208299</v>
      </c>
    </row>
    <row r="5" customFormat="false" ht="12.75" hidden="false" customHeight="false" outlineLevel="0" collapsed="false">
      <c r="B5" s="14" t="s">
        <v>9</v>
      </c>
      <c r="C5" s="15" t="n">
        <f aca="false">Intra!AG84</f>
        <v>-0.00291573651323252</v>
      </c>
      <c r="D5" s="16" t="n">
        <f aca="false">Intra!AH84</f>
        <v>0.317946513697802</v>
      </c>
      <c r="E5" s="16" t="n">
        <f aca="false">Intra!AI84</f>
        <v>0.139737522078874</v>
      </c>
      <c r="F5" s="16" t="n">
        <f aca="false">Intra!AJ84</f>
        <v>0.231953298824558</v>
      </c>
      <c r="G5" s="16" t="n">
        <f aca="false">Intra!AK84</f>
        <v>0.856862209617089</v>
      </c>
      <c r="H5" s="17" t="n">
        <f aca="false">Intra!AL84</f>
        <v>0.142377002020358</v>
      </c>
      <c r="J5" s="15" t="n">
        <f aca="false">Intra!T84</f>
        <v>0.319542460465451</v>
      </c>
      <c r="K5" s="16" t="n">
        <f aca="false">Intra!U84</f>
        <v>0.139642123424469</v>
      </c>
      <c r="L5" s="16" t="n">
        <f aca="false">Intra!V84</f>
        <v>0.231614989567932</v>
      </c>
      <c r="M5" s="16" t="n">
        <f aca="false">Intra!W84</f>
        <v>0.856987135953513</v>
      </c>
      <c r="N5" s="17" t="n">
        <f aca="false">Intra!X84</f>
        <v>0.142253643073545</v>
      </c>
    </row>
    <row r="6" customFormat="false" ht="12.75" hidden="false" customHeight="false" outlineLevel="0" collapsed="false">
      <c r="B6" s="14" t="s">
        <v>10</v>
      </c>
      <c r="C6" s="15" t="n">
        <f aca="false">Intra!AG85</f>
        <v>-0.00203399955226997</v>
      </c>
      <c r="D6" s="16" t="n">
        <f aca="false">Intra!AH85</f>
        <v>0.280694728887362</v>
      </c>
      <c r="E6" s="16" t="n">
        <f aca="false">Intra!AI85</f>
        <v>0.143171015080836</v>
      </c>
      <c r="F6" s="16" t="n">
        <f aca="false">Intra!AJ85</f>
        <v>0.226961493467791</v>
      </c>
      <c r="G6" s="16" t="n">
        <f aca="false">Intra!AK85</f>
        <v>0.854377570768566</v>
      </c>
      <c r="H6" s="17" t="n">
        <f aca="false">Intra!AL85</f>
        <v>0.145181811495355</v>
      </c>
      <c r="J6" s="15" t="n">
        <f aca="false">Intra!T85</f>
        <v>0.28177164545495</v>
      </c>
      <c r="K6" s="16" t="n">
        <f aca="false">Intra!U85</f>
        <v>0.143159575671633</v>
      </c>
      <c r="L6" s="16" t="n">
        <f aca="false">Intra!V85</f>
        <v>0.22683187753485</v>
      </c>
      <c r="M6" s="16" t="n">
        <f aca="false">Intra!W85</f>
        <v>0.854428459559888</v>
      </c>
      <c r="N6" s="17" t="n">
        <f aca="false">Intra!X85</f>
        <v>0.145131950940319</v>
      </c>
    </row>
    <row r="7" customFormat="false" ht="12.75" hidden="false" customHeight="false" outlineLevel="0" collapsed="false">
      <c r="B7" s="14" t="s">
        <v>11</v>
      </c>
      <c r="C7" s="15" t="n">
        <f aca="false">Intra!AG86</f>
        <v>-0.00171744850111828</v>
      </c>
      <c r="D7" s="16" t="n">
        <f aca="false">Intra!AH86</f>
        <v>0.269479905829841</v>
      </c>
      <c r="E7" s="16" t="n">
        <f aca="false">Intra!AI86</f>
        <v>0.145804108148274</v>
      </c>
      <c r="F7" s="16" t="n">
        <f aca="false">Intra!AJ86</f>
        <v>0.240739404914617</v>
      </c>
      <c r="G7" s="16" t="n">
        <f aca="false">Intra!AK86</f>
        <v>0.851055801374521</v>
      </c>
      <c r="H7" s="17" t="n">
        <f aca="false">Intra!AL86</f>
        <v>0.148583753025425</v>
      </c>
      <c r="J7" s="15" t="n">
        <f aca="false">Intra!T86</f>
        <v>0.270393471207774</v>
      </c>
      <c r="K7" s="16" t="n">
        <f aca="false">Intra!U86</f>
        <v>0.14581320902547</v>
      </c>
      <c r="L7" s="16" t="n">
        <f aca="false">Intra!V86</f>
        <v>0.240448917807436</v>
      </c>
      <c r="M7" s="16" t="n">
        <f aca="false">Intra!W86</f>
        <v>0.85109538947313</v>
      </c>
      <c r="N7" s="17" t="n">
        <f aca="false">Intra!X86</f>
        <v>0.148544678644695</v>
      </c>
    </row>
    <row r="8" customFormat="false" ht="12.75" hidden="false" customHeight="false" outlineLevel="0" collapsed="false">
      <c r="B8" s="18" t="s">
        <v>12</v>
      </c>
      <c r="C8" s="15" t="n">
        <f aca="false">Intra!AG87</f>
        <v>-0.00150622165137625</v>
      </c>
      <c r="D8" s="16" t="n">
        <f aca="false">Intra!AH87</f>
        <v>0.26998474096793</v>
      </c>
      <c r="E8" s="16" t="n">
        <f aca="false">Intra!AI87</f>
        <v>0.127437193405892</v>
      </c>
      <c r="F8" s="16" t="n">
        <f aca="false">Intra!AJ87</f>
        <v>0.230729946130481</v>
      </c>
      <c r="G8" s="16" t="n">
        <f aca="false">Intra!AK87</f>
        <v>0.867925713701762</v>
      </c>
      <c r="H8" s="17" t="n">
        <f aca="false">Intra!AL87</f>
        <v>0.130903509352111</v>
      </c>
      <c r="J8" s="15" t="n">
        <f aca="false">Intra!T87</f>
        <v>0.271115588007487</v>
      </c>
      <c r="K8" s="16" t="n">
        <f aca="false">Intra!U87</f>
        <v>0.127482465575831</v>
      </c>
      <c r="L8" s="16" t="n">
        <f aca="false">Intra!V87</f>
        <v>0.230689245879444</v>
      </c>
      <c r="M8" s="16" t="n">
        <f aca="false">Intra!W87</f>
        <v>0.867903490643481</v>
      </c>
      <c r="N8" s="17" t="n">
        <f aca="false">Intra!X87</f>
        <v>0.130927062429955</v>
      </c>
    </row>
    <row r="9" customFormat="false" ht="12.75" hidden="false" customHeight="true" outlineLevel="0" collapsed="false">
      <c r="B9" s="19" t="s">
        <v>13</v>
      </c>
      <c r="C9" s="20" t="n">
        <f aca="false">Intra!AG88</f>
        <v>-0.00198284470043917</v>
      </c>
      <c r="D9" s="21" t="n">
        <f aca="false">Intra!AH88</f>
        <v>0.290257416463248</v>
      </c>
      <c r="E9" s="21" t="n">
        <f aca="false">Intra!AI88</f>
        <v>0.140780618846081</v>
      </c>
      <c r="F9" s="21" t="n">
        <f aca="false">Intra!AJ88</f>
        <v>0.241146022999482</v>
      </c>
      <c r="G9" s="21" t="n">
        <f aca="false">Intra!AK88</f>
        <v>0.855414141634035</v>
      </c>
      <c r="H9" s="22" t="n">
        <f aca="false">Intra!AL88</f>
        <v>0.143919773699771</v>
      </c>
      <c r="J9" s="20" t="n">
        <f aca="false">Intra!T88</f>
        <v>0.291388014818046</v>
      </c>
      <c r="K9" s="21" t="n">
        <f aca="false">Intra!U88</f>
        <v>0.140772032207094</v>
      </c>
      <c r="L9" s="21" t="n">
        <f aca="false">Intra!V88</f>
        <v>0.240901123807867</v>
      </c>
      <c r="M9" s="21" t="n">
        <f aca="false">Intra!W88</f>
        <v>0.855462968666266</v>
      </c>
      <c r="N9" s="22" t="n">
        <f aca="false">Intra!X88</f>
        <v>0.143872069891542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-0.001275219721098</v>
      </c>
      <c r="D13" s="12" t="n">
        <f aca="false">'Random access'!AH83</f>
        <v>0.284020134131796</v>
      </c>
      <c r="E13" s="12" t="n">
        <f aca="false">'Random access'!AI83</f>
        <v>0.109933972575317</v>
      </c>
      <c r="F13" s="12" t="n">
        <f aca="false">'Random access'!AJ83</f>
        <v>0.169740444462229</v>
      </c>
      <c r="G13" s="12" t="n">
        <f aca="false">'Random access'!AK83</f>
        <v>0.857753163244817</v>
      </c>
      <c r="H13" s="13" t="n">
        <f aca="false">'Random access'!AL83</f>
        <v>0.136171530873268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0279385882310115</v>
      </c>
      <c r="D14" s="16" t="n">
        <f aca="false">'Random access'!AH84</f>
        <v>0.277687455646975</v>
      </c>
      <c r="E14" s="16" t="n">
        <f aca="false">'Random access'!AI84</f>
        <v>0.103110982821847</v>
      </c>
      <c r="F14" s="16" t="n">
        <f aca="false">'Random access'!AJ84</f>
        <v>0.157164130213243</v>
      </c>
      <c r="G14" s="16" t="n">
        <f aca="false">'Random access'!AK84</f>
        <v>0.86838453016721</v>
      </c>
      <c r="H14" s="17" t="n">
        <f aca="false">'Random access'!AL84</f>
        <v>0.125370648709882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00456884068982054</v>
      </c>
      <c r="D15" s="16" t="n">
        <f aca="false">'Random access'!AH85</f>
        <v>0.234309948283436</v>
      </c>
      <c r="E15" s="16" t="n">
        <f aca="false">'Random access'!AI85</f>
        <v>0.100231075500028</v>
      </c>
      <c r="F15" s="16" t="n">
        <f aca="false">'Random access'!AJ85</f>
        <v>0.150017866175814</v>
      </c>
      <c r="G15" s="16" t="n">
        <f aca="false">'Random access'!AK85</f>
        <v>0.864234753826105</v>
      </c>
      <c r="H15" s="17" t="n">
        <f aca="false">'Random access'!AL85</f>
        <v>0.132314398240808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0022102413199096</v>
      </c>
      <c r="D16" s="16" t="n">
        <f aca="false">'Random access'!AH86</f>
        <v>0.230986410707755</v>
      </c>
      <c r="E16" s="16" t="n">
        <f aca="false">'Random access'!AI86</f>
        <v>0.0994170638667539</v>
      </c>
      <c r="F16" s="16" t="n">
        <f aca="false">'Random access'!AJ86</f>
        <v>0.146662284292393</v>
      </c>
      <c r="G16" s="16" t="n">
        <f aca="false">'Random access'!AK86</f>
        <v>0.865038166231804</v>
      </c>
      <c r="H16" s="17" t="n">
        <f aca="false">'Random access'!AL86</f>
        <v>0.131993351618409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0128128269434058</v>
      </c>
      <c r="D18" s="27" t="n">
        <f aca="false">'Random access'!$AH$88</f>
        <v>0.257982544160401</v>
      </c>
      <c r="E18" s="27" t="n">
        <f aca="false">'Random access'!$AI$88</f>
        <v>0.103169609522214</v>
      </c>
      <c r="F18" s="27" t="n">
        <f aca="false">'Random access'!$AJ$88</f>
        <v>0.155970766516939</v>
      </c>
      <c r="G18" s="27" t="n">
        <f aca="false">'Random access'!$AK$88</f>
        <v>0.864119234355703</v>
      </c>
      <c r="H18" s="28" t="n">
        <f aca="false">'Random access'!$AL$88</f>
        <v>0.131104139204668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0335992692397047</v>
      </c>
      <c r="D23" s="16" t="n">
        <f aca="false">'Low delay'!AH84</f>
        <v>0.291273655222705</v>
      </c>
      <c r="E23" s="16" t="n">
        <f aca="false">'Low delay'!AI84</f>
        <v>0.0957729237306402</v>
      </c>
      <c r="F23" s="16" t="n">
        <f aca="false">'Low delay'!AJ84</f>
        <v>0.128242044542526</v>
      </c>
      <c r="G23" s="16" t="n">
        <f aca="false">'Low delay'!AK84</f>
        <v>0.8789327607668</v>
      </c>
      <c r="H23" s="17" t="n">
        <f aca="false">'Low delay'!AL84</f>
        <v>0.114702359259002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00477807271289023</v>
      </c>
      <c r="D24" s="16" t="n">
        <f aca="false">'Low delay'!AH85</f>
        <v>0.26144906373445</v>
      </c>
      <c r="E24" s="16" t="n">
        <f aca="false">'Low delay'!AI85</f>
        <v>0.0941867460408634</v>
      </c>
      <c r="F24" s="16" t="n">
        <f aca="false">'Low delay'!AJ85</f>
        <v>0.127701039890471</v>
      </c>
      <c r="G24" s="16" t="n">
        <f aca="false">'Low delay'!AK85</f>
        <v>0.873426160505698</v>
      </c>
      <c r="H24" s="17" t="n">
        <f aca="false">'Low delay'!AL85</f>
        <v>0.123266904782686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0.00163559046221511</v>
      </c>
      <c r="D25" s="16" t="n">
        <f aca="false">'Low delay'!AH86</f>
        <v>0.261644459464917</v>
      </c>
      <c r="E25" s="16" t="n">
        <f aca="false">'Low delay'!AI86</f>
        <v>0.0916987341722031</v>
      </c>
      <c r="F25" s="16" t="n">
        <f aca="false">'Low delay'!AJ86</f>
        <v>0.11952004905234</v>
      </c>
      <c r="G25" s="16" t="n">
        <f aca="false">'Low delay'!AK86</f>
        <v>0.878114817290025</v>
      </c>
      <c r="H25" s="17" t="n">
        <f aca="false">'Low delay'!AL86</f>
        <v>0.119087880381525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0.000815482325850196</v>
      </c>
      <c r="D26" s="16" t="n">
        <f aca="false">'Low delay'!AH87</f>
        <v>0.233115713545827</v>
      </c>
      <c r="E26" s="16" t="n">
        <f aca="false">'Low delay'!AI87</f>
        <v>0.0693352305674786</v>
      </c>
      <c r="F26" s="16" t="n">
        <f aca="false">'Low delay'!AJ87</f>
        <v>0.0831712466625755</v>
      </c>
      <c r="G26" s="16" t="n">
        <f aca="false">'Low delay'!AK87</f>
        <v>0.889110940412684</v>
      </c>
      <c r="H26" s="17" t="n">
        <f aca="false">'Low delay'!AL87</f>
        <v>0.0878764131274811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-0.000607628429912339</v>
      </c>
      <c r="D27" s="21" t="n">
        <f aca="false">'Low delay'!AH88</f>
        <v>0.265505594346779</v>
      </c>
      <c r="E27" s="21" t="n">
        <f aca="false">'Low delay'!AI88</f>
        <v>0.0894007644504939</v>
      </c>
      <c r="F27" s="21" t="n">
        <f aca="false">'Low delay'!AJ88</f>
        <v>0.117475519904475</v>
      </c>
      <c r="G27" s="21" t="n">
        <f aca="false">'Low delay'!AK88</f>
        <v>0.879260033515934</v>
      </c>
      <c r="H27" s="22" t="n">
        <f aca="false">'Low delay'!AL88</f>
        <v>0.112910011020893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707318444</v>
      </c>
      <c r="E3" s="48" t="n">
        <f aca="false">N3</f>
        <v>108214295</v>
      </c>
      <c r="F3" s="48" t="n">
        <f aca="false">L3</f>
        <v>707318444</v>
      </c>
      <c r="G3" s="48" t="n">
        <f aca="false">O3</f>
        <v>217386966</v>
      </c>
      <c r="H3" s="48" t="n">
        <f aca="false">Z3</f>
        <v>706033524</v>
      </c>
      <c r="I3" s="48" t="n">
        <f aca="false">AB3</f>
        <v>108014593</v>
      </c>
      <c r="J3" s="48" t="n">
        <f aca="false">Z3</f>
        <v>706033524</v>
      </c>
      <c r="K3" s="48" t="n">
        <f aca="false">AC3</f>
        <v>217326405</v>
      </c>
      <c r="L3" s="49" t="n">
        <v>707318444</v>
      </c>
      <c r="M3" s="49" t="n">
        <v>198323518</v>
      </c>
      <c r="N3" s="49" t="n">
        <v>108214295</v>
      </c>
      <c r="O3" s="49" t="n">
        <v>217386966</v>
      </c>
      <c r="P3" s="49" t="n">
        <v>594905265</v>
      </c>
      <c r="Q3" s="50" t="n">
        <v>112263179</v>
      </c>
      <c r="R3" s="51" t="n">
        <v>150000</v>
      </c>
      <c r="S3" s="51"/>
      <c r="T3" s="52" t="n">
        <f aca="false">M3/L3</f>
        <v>0.280387878588954</v>
      </c>
      <c r="U3" s="52" t="n">
        <f aca="false">N3/L3</f>
        <v>0.152992327455835</v>
      </c>
      <c r="V3" s="8" t="n">
        <f aca="false">O3/L3</f>
        <v>0.307339597665009</v>
      </c>
      <c r="W3" s="8" t="n">
        <f aca="false">P3/L3</f>
        <v>0.841071330807825</v>
      </c>
      <c r="X3" s="8" t="n">
        <f aca="false">Q3/L3</f>
        <v>0.158716600637661</v>
      </c>
      <c r="Y3" s="53"/>
      <c r="Z3" s="51" t="n">
        <v>706033524</v>
      </c>
      <c r="AA3" s="51" t="n">
        <v>197400373</v>
      </c>
      <c r="AB3" s="51" t="n">
        <v>108014593</v>
      </c>
      <c r="AC3" s="51" t="n">
        <v>217326405</v>
      </c>
      <c r="AD3" s="51" t="n">
        <v>593760979</v>
      </c>
      <c r="AE3" s="51" t="n">
        <v>112122545</v>
      </c>
      <c r="AF3" s="51" t="n">
        <v>150000</v>
      </c>
      <c r="AG3" s="8" t="n">
        <f aca="false">Z3/L3-1</f>
        <v>-0.00181660751377211</v>
      </c>
      <c r="AH3" s="52" t="n">
        <f aca="false">AA3/Z3</f>
        <v>0.279590651562319</v>
      </c>
      <c r="AI3" s="52" t="n">
        <f aca="false">AB3/Z3</f>
        <v>0.152987909678918</v>
      </c>
      <c r="AJ3" s="8" t="n">
        <f aca="false">AC3/Z3</f>
        <v>0.307813152793011</v>
      </c>
      <c r="AK3" s="8" t="n">
        <f aca="false">AD3/Z3</f>
        <v>0.840981283206037</v>
      </c>
      <c r="AL3" s="8" t="n">
        <f aca="false">AE3/Z3</f>
        <v>0.158806262293007</v>
      </c>
      <c r="AM3" s="9" t="n">
        <f aca="false">AE3/100</f>
        <v>1121225.45</v>
      </c>
      <c r="AN3" s="9" t="n">
        <f aca="false">AF3/100</f>
        <v>150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403383136</v>
      </c>
      <c r="E4" s="48" t="n">
        <f aca="false">N4</f>
        <v>59638788</v>
      </c>
      <c r="F4" s="48" t="n">
        <f aca="false">L4</f>
        <v>403383136</v>
      </c>
      <c r="G4" s="48" t="n">
        <f aca="false">O4</f>
        <v>110157665</v>
      </c>
      <c r="H4" s="48" t="n">
        <f aca="false">Z4</f>
        <v>402592073</v>
      </c>
      <c r="I4" s="48" t="n">
        <f aca="false">AB4</f>
        <v>59539453</v>
      </c>
      <c r="J4" s="48" t="n">
        <f aca="false">Z4</f>
        <v>402592073</v>
      </c>
      <c r="K4" s="48" t="n">
        <f aca="false">AC4</f>
        <v>110155488</v>
      </c>
      <c r="L4" s="49" t="n">
        <v>403383136</v>
      </c>
      <c r="M4" s="49" t="n">
        <v>116746852</v>
      </c>
      <c r="N4" s="49" t="n">
        <v>59638788</v>
      </c>
      <c r="O4" s="49" t="n">
        <v>110157665</v>
      </c>
      <c r="P4" s="49" t="n">
        <v>342210349</v>
      </c>
      <c r="Q4" s="50" t="n">
        <v>61022787</v>
      </c>
      <c r="R4" s="51" t="n">
        <v>150000</v>
      </c>
      <c r="S4" s="51"/>
      <c r="T4" s="55" t="n">
        <f aca="false">M4/L4</f>
        <v>0.289419268137179</v>
      </c>
      <c r="U4" s="55" t="n">
        <f aca="false">N4/L4</f>
        <v>0.147846507891693</v>
      </c>
      <c r="V4" s="56" t="n">
        <f aca="false">O4/L4</f>
        <v>0.273084457849026</v>
      </c>
      <c r="W4" s="56" t="n">
        <f aca="false">P4/L4</f>
        <v>0.848350658367632</v>
      </c>
      <c r="X4" s="56" t="n">
        <f aca="false">Q4/L4</f>
        <v>0.151277486721706</v>
      </c>
      <c r="Y4" s="53"/>
      <c r="Z4" s="51" t="n">
        <v>402592073</v>
      </c>
      <c r="AA4" s="51" t="n">
        <v>116128974</v>
      </c>
      <c r="AB4" s="51" t="n">
        <v>59539453</v>
      </c>
      <c r="AC4" s="51" t="n">
        <v>110155488</v>
      </c>
      <c r="AD4" s="51" t="n">
        <v>341504065</v>
      </c>
      <c r="AE4" s="51" t="n">
        <v>60938008</v>
      </c>
      <c r="AF4" s="51" t="n">
        <v>150000</v>
      </c>
      <c r="AG4" s="56" t="n">
        <f aca="false">Z4/L4-1</f>
        <v>-0.00196107107462218</v>
      </c>
      <c r="AH4" s="55" t="n">
        <f aca="false">AA4/Z4</f>
        <v>0.288453205585099</v>
      </c>
      <c r="AI4" s="55" t="n">
        <f aca="false">AB4/Z4</f>
        <v>0.147890276518187</v>
      </c>
      <c r="AJ4" s="56" t="n">
        <f aca="false">AC4/Z4</f>
        <v>0.273615640713323</v>
      </c>
      <c r="AK4" s="56" t="n">
        <f aca="false">AD4/Z4</f>
        <v>0.848263261755777</v>
      </c>
      <c r="AL4" s="56" t="n">
        <f aca="false">AE4/Z4</f>
        <v>0.151364152666762</v>
      </c>
      <c r="AM4" s="9" t="n">
        <f aca="false">AE4/100</f>
        <v>609380.08</v>
      </c>
      <c r="AN4" s="9" t="n">
        <f aca="false">AF4/100</f>
        <v>150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25940189</v>
      </c>
      <c r="E5" s="48" t="n">
        <f aca="false">N5</f>
        <v>31720545</v>
      </c>
      <c r="F5" s="48" t="n">
        <f aca="false">L5</f>
        <v>225940189</v>
      </c>
      <c r="G5" s="48" t="n">
        <f aca="false">O5</f>
        <v>51314962</v>
      </c>
      <c r="H5" s="48" t="n">
        <f aca="false">Z5</f>
        <v>225461433</v>
      </c>
      <c r="I5" s="48" t="n">
        <f aca="false">AB5</f>
        <v>31643081</v>
      </c>
      <c r="J5" s="48" t="n">
        <f aca="false">Z5</f>
        <v>225461433</v>
      </c>
      <c r="K5" s="48" t="n">
        <f aca="false">AC5</f>
        <v>51258429</v>
      </c>
      <c r="L5" s="49" t="n">
        <v>225940189</v>
      </c>
      <c r="M5" s="49" t="n">
        <v>65763262</v>
      </c>
      <c r="N5" s="49" t="n">
        <v>31720545</v>
      </c>
      <c r="O5" s="49" t="n">
        <v>51314962</v>
      </c>
      <c r="P5" s="49" t="n">
        <v>193766411</v>
      </c>
      <c r="Q5" s="50" t="n">
        <v>32023778</v>
      </c>
      <c r="R5" s="51" t="n">
        <v>150000</v>
      </c>
      <c r="S5" s="51"/>
      <c r="T5" s="55" t="n">
        <f aca="false">M5/L5</f>
        <v>0.291064915414406</v>
      </c>
      <c r="U5" s="55" t="n">
        <f aca="false">N5/L5</f>
        <v>0.140393549020179</v>
      </c>
      <c r="V5" s="56" t="n">
        <f aca="false">O5/L5</f>
        <v>0.227117460718775</v>
      </c>
      <c r="W5" s="56" t="n">
        <f aca="false">P5/L5</f>
        <v>0.857600464342358</v>
      </c>
      <c r="X5" s="56" t="n">
        <f aca="false">Q5/L5</f>
        <v>0.141735643144036</v>
      </c>
      <c r="Y5" s="53"/>
      <c r="Z5" s="51" t="n">
        <v>225461433</v>
      </c>
      <c r="AA5" s="51" t="n">
        <v>65374821</v>
      </c>
      <c r="AB5" s="51" t="n">
        <v>31643081</v>
      </c>
      <c r="AC5" s="51" t="n">
        <v>51258429</v>
      </c>
      <c r="AD5" s="51" t="n">
        <v>193361250</v>
      </c>
      <c r="AE5" s="51" t="n">
        <v>31950183</v>
      </c>
      <c r="AF5" s="51" t="n">
        <v>150000</v>
      </c>
      <c r="AG5" s="56" t="n">
        <f aca="false">Z5/L5-1</f>
        <v>-0.00211895016162889</v>
      </c>
      <c r="AH5" s="55" t="n">
        <f aca="false">AA5/Z5</f>
        <v>0.289960105948586</v>
      </c>
      <c r="AI5" s="55" t="n">
        <f aca="false">AB5/Z5</f>
        <v>0.140348087825735</v>
      </c>
      <c r="AJ5" s="56" t="n">
        <f aca="false">AC5/Z5</f>
        <v>0.227348989660684</v>
      </c>
      <c r="AK5" s="56" t="n">
        <f aca="false">AD5/Z5</f>
        <v>0.857624505562333</v>
      </c>
      <c r="AL5" s="56" t="n">
        <f aca="false">AE5/Z5</f>
        <v>0.141710192181738</v>
      </c>
      <c r="AM5" s="9" t="n">
        <f aca="false">AE5/100</f>
        <v>319501.83</v>
      </c>
      <c r="AN5" s="9" t="n">
        <f aca="false">AF5/100</f>
        <v>150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129059449</v>
      </c>
      <c r="E6" s="58" t="n">
        <f aca="false">N6</f>
        <v>17091248</v>
      </c>
      <c r="F6" s="58" t="n">
        <f aca="false">L6</f>
        <v>129059449</v>
      </c>
      <c r="G6" s="58" t="n">
        <f aca="false">O6</f>
        <v>25483818</v>
      </c>
      <c r="H6" s="58" t="n">
        <f aca="false">Z6</f>
        <v>128793082</v>
      </c>
      <c r="I6" s="58" t="n">
        <f aca="false">AB6</f>
        <v>17012970</v>
      </c>
      <c r="J6" s="58" t="n">
        <f aca="false">Z6</f>
        <v>128793082</v>
      </c>
      <c r="K6" s="58" t="n">
        <f aca="false">AC6</f>
        <v>25355403</v>
      </c>
      <c r="L6" s="59" t="n">
        <v>129059449</v>
      </c>
      <c r="M6" s="59" t="n">
        <v>36440679</v>
      </c>
      <c r="N6" s="59" t="n">
        <v>17091248</v>
      </c>
      <c r="O6" s="59" t="n">
        <v>25483818</v>
      </c>
      <c r="P6" s="59" t="n">
        <v>111740963</v>
      </c>
      <c r="Q6" s="59" t="n">
        <v>17168486</v>
      </c>
      <c r="R6" s="60" t="n">
        <v>150000</v>
      </c>
      <c r="S6" s="60"/>
      <c r="T6" s="61" t="n">
        <f aca="false">M6/L6</f>
        <v>0.28235576149097</v>
      </c>
      <c r="U6" s="61" t="n">
        <f aca="false">N6/L6</f>
        <v>0.132429265214049</v>
      </c>
      <c r="V6" s="62" t="n">
        <f aca="false">O6/L6</f>
        <v>0.197457979229401</v>
      </c>
      <c r="W6" s="62" t="n">
        <f aca="false">P6/L6</f>
        <v>0.865810011322767</v>
      </c>
      <c r="X6" s="62" t="n">
        <f aca="false">Q6/L6</f>
        <v>0.133027733598956</v>
      </c>
      <c r="Y6" s="57"/>
      <c r="Z6" s="60" t="n">
        <v>128793082</v>
      </c>
      <c r="AA6" s="60" t="n">
        <v>36145231</v>
      </c>
      <c r="AB6" s="60" t="n">
        <v>17012970</v>
      </c>
      <c r="AC6" s="60" t="n">
        <v>25355403</v>
      </c>
      <c r="AD6" s="60" t="n">
        <v>111551972</v>
      </c>
      <c r="AE6" s="60" t="n">
        <v>17091110</v>
      </c>
      <c r="AF6" s="60" t="n">
        <v>150000</v>
      </c>
      <c r="AG6" s="62" t="n">
        <f aca="false">Z6/L6-1</f>
        <v>-0.00206390932290435</v>
      </c>
      <c r="AH6" s="61" t="n">
        <f aca="false">AA6/Z6</f>
        <v>0.280645749280229</v>
      </c>
      <c r="AI6" s="61" t="n">
        <f aca="false">AB6/Z6</f>
        <v>0.132095371395802</v>
      </c>
      <c r="AJ6" s="62" t="n">
        <f aca="false">AC6/Z6</f>
        <v>0.196869293026158</v>
      </c>
      <c r="AK6" s="62" t="n">
        <f aca="false">AD6/Z6</f>
        <v>0.866133260169983</v>
      </c>
      <c r="AL6" s="62" t="n">
        <f aca="false">AE6/Z6</f>
        <v>0.132702081001525</v>
      </c>
      <c r="AM6" s="9" t="n">
        <f aca="false">AE6/100</f>
        <v>170911.1</v>
      </c>
      <c r="AN6" s="9" t="n">
        <f aca="false">AF6/100</f>
        <v>150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734737467</v>
      </c>
      <c r="E7" s="48" t="n">
        <f aca="false">N7</f>
        <v>111094126</v>
      </c>
      <c r="F7" s="48" t="n">
        <f aca="false">L7</f>
        <v>734737467</v>
      </c>
      <c r="G7" s="48" t="n">
        <f aca="false">O7</f>
        <v>245208342</v>
      </c>
      <c r="H7" s="48" t="n">
        <f aca="false">Z7</f>
        <v>733708608</v>
      </c>
      <c r="I7" s="48" t="n">
        <f aca="false">AB7</f>
        <v>110862226</v>
      </c>
      <c r="J7" s="48" t="n">
        <f aca="false">Z7</f>
        <v>733708608</v>
      </c>
      <c r="K7" s="48" t="n">
        <f aca="false">AC7</f>
        <v>245312777</v>
      </c>
      <c r="L7" s="63" t="n">
        <v>734737467</v>
      </c>
      <c r="M7" s="63" t="n">
        <v>189353986</v>
      </c>
      <c r="N7" s="63" t="n">
        <v>111094126</v>
      </c>
      <c r="O7" s="63" t="n">
        <v>245208342</v>
      </c>
      <c r="P7" s="49" t="n">
        <v>615743853</v>
      </c>
      <c r="Q7" s="50" t="n">
        <v>118843614</v>
      </c>
      <c r="R7" s="51" t="n">
        <v>150000</v>
      </c>
      <c r="S7" s="64"/>
      <c r="T7" s="8" t="n">
        <f aca="false">M7/L7</f>
        <v>0.257716523934936</v>
      </c>
      <c r="U7" s="8" t="n">
        <f aca="false">N7/L7</f>
        <v>0.151202478422133</v>
      </c>
      <c r="V7" s="8" t="n">
        <f aca="false">O7/L7</f>
        <v>0.333735998248746</v>
      </c>
      <c r="W7" s="8" t="n">
        <f aca="false">P7/L7</f>
        <v>0.838046078572988</v>
      </c>
      <c r="X7" s="8" t="n">
        <f aca="false">Q7/L7</f>
        <v>0.161749766872852</v>
      </c>
      <c r="Y7" s="53"/>
      <c r="Z7" s="64" t="n">
        <v>733708608</v>
      </c>
      <c r="AA7" s="64" t="n">
        <v>188682431</v>
      </c>
      <c r="AB7" s="64" t="n">
        <v>110862226</v>
      </c>
      <c r="AC7" s="64" t="n">
        <v>245312777</v>
      </c>
      <c r="AD7" s="51" t="n">
        <v>614842381</v>
      </c>
      <c r="AE7" s="51" t="n">
        <v>118716227</v>
      </c>
      <c r="AF7" s="51" t="n">
        <v>150000</v>
      </c>
      <c r="AG7" s="8" t="n">
        <f aca="false">Z7/L7-1</f>
        <v>-0.00140030833625637</v>
      </c>
      <c r="AH7" s="8" t="n">
        <f aca="false">AA7/Z7</f>
        <v>0.257162624157191</v>
      </c>
      <c r="AI7" s="8" t="n">
        <f aca="false">AB7/Z7</f>
        <v>0.15109843988637</v>
      </c>
      <c r="AJ7" s="8" t="n">
        <f aca="false">AC7/Z7</f>
        <v>0.33434632540116</v>
      </c>
      <c r="AK7" s="8" t="n">
        <f aca="false">AD7/Z7</f>
        <v>0.837992595828997</v>
      </c>
      <c r="AL7" s="8" t="n">
        <f aca="false">AE7/Z7</f>
        <v>0.161802963336638</v>
      </c>
      <c r="AM7" s="9" t="n">
        <f aca="false">AE7/100</f>
        <v>1187162.27</v>
      </c>
      <c r="AN7" s="9" t="n">
        <f aca="false">AF7/100</f>
        <v>150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428565768</v>
      </c>
      <c r="E8" s="48" t="n">
        <f aca="false">N8</f>
        <v>62201757</v>
      </c>
      <c r="F8" s="48" t="n">
        <f aca="false">L8</f>
        <v>428565768</v>
      </c>
      <c r="G8" s="48" t="n">
        <f aca="false">O8</f>
        <v>123444810</v>
      </c>
      <c r="H8" s="48" t="n">
        <f aca="false">Z8</f>
        <v>428228375</v>
      </c>
      <c r="I8" s="48" t="n">
        <f aca="false">AB8</f>
        <v>62094049</v>
      </c>
      <c r="J8" s="48" t="n">
        <f aca="false">Z8</f>
        <v>428228375</v>
      </c>
      <c r="K8" s="48" t="n">
        <f aca="false">AC8</f>
        <v>123677894</v>
      </c>
      <c r="L8" s="49" t="n">
        <v>428565768</v>
      </c>
      <c r="M8" s="49" t="n">
        <v>111680014</v>
      </c>
      <c r="N8" s="49" t="n">
        <v>62201757</v>
      </c>
      <c r="O8" s="49" t="n">
        <v>123444810</v>
      </c>
      <c r="P8" s="49" t="n">
        <v>363683278</v>
      </c>
      <c r="Q8" s="50" t="n">
        <v>64732490</v>
      </c>
      <c r="R8" s="51" t="n">
        <v>150000</v>
      </c>
      <c r="S8" s="51"/>
      <c r="T8" s="56" t="n">
        <f aca="false">M8/L8</f>
        <v>0.260590141207918</v>
      </c>
      <c r="U8" s="56" t="n">
        <f aca="false">N8/L8</f>
        <v>0.145139350000535</v>
      </c>
      <c r="V8" s="56" t="n">
        <f aca="false">O8/L8</f>
        <v>0.2880416944547</v>
      </c>
      <c r="W8" s="56" t="n">
        <f aca="false">P8/L8</f>
        <v>0.848605523715091</v>
      </c>
      <c r="X8" s="56" t="n">
        <f aca="false">Q8/L8</f>
        <v>0.151044471662048</v>
      </c>
      <c r="Y8" s="53"/>
      <c r="Z8" s="51" t="n">
        <v>428228375</v>
      </c>
      <c r="AA8" s="51" t="n">
        <v>111411253</v>
      </c>
      <c r="AB8" s="51" t="n">
        <v>62094049</v>
      </c>
      <c r="AC8" s="51" t="n">
        <v>123677894</v>
      </c>
      <c r="AD8" s="51" t="n">
        <v>363397786</v>
      </c>
      <c r="AE8" s="51" t="n">
        <v>64680589</v>
      </c>
      <c r="AF8" s="51" t="n">
        <v>150000</v>
      </c>
      <c r="AG8" s="56" t="n">
        <f aca="false">Z8/L8-1</f>
        <v>-0.000787260731473061</v>
      </c>
      <c r="AH8" s="56" t="n">
        <f aca="false">AA8/Z8</f>
        <v>0.26016784385201</v>
      </c>
      <c r="AI8" s="56" t="n">
        <f aca="false">AB8/Z8</f>
        <v>0.145002182538698</v>
      </c>
      <c r="AJ8" s="56" t="n">
        <f aca="false">AC8/Z8</f>
        <v>0.288812935387572</v>
      </c>
      <c r="AK8" s="56" t="n">
        <f aca="false">AD8/Z8</f>
        <v>0.848607442232197</v>
      </c>
      <c r="AL8" s="56" t="n">
        <f aca="false">AE8/Z8</f>
        <v>0.15104227738295</v>
      </c>
      <c r="AM8" s="9" t="n">
        <f aca="false">AE8/100</f>
        <v>646805.89</v>
      </c>
      <c r="AN8" s="9" t="n">
        <f aca="false">AF8/100</f>
        <v>150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241608313</v>
      </c>
      <c r="E9" s="48" t="n">
        <f aca="false">N9</f>
        <v>32053832</v>
      </c>
      <c r="F9" s="48" t="n">
        <f aca="false">L9</f>
        <v>241608313</v>
      </c>
      <c r="G9" s="48" t="n">
        <f aca="false">O9</f>
        <v>55901314</v>
      </c>
      <c r="H9" s="48" t="n">
        <f aca="false">Z9</f>
        <v>241180591</v>
      </c>
      <c r="I9" s="48" t="n">
        <f aca="false">AB9</f>
        <v>31947016</v>
      </c>
      <c r="J9" s="48" t="n">
        <f aca="false">Z9</f>
        <v>241180591</v>
      </c>
      <c r="K9" s="48" t="n">
        <f aca="false">AC9</f>
        <v>55884821</v>
      </c>
      <c r="L9" s="49" t="n">
        <v>241608313</v>
      </c>
      <c r="M9" s="49" t="n">
        <v>58984073</v>
      </c>
      <c r="N9" s="49" t="n">
        <v>32053832</v>
      </c>
      <c r="O9" s="49" t="n">
        <v>55901314</v>
      </c>
      <c r="P9" s="49" t="n">
        <v>208898489</v>
      </c>
      <c r="Q9" s="50" t="n">
        <v>32559824</v>
      </c>
      <c r="R9" s="51" t="n">
        <v>150000</v>
      </c>
      <c r="S9" s="51"/>
      <c r="T9" s="56" t="n">
        <f aca="false">M9/L9</f>
        <v>0.24413097491393</v>
      </c>
      <c r="U9" s="56" t="n">
        <f aca="false">N9/L9</f>
        <v>0.132668580819899</v>
      </c>
      <c r="V9" s="56" t="n">
        <f aca="false">O9/L9</f>
        <v>0.231371649865375</v>
      </c>
      <c r="W9" s="56" t="n">
        <f aca="false">P9/L9</f>
        <v>0.864616313926251</v>
      </c>
      <c r="X9" s="56" t="n">
        <f aca="false">Q9/L9</f>
        <v>0.134762846508514</v>
      </c>
      <c r="Y9" s="53"/>
      <c r="Z9" s="51" t="n">
        <v>241180591</v>
      </c>
      <c r="AA9" s="51" t="n">
        <v>58713922</v>
      </c>
      <c r="AB9" s="51" t="n">
        <v>31947016</v>
      </c>
      <c r="AC9" s="51" t="n">
        <v>55884821</v>
      </c>
      <c r="AD9" s="51" t="n">
        <v>208566535</v>
      </c>
      <c r="AE9" s="51" t="n">
        <v>32464056</v>
      </c>
      <c r="AF9" s="51" t="n">
        <v>150000</v>
      </c>
      <c r="AG9" s="56" t="n">
        <f aca="false">Z9/L9-1</f>
        <v>-0.00177031160347529</v>
      </c>
      <c r="AH9" s="56" t="n">
        <f aca="false">AA9/Z9</f>
        <v>0.243443810119862</v>
      </c>
      <c r="AI9" s="56" t="n">
        <f aca="false">AB9/Z9</f>
        <v>0.132460974025891</v>
      </c>
      <c r="AJ9" s="56" t="n">
        <f aca="false">AC9/Z9</f>
        <v>0.231713591745863</v>
      </c>
      <c r="AK9" s="56" t="n">
        <f aca="false">AD9/Z9</f>
        <v>0.86477329761581</v>
      </c>
      <c r="AL9" s="56" t="n">
        <f aca="false">AE9/Z9</f>
        <v>0.134604761790305</v>
      </c>
      <c r="AM9" s="9" t="n">
        <f aca="false">AE9/100</f>
        <v>324640.56</v>
      </c>
      <c r="AN9" s="9" t="n">
        <f aca="false">AF9/100</f>
        <v>150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145456657</v>
      </c>
      <c r="E10" s="58" t="n">
        <f aca="false">N10</f>
        <v>17386838</v>
      </c>
      <c r="F10" s="58" t="n">
        <f aca="false">L10</f>
        <v>145456657</v>
      </c>
      <c r="G10" s="58" t="n">
        <f aca="false">O10</f>
        <v>27612482</v>
      </c>
      <c r="H10" s="58" t="n">
        <f aca="false">Z10</f>
        <v>145130901</v>
      </c>
      <c r="I10" s="58" t="n">
        <f aca="false">AB10</f>
        <v>17321840</v>
      </c>
      <c r="J10" s="58" t="n">
        <f aca="false">Z10</f>
        <v>145130901</v>
      </c>
      <c r="K10" s="58" t="n">
        <f aca="false">AC10</f>
        <v>27507677</v>
      </c>
      <c r="L10" s="59" t="n">
        <v>145456657</v>
      </c>
      <c r="M10" s="59" t="n">
        <v>31300113</v>
      </c>
      <c r="N10" s="59" t="n">
        <v>17386838</v>
      </c>
      <c r="O10" s="59" t="n">
        <v>27612482</v>
      </c>
      <c r="P10" s="59" t="n">
        <v>127815905</v>
      </c>
      <c r="Q10" s="59" t="n">
        <v>17490752</v>
      </c>
      <c r="R10" s="60" t="n">
        <v>150000</v>
      </c>
      <c r="S10" s="60"/>
      <c r="T10" s="62" t="n">
        <f aca="false">M10/L10</f>
        <v>0.215185153059031</v>
      </c>
      <c r="U10" s="62" t="n">
        <f aca="false">N10/L10</f>
        <v>0.119532776007632</v>
      </c>
      <c r="V10" s="62" t="n">
        <f aca="false">O10/L10</f>
        <v>0.189833057967227</v>
      </c>
      <c r="W10" s="62" t="n">
        <f aca="false">P10/L10</f>
        <v>0.87872159058351</v>
      </c>
      <c r="X10" s="62" t="n">
        <f aca="false">Q10/L10</f>
        <v>0.1202471743868</v>
      </c>
      <c r="Y10" s="57"/>
      <c r="Z10" s="60" t="n">
        <v>145130901</v>
      </c>
      <c r="AA10" s="60" t="n">
        <v>31145085</v>
      </c>
      <c r="AB10" s="60" t="n">
        <v>17321840</v>
      </c>
      <c r="AC10" s="60" t="n">
        <v>27507677</v>
      </c>
      <c r="AD10" s="60" t="n">
        <v>127555781</v>
      </c>
      <c r="AE10" s="60" t="n">
        <v>17425120</v>
      </c>
      <c r="AF10" s="60" t="n">
        <v>150000</v>
      </c>
      <c r="AG10" s="62" t="n">
        <f aca="false">Z10/L10-1</f>
        <v>-0.00223953998887794</v>
      </c>
      <c r="AH10" s="62" t="n">
        <f aca="false">AA10/Z10</f>
        <v>0.2145999562147</v>
      </c>
      <c r="AI10" s="62" t="n">
        <f aca="false">AB10/Z10</f>
        <v>0.119353217548067</v>
      </c>
      <c r="AJ10" s="62" t="n">
        <f aca="false">AC10/Z10</f>
        <v>0.189537009764723</v>
      </c>
      <c r="AK10" s="62" t="n">
        <f aca="false">AD10/Z10</f>
        <v>0.878901599322394</v>
      </c>
      <c r="AL10" s="62" t="n">
        <f aca="false">AE10/Z10</f>
        <v>0.12006485097202</v>
      </c>
      <c r="AM10" s="9" t="n">
        <f aca="false">AE10/100</f>
        <v>174251.2</v>
      </c>
      <c r="AN10" s="9" t="n">
        <f aca="false">AF10/100</f>
        <v>150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2982644607</v>
      </c>
      <c r="E11" s="48" t="n">
        <f aca="false">N11</f>
        <v>439259495</v>
      </c>
      <c r="F11" s="48" t="n">
        <f aca="false">L11</f>
        <v>2982644607</v>
      </c>
      <c r="G11" s="48" t="n">
        <f aca="false">O11</f>
        <v>1198526886</v>
      </c>
      <c r="H11" s="48" t="n">
        <f aca="false">Z11</f>
        <v>2979963077</v>
      </c>
      <c r="I11" s="48" t="n">
        <f aca="false">AB11</f>
        <v>438800796</v>
      </c>
      <c r="J11" s="48" t="n">
        <f aca="false">Z11</f>
        <v>2979963077</v>
      </c>
      <c r="K11" s="48" t="n">
        <f aca="false">AC11</f>
        <v>1200161771</v>
      </c>
      <c r="L11" s="49" t="n">
        <v>2982644607</v>
      </c>
      <c r="M11" s="49" t="n">
        <v>865556435</v>
      </c>
      <c r="N11" s="49" t="n">
        <v>439259495</v>
      </c>
      <c r="O11" s="49" t="n">
        <v>1198526886</v>
      </c>
      <c r="P11" s="49" t="n">
        <v>2488571714</v>
      </c>
      <c r="Q11" s="50" t="n">
        <v>493772893</v>
      </c>
      <c r="R11" s="51" t="n">
        <v>300000</v>
      </c>
      <c r="S11" s="64"/>
      <c r="T11" s="8" t="n">
        <f aca="false">M11/L11</f>
        <v>0.290197643047588</v>
      </c>
      <c r="U11" s="8" t="n">
        <f aca="false">N11/L11</f>
        <v>0.147271818428886</v>
      </c>
      <c r="V11" s="8" t="n">
        <f aca="false">O11/L11</f>
        <v>0.401833622144309</v>
      </c>
      <c r="W11" s="8" t="n">
        <f aca="false">P11/L11</f>
        <v>0.834350732956768</v>
      </c>
      <c r="X11" s="8" t="n">
        <f aca="false">Q11/L11</f>
        <v>0.165548685163884</v>
      </c>
      <c r="Y11" s="53"/>
      <c r="Z11" s="51" t="n">
        <v>2979963077</v>
      </c>
      <c r="AA11" s="51" t="n">
        <v>862948980</v>
      </c>
      <c r="AB11" s="51" t="n">
        <v>438800796</v>
      </c>
      <c r="AC11" s="51" t="n">
        <v>1200161771</v>
      </c>
      <c r="AD11" s="51" t="n">
        <v>2485727032</v>
      </c>
      <c r="AE11" s="51" t="n">
        <v>493936045</v>
      </c>
      <c r="AF11" s="51" t="n">
        <v>300000</v>
      </c>
      <c r="AG11" s="8" t="n">
        <f aca="false">Z11/L11-1</f>
        <v>-0.000899044423095741</v>
      </c>
      <c r="AH11" s="8" t="n">
        <f aca="false">AA11/Z11</f>
        <v>0.28958378265168</v>
      </c>
      <c r="AI11" s="8" t="n">
        <f aca="false">AB11/Z11</f>
        <v>0.147250413733901</v>
      </c>
      <c r="AJ11" s="8" t="n">
        <f aca="false">AC11/Z11</f>
        <v>0.402743839433149</v>
      </c>
      <c r="AK11" s="8" t="n">
        <f aca="false">AD11/Z11</f>
        <v>0.834146923223774</v>
      </c>
      <c r="AL11" s="8" t="n">
        <f aca="false">AE11/Z11</f>
        <v>0.165752404387929</v>
      </c>
      <c r="AM11" s="9" t="n">
        <f aca="false">AE11/100</f>
        <v>4939360.45</v>
      </c>
      <c r="AN11" s="9" t="n">
        <f aca="false">AF11/100</f>
        <v>300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1789838646</v>
      </c>
      <c r="E12" s="48" t="n">
        <f aca="false">N12</f>
        <v>286924542</v>
      </c>
      <c r="F12" s="48" t="n">
        <f aca="false">L12</f>
        <v>1789838646</v>
      </c>
      <c r="G12" s="48" t="n">
        <f aca="false">O12</f>
        <v>637703413</v>
      </c>
      <c r="H12" s="48" t="n">
        <f aca="false">Z12</f>
        <v>1789741544</v>
      </c>
      <c r="I12" s="48" t="n">
        <f aca="false">AB12</f>
        <v>286797507</v>
      </c>
      <c r="J12" s="48" t="n">
        <f aca="false">Z12</f>
        <v>1789741544</v>
      </c>
      <c r="K12" s="48" t="n">
        <f aca="false">AC12</f>
        <v>638706813</v>
      </c>
      <c r="L12" s="49" t="n">
        <v>1789838646</v>
      </c>
      <c r="M12" s="49" t="n">
        <v>543135954</v>
      </c>
      <c r="N12" s="49" t="n">
        <v>286924542</v>
      </c>
      <c r="O12" s="49" t="n">
        <v>637703413</v>
      </c>
      <c r="P12" s="49" t="n">
        <v>1483456781</v>
      </c>
      <c r="Q12" s="50" t="n">
        <v>306081865</v>
      </c>
      <c r="R12" s="51" t="n">
        <v>300000</v>
      </c>
      <c r="S12" s="51"/>
      <c r="T12" s="56" t="n">
        <f aca="false">M12/L12</f>
        <v>0.303455261296219</v>
      </c>
      <c r="U12" s="56" t="n">
        <f aca="false">N12/L12</f>
        <v>0.160307490645165</v>
      </c>
      <c r="V12" s="56" t="n">
        <f aca="false">O12/L12</f>
        <v>0.356291006692231</v>
      </c>
      <c r="W12" s="56" t="n">
        <f aca="false">P12/L12</f>
        <v>0.828821516573735</v>
      </c>
      <c r="X12" s="56" t="n">
        <f aca="false">Q12/L12</f>
        <v>0.171010870551959</v>
      </c>
      <c r="Y12" s="53"/>
      <c r="Z12" s="51" t="n">
        <v>1789741544</v>
      </c>
      <c r="AA12" s="51" t="n">
        <v>542651493</v>
      </c>
      <c r="AB12" s="51" t="n">
        <v>286797507</v>
      </c>
      <c r="AC12" s="51" t="n">
        <v>638706813</v>
      </c>
      <c r="AD12" s="51" t="n">
        <v>1483280271</v>
      </c>
      <c r="AE12" s="51" t="n">
        <v>306161273</v>
      </c>
      <c r="AF12" s="51" t="n">
        <v>300000</v>
      </c>
      <c r="AG12" s="56" t="n">
        <f aca="false">Z12/L12-1</f>
        <v>-5.42518177362172E-005</v>
      </c>
      <c r="AH12" s="56" t="n">
        <f aca="false">AA12/Z12</f>
        <v>0.303201037501312</v>
      </c>
      <c r="AI12" s="56" t="n">
        <f aca="false">AB12/Z12</f>
        <v>0.160245208567389</v>
      </c>
      <c r="AJ12" s="56" t="n">
        <f aca="false">AC12/Z12</f>
        <v>0.356870976785015</v>
      </c>
      <c r="AK12" s="56" t="n">
        <f aca="false">AD12/Z12</f>
        <v>0.828767860908525</v>
      </c>
      <c r="AL12" s="56" t="n">
        <f aca="false">AE12/Z12</f>
        <v>0.171064517123373</v>
      </c>
      <c r="AM12" s="9" t="n">
        <f aca="false">AE12/100</f>
        <v>3061612.73</v>
      </c>
      <c r="AN12" s="9" t="n">
        <f aca="false">AF12/100</f>
        <v>300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060156840</v>
      </c>
      <c r="E13" s="48" t="n">
        <f aca="false">N13</f>
        <v>175252290</v>
      </c>
      <c r="F13" s="48" t="n">
        <f aca="false">L13</f>
        <v>1060156840</v>
      </c>
      <c r="G13" s="48" t="n">
        <f aca="false">O13</f>
        <v>301531615</v>
      </c>
      <c r="H13" s="48" t="n">
        <f aca="false">Z13</f>
        <v>1057938043</v>
      </c>
      <c r="I13" s="48" t="n">
        <f aca="false">AB13</f>
        <v>175182798</v>
      </c>
      <c r="J13" s="48" t="n">
        <f aca="false">Z13</f>
        <v>1057938043</v>
      </c>
      <c r="K13" s="48" t="n">
        <f aca="false">AC13</f>
        <v>301777910</v>
      </c>
      <c r="L13" s="49" t="n">
        <v>1060156840</v>
      </c>
      <c r="M13" s="49" t="n">
        <v>372649375</v>
      </c>
      <c r="N13" s="49" t="n">
        <v>175252290</v>
      </c>
      <c r="O13" s="49" t="n">
        <v>301531615</v>
      </c>
      <c r="P13" s="49" t="n">
        <v>880640582</v>
      </c>
      <c r="Q13" s="50" t="n">
        <v>179216258</v>
      </c>
      <c r="R13" s="51" t="n">
        <v>300000</v>
      </c>
      <c r="S13" s="51"/>
      <c r="T13" s="56" t="n">
        <f aca="false">M13/L13</f>
        <v>0.351504004822532</v>
      </c>
      <c r="U13" s="56" t="n">
        <f aca="false">N13/L13</f>
        <v>0.165307889726958</v>
      </c>
      <c r="V13" s="56" t="n">
        <f aca="false">O13/L13</f>
        <v>0.284421704056543</v>
      </c>
      <c r="W13" s="56" t="n">
        <f aca="false">P13/L13</f>
        <v>0.830670094058913</v>
      </c>
      <c r="X13" s="56" t="n">
        <f aca="false">Q13/L13</f>
        <v>0.16904692894308</v>
      </c>
      <c r="Y13" s="53"/>
      <c r="Z13" s="51" t="n">
        <v>1057938043</v>
      </c>
      <c r="AA13" s="51" t="n">
        <v>370547513</v>
      </c>
      <c r="AB13" s="51" t="n">
        <v>175182798</v>
      </c>
      <c r="AC13" s="51" t="n">
        <v>301777910</v>
      </c>
      <c r="AD13" s="51" t="n">
        <v>878466145</v>
      </c>
      <c r="AE13" s="51" t="n">
        <v>179171898</v>
      </c>
      <c r="AF13" s="51" t="n">
        <v>300000</v>
      </c>
      <c r="AG13" s="56" t="n">
        <f aca="false">Z13/L13-1</f>
        <v>-0.00209289504749133</v>
      </c>
      <c r="AH13" s="56" t="n">
        <f aca="false">AA13/Z13</f>
        <v>0.350254455307455</v>
      </c>
      <c r="AI13" s="56" t="n">
        <f aca="false">AB13/Z13</f>
        <v>0.165588901126226</v>
      </c>
      <c r="AJ13" s="56" t="n">
        <f aca="false">AC13/Z13</f>
        <v>0.285251023910859</v>
      </c>
      <c r="AK13" s="56" t="n">
        <f aca="false">AD13/Z13</f>
        <v>0.830356891703156</v>
      </c>
      <c r="AL13" s="56" t="n">
        <f aca="false">AE13/Z13</f>
        <v>0.169359537815581</v>
      </c>
      <c r="AM13" s="9" t="n">
        <f aca="false">AE13/100</f>
        <v>1791718.98</v>
      </c>
      <c r="AN13" s="9" t="n">
        <f aca="false">AF13/100</f>
        <v>300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74095531</v>
      </c>
      <c r="E14" s="58" t="n">
        <f aca="false">N14</f>
        <v>84497705</v>
      </c>
      <c r="F14" s="58" t="n">
        <f aca="false">L14</f>
        <v>574095531</v>
      </c>
      <c r="G14" s="58" t="n">
        <f aca="false">O14</f>
        <v>129772962</v>
      </c>
      <c r="H14" s="58" t="n">
        <f aca="false">Z14</f>
        <v>574730909</v>
      </c>
      <c r="I14" s="58" t="n">
        <f aca="false">AB14</f>
        <v>84492381</v>
      </c>
      <c r="J14" s="58" t="n">
        <f aca="false">Z14</f>
        <v>574730909</v>
      </c>
      <c r="K14" s="58" t="n">
        <f aca="false">AC14</f>
        <v>130171516</v>
      </c>
      <c r="L14" s="59" t="n">
        <v>574095531</v>
      </c>
      <c r="M14" s="59" t="n">
        <v>231175638</v>
      </c>
      <c r="N14" s="59" t="n">
        <v>84497705</v>
      </c>
      <c r="O14" s="59" t="n">
        <v>129772962</v>
      </c>
      <c r="P14" s="59" t="n">
        <v>488692389</v>
      </c>
      <c r="Q14" s="59" t="n">
        <v>85103142</v>
      </c>
      <c r="R14" s="60" t="n">
        <v>300000</v>
      </c>
      <c r="S14" s="60"/>
      <c r="T14" s="62" t="n">
        <f aca="false">M14/L14</f>
        <v>0.402677996112114</v>
      </c>
      <c r="U14" s="62" t="n">
        <f aca="false">N14/L14</f>
        <v>0.147184049408669</v>
      </c>
      <c r="V14" s="62" t="n">
        <f aca="false">O14/L14</f>
        <v>0.226047678465555</v>
      </c>
      <c r="W14" s="62" t="n">
        <f aca="false">P14/L14</f>
        <v>0.851238796701241</v>
      </c>
      <c r="X14" s="62" t="n">
        <f aca="false">Q14/L14</f>
        <v>0.148238642185145</v>
      </c>
      <c r="Y14" s="57"/>
      <c r="Z14" s="60" t="n">
        <v>574730909</v>
      </c>
      <c r="AA14" s="60" t="n">
        <v>231791295</v>
      </c>
      <c r="AB14" s="60" t="n">
        <v>84492381</v>
      </c>
      <c r="AC14" s="60" t="n">
        <v>130171516</v>
      </c>
      <c r="AD14" s="60" t="n">
        <v>489317741</v>
      </c>
      <c r="AE14" s="60" t="n">
        <v>85113168</v>
      </c>
      <c r="AF14" s="60" t="n">
        <v>300000</v>
      </c>
      <c r="AG14" s="62" t="n">
        <f aca="false">Z14/L14-1</f>
        <v>0.0011067461174854</v>
      </c>
      <c r="AH14" s="62" t="n">
        <f aca="false">AA14/Z14</f>
        <v>0.403304035628263</v>
      </c>
      <c r="AI14" s="62" t="n">
        <f aca="false">AB14/Z14</f>
        <v>0.147012070652355</v>
      </c>
      <c r="AJ14" s="62" t="n">
        <f aca="false">AC14/Z14</f>
        <v>0.226491239572431</v>
      </c>
      <c r="AK14" s="62" t="n">
        <f aca="false">AD14/Z14</f>
        <v>0.85138581088563</v>
      </c>
      <c r="AL14" s="62" t="n">
        <f aca="false">AE14/Z14</f>
        <v>0.14809220570387</v>
      </c>
      <c r="AM14" s="9" t="n">
        <f aca="false">AE14/100</f>
        <v>851131.68</v>
      </c>
      <c r="AN14" s="9" t="n">
        <f aca="false">AF14/100</f>
        <v>300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752359461</v>
      </c>
      <c r="E15" s="48" t="n">
        <f aca="false">N15</f>
        <v>104615064</v>
      </c>
      <c r="F15" s="48" t="n">
        <f aca="false">L15</f>
        <v>752359461</v>
      </c>
      <c r="G15" s="48" t="n">
        <f aca="false">O15</f>
        <v>236645631</v>
      </c>
      <c r="H15" s="48" t="n">
        <f aca="false">Z15</f>
        <v>751150497</v>
      </c>
      <c r="I15" s="48" t="n">
        <f aca="false">AB15</f>
        <v>104557385</v>
      </c>
      <c r="J15" s="48" t="n">
        <f aca="false">Z15</f>
        <v>751150497</v>
      </c>
      <c r="K15" s="48" t="n">
        <f aca="false">AC15</f>
        <v>236627894</v>
      </c>
      <c r="L15" s="63" t="n">
        <v>752359461</v>
      </c>
      <c r="M15" s="63" t="n">
        <v>277677191</v>
      </c>
      <c r="N15" s="63" t="n">
        <v>104615064</v>
      </c>
      <c r="O15" s="63" t="n">
        <v>236645631</v>
      </c>
      <c r="P15" s="49" t="n">
        <v>640501469</v>
      </c>
      <c r="Q15" s="50" t="n">
        <v>111557992</v>
      </c>
      <c r="R15" s="51" t="n">
        <v>300000</v>
      </c>
      <c r="S15" s="64"/>
      <c r="T15" s="8" t="n">
        <f aca="false">M15/L15</f>
        <v>0.369075163394536</v>
      </c>
      <c r="U15" s="8" t="n">
        <f aca="false">N15/L15</f>
        <v>0.139049310100986</v>
      </c>
      <c r="V15" s="8" t="n">
        <f aca="false">O15/L15</f>
        <v>0.314537987846211</v>
      </c>
      <c r="W15" s="8" t="n">
        <f aca="false">P15/L15</f>
        <v>0.851323738454324</v>
      </c>
      <c r="X15" s="8" t="n">
        <f aca="false">Q15/L15</f>
        <v>0.148277515978496</v>
      </c>
      <c r="Y15" s="53"/>
      <c r="Z15" s="64" t="n">
        <v>751150497</v>
      </c>
      <c r="AA15" s="64" t="n">
        <v>276392861</v>
      </c>
      <c r="AB15" s="64" t="n">
        <v>104557385</v>
      </c>
      <c r="AC15" s="64" t="n">
        <v>236627894</v>
      </c>
      <c r="AD15" s="51" t="n">
        <v>639347666</v>
      </c>
      <c r="AE15" s="51" t="n">
        <v>111502831</v>
      </c>
      <c r="AF15" s="51" t="n">
        <v>300000</v>
      </c>
      <c r="AG15" s="8" t="n">
        <f aca="false">Z15/L15-1</f>
        <v>-0.00160689678626902</v>
      </c>
      <c r="AH15" s="8" t="n">
        <f aca="false">AA15/Z15</f>
        <v>0.367959366470339</v>
      </c>
      <c r="AI15" s="8" t="n">
        <f aca="false">AB15/Z15</f>
        <v>0.139196320068467</v>
      </c>
      <c r="AJ15" s="8" t="n">
        <f aca="false">AC15/Z15</f>
        <v>0.31502061829828</v>
      </c>
      <c r="AK15" s="8" t="n">
        <f aca="false">AD15/Z15</f>
        <v>0.851157881880494</v>
      </c>
      <c r="AL15" s="8" t="n">
        <f aca="false">AE15/Z15</f>
        <v>0.148442730778091</v>
      </c>
      <c r="AM15" s="9" t="n">
        <f aca="false">AE15/100</f>
        <v>1115028.31</v>
      </c>
      <c r="AN15" s="9" t="n">
        <f aca="false">AF15/100</f>
        <v>300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343836720</v>
      </c>
      <c r="E16" s="48" t="n">
        <f aca="false">N16</f>
        <v>50289632</v>
      </c>
      <c r="F16" s="48" t="n">
        <f aca="false">L16</f>
        <v>343836720</v>
      </c>
      <c r="G16" s="48" t="n">
        <f aca="false">O16</f>
        <v>107823265</v>
      </c>
      <c r="H16" s="48" t="n">
        <f aca="false">Z16</f>
        <v>343449423</v>
      </c>
      <c r="I16" s="48" t="n">
        <f aca="false">AB16</f>
        <v>50250933</v>
      </c>
      <c r="J16" s="48" t="n">
        <f aca="false">Z16</f>
        <v>343449423</v>
      </c>
      <c r="K16" s="48" t="n">
        <f aca="false">AC16</f>
        <v>107762146</v>
      </c>
      <c r="L16" s="49" t="n">
        <v>343836720</v>
      </c>
      <c r="M16" s="49" t="n">
        <v>109428499</v>
      </c>
      <c r="N16" s="49" t="n">
        <v>50289632</v>
      </c>
      <c r="O16" s="49" t="n">
        <v>107823265</v>
      </c>
      <c r="P16" s="49" t="n">
        <v>291745498</v>
      </c>
      <c r="Q16" s="50" t="n">
        <v>51791222</v>
      </c>
      <c r="R16" s="51" t="n">
        <v>300000</v>
      </c>
      <c r="S16" s="51"/>
      <c r="T16" s="56" t="n">
        <f aca="false">M16/L16</f>
        <v>0.318257162876612</v>
      </c>
      <c r="U16" s="56" t="n">
        <f aca="false">N16/L16</f>
        <v>0.146260213277977</v>
      </c>
      <c r="V16" s="56" t="n">
        <f aca="false">O16/L16</f>
        <v>0.313588569016131</v>
      </c>
      <c r="W16" s="56" t="n">
        <f aca="false">P16/L16</f>
        <v>0.848500119475314</v>
      </c>
      <c r="X16" s="56" t="n">
        <f aca="false">Q16/L16</f>
        <v>0.150627373364893</v>
      </c>
      <c r="Y16" s="53"/>
      <c r="Z16" s="51" t="n">
        <v>343449423</v>
      </c>
      <c r="AA16" s="51" t="n">
        <v>109003002</v>
      </c>
      <c r="AB16" s="51" t="n">
        <v>50250933</v>
      </c>
      <c r="AC16" s="51" t="n">
        <v>107762146</v>
      </c>
      <c r="AD16" s="51" t="n">
        <v>291398731</v>
      </c>
      <c r="AE16" s="51" t="n">
        <v>51750692</v>
      </c>
      <c r="AF16" s="51" t="n">
        <v>300000</v>
      </c>
      <c r="AG16" s="56" t="n">
        <f aca="false">Z16/L16-1</f>
        <v>-0.00112639801822212</v>
      </c>
      <c r="AH16" s="56" t="n">
        <f aca="false">AA16/Z16</f>
        <v>0.31737715861587</v>
      </c>
      <c r="AI16" s="56" t="n">
        <f aca="false">AB16/Z16</f>
        <v>0.146312468837661</v>
      </c>
      <c r="AJ16" s="56" t="n">
        <f aca="false">AC16/Z16</f>
        <v>0.313764236546701</v>
      </c>
      <c r="AK16" s="56" t="n">
        <f aca="false">AD16/Z16</f>
        <v>0.848447286516478</v>
      </c>
      <c r="AL16" s="56" t="n">
        <f aca="false">AE16/Z16</f>
        <v>0.150679222425131</v>
      </c>
      <c r="AM16" s="9" t="n">
        <f aca="false">AE16/100</f>
        <v>517506.92</v>
      </c>
      <c r="AN16" s="9" t="n">
        <f aca="false">AF16/100</f>
        <v>300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92235271</v>
      </c>
      <c r="E17" s="48" t="n">
        <f aca="false">N17</f>
        <v>28292782</v>
      </c>
      <c r="F17" s="48" t="n">
        <f aca="false">L17</f>
        <v>192235271</v>
      </c>
      <c r="G17" s="48" t="n">
        <f aca="false">O17</f>
        <v>48169930</v>
      </c>
      <c r="H17" s="48" t="n">
        <f aca="false">Z17</f>
        <v>191921665</v>
      </c>
      <c r="I17" s="48" t="n">
        <f aca="false">AB17</f>
        <v>28255328</v>
      </c>
      <c r="J17" s="48" t="n">
        <f aca="false">Z17</f>
        <v>191921665</v>
      </c>
      <c r="K17" s="48" t="n">
        <f aca="false">AC17</f>
        <v>48105888</v>
      </c>
      <c r="L17" s="49" t="n">
        <v>192235271</v>
      </c>
      <c r="M17" s="49" t="n">
        <v>64001380</v>
      </c>
      <c r="N17" s="49" t="n">
        <v>28292782</v>
      </c>
      <c r="O17" s="49" t="n">
        <v>48169930</v>
      </c>
      <c r="P17" s="49" t="n">
        <v>163423026</v>
      </c>
      <c r="Q17" s="50" t="n">
        <v>28512245</v>
      </c>
      <c r="R17" s="51" t="n">
        <v>300000</v>
      </c>
      <c r="S17" s="51"/>
      <c r="T17" s="56" t="n">
        <f aca="false">M17/L17</f>
        <v>0.332932555337361</v>
      </c>
      <c r="U17" s="56" t="n">
        <f aca="false">N17/L17</f>
        <v>0.147177892240181</v>
      </c>
      <c r="V17" s="56" t="n">
        <f aca="false">O17/L17</f>
        <v>0.250578001369998</v>
      </c>
      <c r="W17" s="56" t="n">
        <f aca="false">P17/L17</f>
        <v>0.850119882526657</v>
      </c>
      <c r="X17" s="56" t="n">
        <f aca="false">Q17/L17</f>
        <v>0.148319529770372</v>
      </c>
      <c r="Y17" s="53"/>
      <c r="Z17" s="51" t="n">
        <v>191921665</v>
      </c>
      <c r="AA17" s="51" t="n">
        <v>63625896</v>
      </c>
      <c r="AB17" s="51" t="n">
        <v>28255328</v>
      </c>
      <c r="AC17" s="51" t="n">
        <v>48105888</v>
      </c>
      <c r="AD17" s="51" t="n">
        <v>163146869</v>
      </c>
      <c r="AE17" s="51" t="n">
        <v>28474796</v>
      </c>
      <c r="AF17" s="51" t="n">
        <v>300000</v>
      </c>
      <c r="AG17" s="56" t="n">
        <f aca="false">Z17/L17-1</f>
        <v>-0.00163136555726029</v>
      </c>
      <c r="AH17" s="56" t="n">
        <f aca="false">AA17/Z17</f>
        <v>0.331520133487796</v>
      </c>
      <c r="AI17" s="56" t="n">
        <f aca="false">AB17/Z17</f>
        <v>0.147223232978934</v>
      </c>
      <c r="AJ17" s="56" t="n">
        <f aca="false">AC17/Z17</f>
        <v>0.250653765430807</v>
      </c>
      <c r="AK17" s="56" t="n">
        <f aca="false">AD17/Z17</f>
        <v>0.850070100215106</v>
      </c>
      <c r="AL17" s="56" t="n">
        <f aca="false">AE17/Z17</f>
        <v>0.148366762032833</v>
      </c>
      <c r="AM17" s="9" t="n">
        <f aca="false">AE17/100</f>
        <v>284747.96</v>
      </c>
      <c r="AN17" s="9" t="n">
        <f aca="false">AF17/100</f>
        <v>300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2574050</v>
      </c>
      <c r="E18" s="58" t="n">
        <f aca="false">N18</f>
        <v>15850704</v>
      </c>
      <c r="F18" s="58" t="n">
        <f aca="false">L18</f>
        <v>112574050</v>
      </c>
      <c r="G18" s="58" t="n">
        <f aca="false">O18</f>
        <v>22486213</v>
      </c>
      <c r="H18" s="58" t="n">
        <f aca="false">Z18</f>
        <v>112376713</v>
      </c>
      <c r="I18" s="58" t="n">
        <f aca="false">AB18</f>
        <v>15821034</v>
      </c>
      <c r="J18" s="58" t="n">
        <f aca="false">Z18</f>
        <v>112376713</v>
      </c>
      <c r="K18" s="58" t="n">
        <f aca="false">AC18</f>
        <v>22451687</v>
      </c>
      <c r="L18" s="59" t="n">
        <v>112574050</v>
      </c>
      <c r="M18" s="59" t="n">
        <v>38636838</v>
      </c>
      <c r="N18" s="59" t="n">
        <v>15850704</v>
      </c>
      <c r="O18" s="59" t="n">
        <v>22486213</v>
      </c>
      <c r="P18" s="59" t="n">
        <v>96388654</v>
      </c>
      <c r="Q18" s="59" t="n">
        <v>15885396</v>
      </c>
      <c r="R18" s="60" t="n">
        <v>300000</v>
      </c>
      <c r="S18" s="60"/>
      <c r="T18" s="62" t="n">
        <f aca="false">M18/L18</f>
        <v>0.343212649806949</v>
      </c>
      <c r="U18" s="62" t="n">
        <f aca="false">N18/L18</f>
        <v>0.140802467353711</v>
      </c>
      <c r="V18" s="62" t="n">
        <f aca="false">O18/L18</f>
        <v>0.199745971651548</v>
      </c>
      <c r="W18" s="62" t="n">
        <f aca="false">P18/L18</f>
        <v>0.856224449595622</v>
      </c>
      <c r="X18" s="62" t="n">
        <f aca="false">Q18/L18</f>
        <v>0.14111063784238</v>
      </c>
      <c r="Y18" s="57"/>
      <c r="Z18" s="60" t="n">
        <v>112376713</v>
      </c>
      <c r="AA18" s="60" t="n">
        <v>38413516</v>
      </c>
      <c r="AB18" s="60" t="n">
        <v>15821034</v>
      </c>
      <c r="AC18" s="60" t="n">
        <v>22451687</v>
      </c>
      <c r="AD18" s="60" t="n">
        <v>96220832</v>
      </c>
      <c r="AE18" s="60" t="n">
        <v>15855881</v>
      </c>
      <c r="AF18" s="60" t="n">
        <v>300000</v>
      </c>
      <c r="AG18" s="62" t="n">
        <f aca="false">Z18/L18-1</f>
        <v>-0.00175295283415666</v>
      </c>
      <c r="AH18" s="62" t="n">
        <f aca="false">AA18/Z18</f>
        <v>0.341828079630697</v>
      </c>
      <c r="AI18" s="62" t="n">
        <f aca="false">AB18/Z18</f>
        <v>0.14078569818998</v>
      </c>
      <c r="AJ18" s="62" t="n">
        <f aca="false">AC18/Z18</f>
        <v>0.19978949731338</v>
      </c>
      <c r="AK18" s="62" t="n">
        <f aca="false">AD18/Z18</f>
        <v>0.856234618643811</v>
      </c>
      <c r="AL18" s="62" t="n">
        <f aca="false">AE18/Z18</f>
        <v>0.141095789124923</v>
      </c>
      <c r="AM18" s="9" t="n">
        <f aca="false">AE18/100</f>
        <v>158558.81</v>
      </c>
      <c r="AN18" s="9" t="n">
        <f aca="false">AF18/100</f>
        <v>300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326044314</v>
      </c>
      <c r="E19" s="48" t="n">
        <f aca="false">N19</f>
        <v>47070217</v>
      </c>
      <c r="F19" s="48" t="n">
        <f aca="false">L19</f>
        <v>326044314</v>
      </c>
      <c r="G19" s="48" t="n">
        <f aca="false">O19</f>
        <v>110765090</v>
      </c>
      <c r="H19" s="48" t="n">
        <f aca="false">Z19</f>
        <v>325144318</v>
      </c>
      <c r="I19" s="48" t="n">
        <f aca="false">AB19</f>
        <v>47003846</v>
      </c>
      <c r="J19" s="48" t="n">
        <f aca="false">Z19</f>
        <v>325144318</v>
      </c>
      <c r="K19" s="48" t="n">
        <f aca="false">AC19</f>
        <v>110643934</v>
      </c>
      <c r="L19" s="49" t="n">
        <v>326044314</v>
      </c>
      <c r="M19" s="49" t="n">
        <v>98615982</v>
      </c>
      <c r="N19" s="49" t="n">
        <v>47070217</v>
      </c>
      <c r="O19" s="49" t="n">
        <v>110765090</v>
      </c>
      <c r="P19" s="49" t="n">
        <v>273951479</v>
      </c>
      <c r="Q19" s="50" t="n">
        <v>51970435</v>
      </c>
      <c r="R19" s="51" t="n">
        <v>122400</v>
      </c>
      <c r="S19" s="51"/>
      <c r="T19" s="52" t="n">
        <f aca="false">M19/L19</f>
        <v>0.302461897863368</v>
      </c>
      <c r="U19" s="52" t="n">
        <f aca="false">N19/L19</f>
        <v>0.144367544468204</v>
      </c>
      <c r="V19" s="8" t="n">
        <f aca="false">O19/L19</f>
        <v>0.339724035181304</v>
      </c>
      <c r="W19" s="8" t="n">
        <f aca="false">P19/L19</f>
        <v>0.840227745851749</v>
      </c>
      <c r="X19" s="8" t="n">
        <f aca="false">Q19/L19</f>
        <v>0.159396845055853</v>
      </c>
      <c r="Y19" s="53"/>
      <c r="Z19" s="51" t="n">
        <v>325144318</v>
      </c>
      <c r="AA19" s="51" t="n">
        <v>97770096</v>
      </c>
      <c r="AB19" s="51" t="n">
        <v>47003846</v>
      </c>
      <c r="AC19" s="51" t="n">
        <v>110643934</v>
      </c>
      <c r="AD19" s="51" t="n">
        <v>273117607</v>
      </c>
      <c r="AE19" s="51" t="n">
        <v>51904311</v>
      </c>
      <c r="AF19" s="51" t="n">
        <v>122400</v>
      </c>
      <c r="AG19" s="8" t="n">
        <f aca="false">Z19/L19-1</f>
        <v>-0.00276034870523767</v>
      </c>
      <c r="AH19" s="52" t="n">
        <f aca="false">AA19/Z19</f>
        <v>0.300697538254382</v>
      </c>
      <c r="AI19" s="52" t="n">
        <f aca="false">AB19/Z19</f>
        <v>0.144563024472105</v>
      </c>
      <c r="AJ19" s="8" t="n">
        <f aca="false">AC19/Z19</f>
        <v>0.340291765455363</v>
      </c>
      <c r="AK19" s="8" t="n">
        <f aca="false">AD19/Z19</f>
        <v>0.839988866113293</v>
      </c>
      <c r="AL19" s="8" t="n">
        <f aca="false">AE19/Z19</f>
        <v>0.159634685665951</v>
      </c>
      <c r="AM19" s="9" t="n">
        <f aca="false">AE19/100</f>
        <v>519043.11</v>
      </c>
      <c r="AN19" s="9" t="n">
        <f aca="false">AF19/100</f>
        <v>12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175983448</v>
      </c>
      <c r="E20" s="48" t="n">
        <f aca="false">N20</f>
        <v>26096594</v>
      </c>
      <c r="F20" s="48" t="n">
        <f aca="false">L20</f>
        <v>175983448</v>
      </c>
      <c r="G20" s="48" t="n">
        <f aca="false">O20</f>
        <v>56067450</v>
      </c>
      <c r="H20" s="48" t="n">
        <f aca="false">Z20</f>
        <v>175682737</v>
      </c>
      <c r="I20" s="48" t="n">
        <f aca="false">AB20</f>
        <v>26068084</v>
      </c>
      <c r="J20" s="48" t="n">
        <f aca="false">Z20</f>
        <v>175682737</v>
      </c>
      <c r="K20" s="48" t="n">
        <f aca="false">AC20</f>
        <v>56024100</v>
      </c>
      <c r="L20" s="49" t="n">
        <v>175983448</v>
      </c>
      <c r="M20" s="49" t="n">
        <v>50910293</v>
      </c>
      <c r="N20" s="49" t="n">
        <v>26096594</v>
      </c>
      <c r="O20" s="49" t="n">
        <v>56067450</v>
      </c>
      <c r="P20" s="49" t="n">
        <v>148212239</v>
      </c>
      <c r="Q20" s="50" t="n">
        <v>27648809</v>
      </c>
      <c r="R20" s="51" t="n">
        <v>122400</v>
      </c>
      <c r="S20" s="51"/>
      <c r="T20" s="55" t="n">
        <f aca="false">M20/L20</f>
        <v>0.289290234840722</v>
      </c>
      <c r="U20" s="55" t="n">
        <f aca="false">N20/L20</f>
        <v>0.148290048277722</v>
      </c>
      <c r="V20" s="56" t="n">
        <f aca="false">O20/L20</f>
        <v>0.318595019231581</v>
      </c>
      <c r="W20" s="56" t="n">
        <f aca="false">P20/L20</f>
        <v>0.842194198854429</v>
      </c>
      <c r="X20" s="56" t="n">
        <f aca="false">Q20/L20</f>
        <v>0.157110281189626</v>
      </c>
      <c r="Y20" s="53"/>
      <c r="Z20" s="51" t="n">
        <v>175682737</v>
      </c>
      <c r="AA20" s="51" t="n">
        <v>50629410</v>
      </c>
      <c r="AB20" s="51" t="n">
        <v>26068084</v>
      </c>
      <c r="AC20" s="51" t="n">
        <v>56024100</v>
      </c>
      <c r="AD20" s="51" t="n">
        <v>147940971</v>
      </c>
      <c r="AE20" s="51" t="n">
        <v>27619366</v>
      </c>
      <c r="AF20" s="51" t="n">
        <v>122400</v>
      </c>
      <c r="AG20" s="56" t="n">
        <f aca="false">Z20/L20-1</f>
        <v>-0.00170874592706016</v>
      </c>
      <c r="AH20" s="55" t="n">
        <f aca="false">AA20/Z20</f>
        <v>0.288186596273258</v>
      </c>
      <c r="AI20" s="55" t="n">
        <f aca="false">AB20/Z20</f>
        <v>0.148381590844637</v>
      </c>
      <c r="AJ20" s="56" t="n">
        <f aca="false">AC20/Z20</f>
        <v>0.318893597382878</v>
      </c>
      <c r="AK20" s="56" t="n">
        <f aca="false">AD20/Z20</f>
        <v>0.842091679161397</v>
      </c>
      <c r="AL20" s="56" t="n">
        <f aca="false">AE20/Z20</f>
        <v>0.157211610381503</v>
      </c>
      <c r="AM20" s="9" t="n">
        <f aca="false">AE20/100</f>
        <v>276193.66</v>
      </c>
      <c r="AN20" s="9" t="n">
        <f aca="false">AF20/100</f>
        <v>122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95027152</v>
      </c>
      <c r="E21" s="48" t="n">
        <f aca="false">N21</f>
        <v>14130868</v>
      </c>
      <c r="F21" s="48" t="n">
        <f aca="false">L21</f>
        <v>95027152</v>
      </c>
      <c r="G21" s="48" t="n">
        <f aca="false">O21</f>
        <v>25885824</v>
      </c>
      <c r="H21" s="48" t="n">
        <f aca="false">Z21</f>
        <v>94931351</v>
      </c>
      <c r="I21" s="48" t="n">
        <f aca="false">AB21</f>
        <v>14116083</v>
      </c>
      <c r="J21" s="48" t="n">
        <f aca="false">Z21</f>
        <v>94931351</v>
      </c>
      <c r="K21" s="48" t="n">
        <f aca="false">AC21</f>
        <v>25855682</v>
      </c>
      <c r="L21" s="49" t="n">
        <v>95027152</v>
      </c>
      <c r="M21" s="49" t="n">
        <v>27398118</v>
      </c>
      <c r="N21" s="49" t="n">
        <v>14130868</v>
      </c>
      <c r="O21" s="49" t="n">
        <v>25885824</v>
      </c>
      <c r="P21" s="49" t="n">
        <v>80470681</v>
      </c>
      <c r="Q21" s="50" t="n">
        <v>14434071</v>
      </c>
      <c r="R21" s="51" t="n">
        <v>122400</v>
      </c>
      <c r="S21" s="51"/>
      <c r="T21" s="55" t="n">
        <f aca="false">M21/L21</f>
        <v>0.288318837546557</v>
      </c>
      <c r="U21" s="55" t="n">
        <f aca="false">N21/L21</f>
        <v>0.148703477928077</v>
      </c>
      <c r="V21" s="56" t="n">
        <f aca="false">O21/L21</f>
        <v>0.272404501820701</v>
      </c>
      <c r="W21" s="56" t="n">
        <f aca="false">P21/L21</f>
        <v>0.846817770567301</v>
      </c>
      <c r="X21" s="56" t="n">
        <f aca="false">Q21/L21</f>
        <v>0.151894176519149</v>
      </c>
      <c r="Y21" s="53"/>
      <c r="Z21" s="51" t="n">
        <v>94931351</v>
      </c>
      <c r="AA21" s="51" t="n">
        <v>27311992</v>
      </c>
      <c r="AB21" s="51" t="n">
        <v>14116083</v>
      </c>
      <c r="AC21" s="51" t="n">
        <v>25855682</v>
      </c>
      <c r="AD21" s="51" t="n">
        <v>80390207</v>
      </c>
      <c r="AE21" s="51" t="n">
        <v>14418744</v>
      </c>
      <c r="AF21" s="51" t="n">
        <v>122400</v>
      </c>
      <c r="AG21" s="56" t="n">
        <f aca="false">Z21/L21-1</f>
        <v>-0.00100814344093991</v>
      </c>
      <c r="AH21" s="55" t="n">
        <f aca="false">AA21/Z21</f>
        <v>0.28770255255295</v>
      </c>
      <c r="AI21" s="55" t="n">
        <f aca="false">AB21/Z21</f>
        <v>0.148697799528841</v>
      </c>
      <c r="AJ21" s="56" t="n">
        <f aca="false">AC21/Z21</f>
        <v>0.272361888118499</v>
      </c>
      <c r="AK21" s="56" t="n">
        <f aca="false">AD21/Z21</f>
        <v>0.846824638574879</v>
      </c>
      <c r="AL21" s="56" t="n">
        <f aca="false">AE21/Z21</f>
        <v>0.151886008659036</v>
      </c>
      <c r="AM21" s="9" t="n">
        <f aca="false">AE21/100</f>
        <v>144187.44</v>
      </c>
      <c r="AN21" s="9" t="n">
        <f aca="false">AF21/100</f>
        <v>122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52912332</v>
      </c>
      <c r="E22" s="58" t="n">
        <f aca="false">N22</f>
        <v>7741701</v>
      </c>
      <c r="F22" s="58" t="n">
        <f aca="false">L22</f>
        <v>52912332</v>
      </c>
      <c r="G22" s="58" t="n">
        <f aca="false">O22</f>
        <v>12558521</v>
      </c>
      <c r="H22" s="58" t="n">
        <f aca="false">Z22</f>
        <v>52848874</v>
      </c>
      <c r="I22" s="58" t="n">
        <f aca="false">AB22</f>
        <v>7728245</v>
      </c>
      <c r="J22" s="58" t="n">
        <f aca="false">Z22</f>
        <v>52848874</v>
      </c>
      <c r="K22" s="58" t="n">
        <f aca="false">AC22</f>
        <v>12535150</v>
      </c>
      <c r="L22" s="59" t="n">
        <v>52912332</v>
      </c>
      <c r="M22" s="59" t="n">
        <v>14684202</v>
      </c>
      <c r="N22" s="59" t="n">
        <v>7741701</v>
      </c>
      <c r="O22" s="59" t="n">
        <v>12558521</v>
      </c>
      <c r="P22" s="59" t="n">
        <v>44984983</v>
      </c>
      <c r="Q22" s="59" t="n">
        <v>7804949</v>
      </c>
      <c r="R22" s="60" t="n">
        <v>122400</v>
      </c>
      <c r="S22" s="60"/>
      <c r="T22" s="61" t="n">
        <f aca="false">M22/L22</f>
        <v>0.277519463704605</v>
      </c>
      <c r="U22" s="61" t="n">
        <f aca="false">N22/L22</f>
        <v>0.146311846546472</v>
      </c>
      <c r="V22" s="62" t="n">
        <f aca="false">O22/L22</f>
        <v>0.237345823276132</v>
      </c>
      <c r="W22" s="62" t="n">
        <f aca="false">P22/L22</f>
        <v>0.850179557385602</v>
      </c>
      <c r="X22" s="62" t="n">
        <f aca="false">Q22/L22</f>
        <v>0.147507182257626</v>
      </c>
      <c r="Y22" s="57"/>
      <c r="Z22" s="60" t="n">
        <v>52848874</v>
      </c>
      <c r="AA22" s="60" t="n">
        <v>14602582</v>
      </c>
      <c r="AB22" s="60" t="n">
        <v>7728245</v>
      </c>
      <c r="AC22" s="60" t="n">
        <v>12535150</v>
      </c>
      <c r="AD22" s="60" t="n">
        <v>44934875</v>
      </c>
      <c r="AE22" s="60" t="n">
        <v>7791599</v>
      </c>
      <c r="AF22" s="60" t="n">
        <v>122400</v>
      </c>
      <c r="AG22" s="62" t="n">
        <f aca="false">Z22/L22-1</f>
        <v>-0.00119930454019679</v>
      </c>
      <c r="AH22" s="61" t="n">
        <f aca="false">AA22/Z22</f>
        <v>0.276308289936319</v>
      </c>
      <c r="AI22" s="61" t="n">
        <f aca="false">AB22/Z22</f>
        <v>0.146232916901881</v>
      </c>
      <c r="AJ22" s="62" t="n">
        <f aca="false">AC22/Z22</f>
        <v>0.237188591756941</v>
      </c>
      <c r="AK22" s="62" t="n">
        <f aca="false">AD22/Z22</f>
        <v>0.850252268383239</v>
      </c>
      <c r="AL22" s="62" t="n">
        <f aca="false">AE22/Z22</f>
        <v>0.147431693625109</v>
      </c>
      <c r="AM22" s="9" t="n">
        <f aca="false">AE22/100</f>
        <v>77915.99</v>
      </c>
      <c r="AN22" s="9" t="n">
        <f aca="false">AF22/100</f>
        <v>122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737449475</v>
      </c>
      <c r="E23" s="65" t="n">
        <f aca="false">N23</f>
        <v>115629341</v>
      </c>
      <c r="F23" s="65" t="n">
        <f aca="false">L23</f>
        <v>737449475</v>
      </c>
      <c r="G23" s="65" t="n">
        <f aca="false">O23</f>
        <v>217779423</v>
      </c>
      <c r="H23" s="65" t="n">
        <f aca="false">Z23</f>
        <v>736157111</v>
      </c>
      <c r="I23" s="65" t="n">
        <f aca="false">AB23</f>
        <v>115433334</v>
      </c>
      <c r="J23" s="65" t="n">
        <f aca="false">Z23</f>
        <v>736157111</v>
      </c>
      <c r="K23" s="65" t="n">
        <f aca="false">AC23</f>
        <v>217807337</v>
      </c>
      <c r="L23" s="63" t="n">
        <v>737449475</v>
      </c>
      <c r="M23" s="63" t="n">
        <v>219248121</v>
      </c>
      <c r="N23" s="63" t="n">
        <v>115629341</v>
      </c>
      <c r="O23" s="63" t="n">
        <v>217779423</v>
      </c>
      <c r="P23" s="63" t="n">
        <v>618868757</v>
      </c>
      <c r="Q23" s="50" t="n">
        <v>118458318</v>
      </c>
      <c r="R23" s="64" t="n">
        <v>122400</v>
      </c>
      <c r="S23" s="64"/>
      <c r="T23" s="8" t="n">
        <f aca="false">M23/L23</f>
        <v>0.297305955774123</v>
      </c>
      <c r="U23" s="8" t="n">
        <f aca="false">N23/L23</f>
        <v>0.156796288993222</v>
      </c>
      <c r="V23" s="8" t="n">
        <f aca="false">O23/L23</f>
        <v>0.295314364417983</v>
      </c>
      <c r="W23" s="8" t="n">
        <f aca="false">P23/L23</f>
        <v>0.839201569707538</v>
      </c>
      <c r="X23" s="8" t="n">
        <f aca="false">Q23/L23</f>
        <v>0.160632452819903</v>
      </c>
      <c r="Y23" s="66"/>
      <c r="Z23" s="64" t="n">
        <v>736157111</v>
      </c>
      <c r="AA23" s="64" t="n">
        <v>218454392</v>
      </c>
      <c r="AB23" s="64" t="n">
        <v>115433334</v>
      </c>
      <c r="AC23" s="64" t="n">
        <v>217807337</v>
      </c>
      <c r="AD23" s="64" t="n">
        <v>617712018</v>
      </c>
      <c r="AE23" s="64" t="n">
        <v>118322693</v>
      </c>
      <c r="AF23" s="64" t="n">
        <v>122400</v>
      </c>
      <c r="AG23" s="8" t="n">
        <f aca="false">Z23/L23-1</f>
        <v>-0.001752478025698</v>
      </c>
      <c r="AH23" s="8" t="n">
        <f aca="false">AA23/Z23</f>
        <v>0.296749686630413</v>
      </c>
      <c r="AI23" s="8" t="n">
        <f aca="false">AB23/Z23</f>
        <v>0.156805296417221</v>
      </c>
      <c r="AJ23" s="8" t="n">
        <f aca="false">AC23/Z23</f>
        <v>0.29587072344398</v>
      </c>
      <c r="AK23" s="8" t="n">
        <f aca="false">AD23/Z23</f>
        <v>0.839103513054294</v>
      </c>
      <c r="AL23" s="8" t="n">
        <f aca="false">AE23/Z23</f>
        <v>0.160730218090633</v>
      </c>
      <c r="AM23" s="9" t="n">
        <f aca="false">AE23/100</f>
        <v>1183226.93</v>
      </c>
      <c r="AN23" s="9" t="n">
        <f aca="false">AF23/100</f>
        <v>122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08120970</v>
      </c>
      <c r="E24" s="48" t="n">
        <f aca="false">N24</f>
        <v>61809212</v>
      </c>
      <c r="F24" s="48" t="n">
        <f aca="false">L24</f>
        <v>408120970</v>
      </c>
      <c r="G24" s="48" t="n">
        <f aca="false">O24</f>
        <v>102142595</v>
      </c>
      <c r="H24" s="48" t="n">
        <f aca="false">Z24</f>
        <v>406866419</v>
      </c>
      <c r="I24" s="48" t="n">
        <f aca="false">AB24</f>
        <v>61701456</v>
      </c>
      <c r="J24" s="48" t="n">
        <f aca="false">Z24</f>
        <v>406866419</v>
      </c>
      <c r="K24" s="48" t="n">
        <f aca="false">AC24</f>
        <v>102123647</v>
      </c>
      <c r="L24" s="49" t="n">
        <v>408120970</v>
      </c>
      <c r="M24" s="49" t="n">
        <v>128818783</v>
      </c>
      <c r="N24" s="49" t="n">
        <v>61809212</v>
      </c>
      <c r="O24" s="49" t="n">
        <v>102142595</v>
      </c>
      <c r="P24" s="49" t="n">
        <v>345607280</v>
      </c>
      <c r="Q24" s="50" t="n">
        <v>62391290</v>
      </c>
      <c r="R24" s="51" t="n">
        <v>122400</v>
      </c>
      <c r="S24" s="51"/>
      <c r="T24" s="56" t="n">
        <f aca="false">M24/L24</f>
        <v>0.315638725939517</v>
      </c>
      <c r="U24" s="56" t="n">
        <f aca="false">N24/L24</f>
        <v>0.151448262999081</v>
      </c>
      <c r="V24" s="56" t="n">
        <f aca="false">O24/L24</f>
        <v>0.250275292151736</v>
      </c>
      <c r="W24" s="56" t="n">
        <f aca="false">P24/L24</f>
        <v>0.846825587031218</v>
      </c>
      <c r="X24" s="56" t="n">
        <f aca="false">Q24/L24</f>
        <v>0.152874501890947</v>
      </c>
      <c r="Y24" s="53"/>
      <c r="Z24" s="51" t="n">
        <v>406866419</v>
      </c>
      <c r="AA24" s="51" t="n">
        <v>127959397</v>
      </c>
      <c r="AB24" s="51" t="n">
        <v>61701456</v>
      </c>
      <c r="AC24" s="51" t="n">
        <v>102123647</v>
      </c>
      <c r="AD24" s="51" t="n">
        <v>344450462</v>
      </c>
      <c r="AE24" s="51" t="n">
        <v>62293557</v>
      </c>
      <c r="AF24" s="51" t="n">
        <v>122400</v>
      </c>
      <c r="AG24" s="56" t="n">
        <f aca="false">Z24/L24-1</f>
        <v>-0.00307396848537334</v>
      </c>
      <c r="AH24" s="56" t="n">
        <f aca="false">AA24/Z24</f>
        <v>0.314499774433338</v>
      </c>
      <c r="AI24" s="56" t="n">
        <f aca="false">AB24/Z24</f>
        <v>0.151650401995944</v>
      </c>
      <c r="AJ24" s="56" t="n">
        <f aca="false">AC24/Z24</f>
        <v>0.251000432159037</v>
      </c>
      <c r="AK24" s="56" t="n">
        <f aca="false">AD24/Z24</f>
        <v>0.846593490921648</v>
      </c>
      <c r="AL24" s="56" t="n">
        <f aca="false">AE24/Z24</f>
        <v>0.153105673240632</v>
      </c>
      <c r="AM24" s="9" t="n">
        <f aca="false">AE24/100</f>
        <v>622935.57</v>
      </c>
      <c r="AN24" s="9" t="n">
        <f aca="false">AF24/100</f>
        <v>12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10810021</v>
      </c>
      <c r="E25" s="48" t="n">
        <f aca="false">N25</f>
        <v>30124804</v>
      </c>
      <c r="F25" s="48" t="n">
        <f aca="false">L25</f>
        <v>210810021</v>
      </c>
      <c r="G25" s="48" t="n">
        <f aca="false">O25</f>
        <v>43434608</v>
      </c>
      <c r="H25" s="48" t="n">
        <f aca="false">Z25</f>
        <v>210300175</v>
      </c>
      <c r="I25" s="48" t="n">
        <f aca="false">AB25</f>
        <v>30074616</v>
      </c>
      <c r="J25" s="48" t="n">
        <f aca="false">Z25</f>
        <v>210300175</v>
      </c>
      <c r="K25" s="48" t="n">
        <f aca="false">AC25</f>
        <v>43376941</v>
      </c>
      <c r="L25" s="49" t="n">
        <v>210810021</v>
      </c>
      <c r="M25" s="49" t="n">
        <v>69334722</v>
      </c>
      <c r="N25" s="49" t="n">
        <v>30124804</v>
      </c>
      <c r="O25" s="49" t="n">
        <v>43434608</v>
      </c>
      <c r="P25" s="49" t="n">
        <v>180477733</v>
      </c>
      <c r="Q25" s="50" t="n">
        <v>30209888</v>
      </c>
      <c r="R25" s="51" t="n">
        <v>122400</v>
      </c>
      <c r="S25" s="51"/>
      <c r="T25" s="56" t="n">
        <f aca="false">M25/L25</f>
        <v>0.328896708378014</v>
      </c>
      <c r="U25" s="56" t="n">
        <f aca="false">N25/L25</f>
        <v>0.142900246663322</v>
      </c>
      <c r="V25" s="56" t="n">
        <f aca="false">O25/L25</f>
        <v>0.206036732950186</v>
      </c>
      <c r="W25" s="56" t="n">
        <f aca="false">P25/L25</f>
        <v>0.856115530674891</v>
      </c>
      <c r="X25" s="56" t="n">
        <f aca="false">Q25/L25</f>
        <v>0.143303851765187</v>
      </c>
      <c r="Y25" s="53"/>
      <c r="Z25" s="51" t="n">
        <v>210300175</v>
      </c>
      <c r="AA25" s="51" t="n">
        <v>68955473</v>
      </c>
      <c r="AB25" s="51" t="n">
        <v>30074616</v>
      </c>
      <c r="AC25" s="51" t="n">
        <v>43376941</v>
      </c>
      <c r="AD25" s="51" t="n">
        <v>180017447</v>
      </c>
      <c r="AE25" s="51" t="n">
        <v>30160328</v>
      </c>
      <c r="AF25" s="51" t="n">
        <v>122400</v>
      </c>
      <c r="AG25" s="56" t="n">
        <f aca="false">Z25/L25-1</f>
        <v>-0.00241850931744847</v>
      </c>
      <c r="AH25" s="56" t="n">
        <f aca="false">AA25/Z25</f>
        <v>0.327890706700553</v>
      </c>
      <c r="AI25" s="56" t="n">
        <f aca="false">AB25/Z25</f>
        <v>0.143008040768392</v>
      </c>
      <c r="AJ25" s="56" t="n">
        <f aca="false">AC25/Z25</f>
        <v>0.206262029976913</v>
      </c>
      <c r="AK25" s="56" t="n">
        <f aca="false">AD25/Z25</f>
        <v>0.856002364239592</v>
      </c>
      <c r="AL25" s="56" t="n">
        <f aca="false">AE25/Z25</f>
        <v>0.143415610567133</v>
      </c>
      <c r="AM25" s="9" t="n">
        <f aca="false">AE25/100</f>
        <v>301603.28</v>
      </c>
      <c r="AN25" s="9" t="n">
        <f aca="false">AF25/100</f>
        <v>122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4634107</v>
      </c>
      <c r="E26" s="58" t="n">
        <f aca="false">N26</f>
        <v>14308195</v>
      </c>
      <c r="F26" s="58" t="n">
        <f aca="false">L26</f>
        <v>104634107</v>
      </c>
      <c r="G26" s="58" t="n">
        <f aca="false">O26</f>
        <v>19212654</v>
      </c>
      <c r="H26" s="58" t="n">
        <f aca="false">Z26</f>
        <v>104362073</v>
      </c>
      <c r="I26" s="58" t="n">
        <f aca="false">AB26</f>
        <v>14262958</v>
      </c>
      <c r="J26" s="58" t="n">
        <f aca="false">Z26</f>
        <v>104362073</v>
      </c>
      <c r="K26" s="58" t="n">
        <f aca="false">AC26</f>
        <v>19159994</v>
      </c>
      <c r="L26" s="59" t="n">
        <v>104634107</v>
      </c>
      <c r="M26" s="59" t="n">
        <v>33586134</v>
      </c>
      <c r="N26" s="59" t="n">
        <v>14308195</v>
      </c>
      <c r="O26" s="59" t="n">
        <v>19212654</v>
      </c>
      <c r="P26" s="59" t="n">
        <v>90185601</v>
      </c>
      <c r="Q26" s="59" t="n">
        <v>14326106</v>
      </c>
      <c r="R26" s="60" t="n">
        <v>122400</v>
      </c>
      <c r="S26" s="60"/>
      <c r="T26" s="62" t="n">
        <f aca="false">M26/L26</f>
        <v>0.320986482925687</v>
      </c>
      <c r="U26" s="62" t="n">
        <f aca="false">N26/L26</f>
        <v>0.136745038594347</v>
      </c>
      <c r="V26" s="62" t="n">
        <f aca="false">O26/L26</f>
        <v>0.18361750819931</v>
      </c>
      <c r="W26" s="62" t="n">
        <f aca="false">P26/L26</f>
        <v>0.861913993302394</v>
      </c>
      <c r="X26" s="62" t="n">
        <f aca="false">Q26/L26</f>
        <v>0.136916216047985</v>
      </c>
      <c r="Y26" s="57"/>
      <c r="Z26" s="60" t="n">
        <v>104362073</v>
      </c>
      <c r="AA26" s="60" t="n">
        <v>33391188</v>
      </c>
      <c r="AB26" s="60" t="n">
        <v>14262958</v>
      </c>
      <c r="AC26" s="60" t="n">
        <v>19159994</v>
      </c>
      <c r="AD26" s="60" t="n">
        <v>89958930</v>
      </c>
      <c r="AE26" s="60" t="n">
        <v>14280743</v>
      </c>
      <c r="AF26" s="60" t="n">
        <v>122400</v>
      </c>
      <c r="AG26" s="62" t="n">
        <f aca="false">Z26/L26-1</f>
        <v>-0.00259985971878174</v>
      </c>
      <c r="AH26" s="62" t="n">
        <f aca="false">AA26/Z26</f>
        <v>0.319955200583262</v>
      </c>
      <c r="AI26" s="62" t="n">
        <f aca="false">AB26/Z26</f>
        <v>0.136668021149791</v>
      </c>
      <c r="AJ26" s="62" t="n">
        <f aca="false">AC26/Z26</f>
        <v>0.183591542877842</v>
      </c>
      <c r="AK26" s="62" t="n">
        <f aca="false">AD26/Z26</f>
        <v>0.861988722665561</v>
      </c>
      <c r="AL26" s="62" t="n">
        <f aca="false">AE26/Z26</f>
        <v>0.136838437465687</v>
      </c>
      <c r="AM26" s="9" t="n">
        <f aca="false">AE26/100</f>
        <v>142807.43</v>
      </c>
      <c r="AN26" s="9" t="n">
        <f aca="false">AF26/100</f>
        <v>122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1500833908</v>
      </c>
      <c r="E27" s="65" t="n">
        <f aca="false">N27</f>
        <v>220708344</v>
      </c>
      <c r="F27" s="65" t="n">
        <f aca="false">L27</f>
        <v>1500833908</v>
      </c>
      <c r="G27" s="65" t="n">
        <f aca="false">O27</f>
        <v>386737878</v>
      </c>
      <c r="H27" s="65" t="n">
        <f aca="false">Z27</f>
        <v>1491966930</v>
      </c>
      <c r="I27" s="65" t="n">
        <f aca="false">AB27</f>
        <v>219930292</v>
      </c>
      <c r="J27" s="65" t="n">
        <f aca="false">Z27</f>
        <v>1491966930</v>
      </c>
      <c r="K27" s="65" t="n">
        <f aca="false">AC27</f>
        <v>386692473</v>
      </c>
      <c r="L27" s="63" t="n">
        <v>1500833908</v>
      </c>
      <c r="M27" s="63" t="n">
        <v>529951177</v>
      </c>
      <c r="N27" s="63" t="n">
        <v>220708344</v>
      </c>
      <c r="O27" s="63" t="n">
        <v>386737878</v>
      </c>
      <c r="P27" s="63" t="n">
        <v>1274438685</v>
      </c>
      <c r="Q27" s="50" t="n">
        <v>226140223</v>
      </c>
      <c r="R27" s="64" t="n">
        <v>255000</v>
      </c>
      <c r="S27" s="64"/>
      <c r="T27" s="8" t="n">
        <f aca="false">M27/L27</f>
        <v>0.353104480232732</v>
      </c>
      <c r="U27" s="8" t="n">
        <f aca="false">N27/L27</f>
        <v>0.14705714124897</v>
      </c>
      <c r="V27" s="8" t="n">
        <f aca="false">O27/L27</f>
        <v>0.257681996614378</v>
      </c>
      <c r="W27" s="8" t="n">
        <f aca="false">P27/L27</f>
        <v>0.849153712617213</v>
      </c>
      <c r="X27" s="8" t="n">
        <f aca="false">Q27/L27</f>
        <v>0.150676381839848</v>
      </c>
      <c r="Y27" s="66"/>
      <c r="Z27" s="64" t="n">
        <v>1491966930</v>
      </c>
      <c r="AA27" s="64" t="n">
        <v>522963991</v>
      </c>
      <c r="AB27" s="64" t="n">
        <v>219930292</v>
      </c>
      <c r="AC27" s="64" t="n">
        <v>386692473</v>
      </c>
      <c r="AD27" s="64" t="n">
        <v>1266153496</v>
      </c>
      <c r="AE27" s="64" t="n">
        <v>225558434</v>
      </c>
      <c r="AF27" s="64" t="n">
        <v>255000</v>
      </c>
      <c r="AG27" s="8" t="n">
        <f aca="false">Z27/L27-1</f>
        <v>-0.00590803416203201</v>
      </c>
      <c r="AH27" s="8" t="n">
        <f aca="false">AA27/Z27</f>
        <v>0.350519827540682</v>
      </c>
      <c r="AI27" s="8" t="n">
        <f aca="false">AB27/Z27</f>
        <v>0.147409629246943</v>
      </c>
      <c r="AJ27" s="8" t="n">
        <f aca="false">AC27/Z27</f>
        <v>0.259183005483908</v>
      </c>
      <c r="AK27" s="8" t="n">
        <f aca="false">AD27/Z27</f>
        <v>0.848647158687358</v>
      </c>
      <c r="AL27" s="8" t="n">
        <f aca="false">AE27/Z27</f>
        <v>0.151181925996175</v>
      </c>
      <c r="AM27" s="9" t="n">
        <f aca="false">AE27/100</f>
        <v>2255584.34</v>
      </c>
      <c r="AN27" s="9" t="n">
        <f aca="false">AF27/100</f>
        <v>255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69033489</v>
      </c>
      <c r="E28" s="48" t="n">
        <f aca="false">N28</f>
        <v>101123117</v>
      </c>
      <c r="F28" s="48" t="n">
        <f aca="false">L28</f>
        <v>669033489</v>
      </c>
      <c r="G28" s="48" t="n">
        <f aca="false">O28</f>
        <v>171088403</v>
      </c>
      <c r="H28" s="48" t="n">
        <f aca="false">Z28</f>
        <v>667723571</v>
      </c>
      <c r="I28" s="48" t="n">
        <f aca="false">AB28</f>
        <v>100945997</v>
      </c>
      <c r="J28" s="48" t="n">
        <f aca="false">Z28</f>
        <v>667723571</v>
      </c>
      <c r="K28" s="48" t="n">
        <f aca="false">AC28</f>
        <v>170826544</v>
      </c>
      <c r="L28" s="49" t="n">
        <v>669033489</v>
      </c>
      <c r="M28" s="49" t="n">
        <v>194956281</v>
      </c>
      <c r="N28" s="49" t="n">
        <v>101123117</v>
      </c>
      <c r="O28" s="49" t="n">
        <v>171088403</v>
      </c>
      <c r="P28" s="49" t="n">
        <v>566072715</v>
      </c>
      <c r="Q28" s="50" t="n">
        <v>102705774</v>
      </c>
      <c r="R28" s="51" t="n">
        <v>255000</v>
      </c>
      <c r="S28" s="51"/>
      <c r="T28" s="56" t="n">
        <f aca="false">M28/L28</f>
        <v>0.291399883870387</v>
      </c>
      <c r="U28" s="56" t="n">
        <f aca="false">N28/L28</f>
        <v>0.151148064577676</v>
      </c>
      <c r="V28" s="56" t="n">
        <f aca="false">O28/L28</f>
        <v>0.255724722025088</v>
      </c>
      <c r="W28" s="56" t="n">
        <f aca="false">P28/L28</f>
        <v>0.84610520146922</v>
      </c>
      <c r="X28" s="56" t="n">
        <f aca="false">Q28/L28</f>
        <v>0.153513651691059</v>
      </c>
      <c r="Y28" s="53"/>
      <c r="Z28" s="51" t="n">
        <v>667723571</v>
      </c>
      <c r="AA28" s="51" t="n">
        <v>193951803</v>
      </c>
      <c r="AB28" s="51" t="n">
        <v>100945997</v>
      </c>
      <c r="AC28" s="51" t="n">
        <v>170826544</v>
      </c>
      <c r="AD28" s="51" t="n">
        <v>564925528</v>
      </c>
      <c r="AE28" s="51" t="n">
        <v>102543043</v>
      </c>
      <c r="AF28" s="51" t="n">
        <v>255000</v>
      </c>
      <c r="AG28" s="56" t="n">
        <f aca="false">Z28/L28-1</f>
        <v>-0.00195792590585853</v>
      </c>
      <c r="AH28" s="56" t="n">
        <f aca="false">AA28/Z28</f>
        <v>0.290467210419924</v>
      </c>
      <c r="AI28" s="56" t="n">
        <f aca="false">AB28/Z28</f>
        <v>0.151179322378602</v>
      </c>
      <c r="AJ28" s="56" t="n">
        <f aca="false">AC28/Z28</f>
        <v>0.25583422754444</v>
      </c>
      <c r="AK28" s="56" t="n">
        <f aca="false">AD28/Z28</f>
        <v>0.846047005879923</v>
      </c>
      <c r="AL28" s="56" t="n">
        <f aca="false">AE28/Z28</f>
        <v>0.153571099559102</v>
      </c>
      <c r="AM28" s="9" t="n">
        <f aca="false">AE28/100</f>
        <v>1025430.43</v>
      </c>
      <c r="AN28" s="9" t="n">
        <f aca="false">AF28/100</f>
        <v>255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54093157</v>
      </c>
      <c r="E29" s="48" t="n">
        <f aca="false">N29</f>
        <v>49792717</v>
      </c>
      <c r="F29" s="48" t="n">
        <f aca="false">L29</f>
        <v>354093157</v>
      </c>
      <c r="G29" s="48" t="n">
        <f aca="false">O29</f>
        <v>74621476</v>
      </c>
      <c r="H29" s="48" t="n">
        <f aca="false">Z29</f>
        <v>353628035</v>
      </c>
      <c r="I29" s="48" t="n">
        <f aca="false">AB29</f>
        <v>49696140</v>
      </c>
      <c r="J29" s="48" t="n">
        <f aca="false">Z29</f>
        <v>353628035</v>
      </c>
      <c r="K29" s="48" t="n">
        <f aca="false">AC29</f>
        <v>74472624</v>
      </c>
      <c r="L29" s="49" t="n">
        <v>354093157</v>
      </c>
      <c r="M29" s="49" t="n">
        <v>100382381</v>
      </c>
      <c r="N29" s="49" t="n">
        <v>49792717</v>
      </c>
      <c r="O29" s="49" t="n">
        <v>74621476</v>
      </c>
      <c r="P29" s="49" t="n">
        <v>303749615</v>
      </c>
      <c r="Q29" s="50" t="n">
        <v>50088542</v>
      </c>
      <c r="R29" s="51" t="n">
        <v>255000</v>
      </c>
      <c r="S29" s="51"/>
      <c r="T29" s="56" t="n">
        <f aca="false">M29/L29</f>
        <v>0.283491445727092</v>
      </c>
      <c r="U29" s="56" t="n">
        <f aca="false">N29/L29</f>
        <v>0.140620387645616</v>
      </c>
      <c r="V29" s="56" t="n">
        <f aca="false">O29/L29</f>
        <v>0.210739672667552</v>
      </c>
      <c r="W29" s="56" t="n">
        <f aca="false">P29/L29</f>
        <v>0.857824018892294</v>
      </c>
      <c r="X29" s="56" t="n">
        <f aca="false">Q29/L29</f>
        <v>0.141455831635854</v>
      </c>
      <c r="Y29" s="53"/>
      <c r="Z29" s="51" t="n">
        <v>353628035</v>
      </c>
      <c r="AA29" s="51" t="n">
        <v>99930842</v>
      </c>
      <c r="AB29" s="51" t="n">
        <v>49696140</v>
      </c>
      <c r="AC29" s="51" t="n">
        <v>74472624</v>
      </c>
      <c r="AD29" s="51" t="n">
        <v>303378504</v>
      </c>
      <c r="AE29" s="51" t="n">
        <v>49994531</v>
      </c>
      <c r="AF29" s="51" t="n">
        <v>255000</v>
      </c>
      <c r="AG29" s="56" t="n">
        <f aca="false">Z29/L29-1</f>
        <v>-0.00131355828488944</v>
      </c>
      <c r="AH29" s="56" t="n">
        <f aca="false">AA29/Z29</f>
        <v>0.282587442480345</v>
      </c>
      <c r="AI29" s="56" t="n">
        <f aca="false">AB29/Z29</f>
        <v>0.140532240324215</v>
      </c>
      <c r="AJ29" s="56" t="n">
        <f aca="false">AC29/Z29</f>
        <v>0.210595927441103</v>
      </c>
      <c r="AK29" s="56" t="n">
        <f aca="false">AD29/Z29</f>
        <v>0.857902863951383</v>
      </c>
      <c r="AL29" s="56" t="n">
        <f aca="false">AE29/Z29</f>
        <v>0.141376039374254</v>
      </c>
      <c r="AM29" s="9" t="n">
        <f aca="false">AE29/100</f>
        <v>499945.31</v>
      </c>
      <c r="AN29" s="9" t="n">
        <f aca="false">AF29/100</f>
        <v>255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3637894</v>
      </c>
      <c r="E30" s="58" t="n">
        <f aca="false">N30</f>
        <v>24516323</v>
      </c>
      <c r="F30" s="58" t="n">
        <f aca="false">L30</f>
        <v>193637894</v>
      </c>
      <c r="G30" s="58" t="n">
        <f aca="false">O30</f>
        <v>34262609</v>
      </c>
      <c r="H30" s="58" t="n">
        <f aca="false">Z30</f>
        <v>193315228</v>
      </c>
      <c r="I30" s="58" t="n">
        <f aca="false">AB30</f>
        <v>24454000</v>
      </c>
      <c r="J30" s="58" t="n">
        <f aca="false">Z30</f>
        <v>193315228</v>
      </c>
      <c r="K30" s="58" t="n">
        <f aca="false">AC30</f>
        <v>34151108</v>
      </c>
      <c r="L30" s="59" t="n">
        <v>193637894</v>
      </c>
      <c r="M30" s="59" t="n">
        <v>50555624</v>
      </c>
      <c r="N30" s="59" t="n">
        <v>24516323</v>
      </c>
      <c r="O30" s="59" t="n">
        <v>34262609</v>
      </c>
      <c r="P30" s="59" t="n">
        <v>168806473</v>
      </c>
      <c r="Q30" s="59" t="n">
        <v>24576421</v>
      </c>
      <c r="R30" s="60" t="n">
        <v>255000</v>
      </c>
      <c r="S30" s="60"/>
      <c r="T30" s="62" t="n">
        <f aca="false">M30/L30</f>
        <v>0.261083318743386</v>
      </c>
      <c r="U30" s="62" t="n">
        <f aca="false">N30/L30</f>
        <v>0.126609118151223</v>
      </c>
      <c r="V30" s="62" t="n">
        <f aca="false">O30/L30</f>
        <v>0.176941652753154</v>
      </c>
      <c r="W30" s="62" t="n">
        <f aca="false">P30/L30</f>
        <v>0.871763628042763</v>
      </c>
      <c r="X30" s="62" t="n">
        <f aca="false">Q30/L30</f>
        <v>0.126919480956553</v>
      </c>
      <c r="Y30" s="57"/>
      <c r="Z30" s="60" t="n">
        <v>193315228</v>
      </c>
      <c r="AA30" s="60" t="n">
        <v>50209475</v>
      </c>
      <c r="AB30" s="60" t="n">
        <v>24454000</v>
      </c>
      <c r="AC30" s="60" t="n">
        <v>34151108</v>
      </c>
      <c r="AD30" s="60" t="n">
        <v>168545416</v>
      </c>
      <c r="AE30" s="60" t="n">
        <v>24514812</v>
      </c>
      <c r="AF30" s="60" t="n">
        <v>255000</v>
      </c>
      <c r="AG30" s="62" t="n">
        <f aca="false">Z30/L30-1</f>
        <v>-0.00166633706520269</v>
      </c>
      <c r="AH30" s="62" t="n">
        <f aca="false">AA30/Z30</f>
        <v>0.25972850416109</v>
      </c>
      <c r="AI30" s="62" t="n">
        <f aca="false">AB30/Z30</f>
        <v>0.126498053221136</v>
      </c>
      <c r="AJ30" s="62" t="n">
        <f aca="false">AC30/Z30</f>
        <v>0.17666020599267</v>
      </c>
      <c r="AK30" s="62" t="n">
        <f aca="false">AD30/Z30</f>
        <v>0.871868283444282</v>
      </c>
      <c r="AL30" s="62" t="n">
        <f aca="false">AE30/Z30</f>
        <v>0.126812627508062</v>
      </c>
      <c r="AM30" s="9" t="n">
        <f aca="false">AE30/100</f>
        <v>245148.12</v>
      </c>
      <c r="AN30" s="9" t="n">
        <f aca="false">AF30/100</f>
        <v>255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1053548797</v>
      </c>
      <c r="E31" s="67" t="n">
        <f aca="false">N31</f>
        <v>146920598</v>
      </c>
      <c r="F31" s="67" t="n">
        <f aca="false">L31</f>
        <v>1053548797</v>
      </c>
      <c r="G31" s="67" t="n">
        <f aca="false">O31</f>
        <v>227856437</v>
      </c>
      <c r="H31" s="67" t="n">
        <f aca="false">Z31</f>
        <v>1045108728</v>
      </c>
      <c r="I31" s="67" t="n">
        <f aca="false">AB31</f>
        <v>146226171</v>
      </c>
      <c r="J31" s="67" t="n">
        <f aca="false">Z31</f>
        <v>1045108728</v>
      </c>
      <c r="K31" s="67" t="n">
        <f aca="false">AC31</f>
        <v>226784853</v>
      </c>
      <c r="L31" s="63" t="n">
        <v>1053548797</v>
      </c>
      <c r="M31" s="63" t="n">
        <v>419711939</v>
      </c>
      <c r="N31" s="63" t="n">
        <v>146920598</v>
      </c>
      <c r="O31" s="63" t="n">
        <v>227856437</v>
      </c>
      <c r="P31" s="63" t="n">
        <v>903895662</v>
      </c>
      <c r="Q31" s="50" t="n">
        <v>149398135</v>
      </c>
      <c r="R31" s="64" t="n">
        <v>255000</v>
      </c>
      <c r="S31" s="64"/>
      <c r="T31" s="8" t="n">
        <f aca="false">M31/L31</f>
        <v>0.398379211475669</v>
      </c>
      <c r="U31" s="8" t="n">
        <f aca="false">N31/L31</f>
        <v>0.139453054683712</v>
      </c>
      <c r="V31" s="8" t="n">
        <f aca="false">O31/L31</f>
        <v>0.216275162241014</v>
      </c>
      <c r="W31" s="8" t="n">
        <f aca="false">P31/L31</f>
        <v>0.857953295161895</v>
      </c>
      <c r="X31" s="8" t="n">
        <f aca="false">Q31/L31</f>
        <v>0.141804665740604</v>
      </c>
      <c r="Y31" s="66"/>
      <c r="Z31" s="64" t="n">
        <v>1045108728</v>
      </c>
      <c r="AA31" s="64" t="n">
        <v>412438499</v>
      </c>
      <c r="AB31" s="64" t="n">
        <v>146226171</v>
      </c>
      <c r="AC31" s="64" t="n">
        <v>226784853</v>
      </c>
      <c r="AD31" s="64" t="n">
        <v>896133726</v>
      </c>
      <c r="AE31" s="64" t="n">
        <v>148720002</v>
      </c>
      <c r="AF31" s="64" t="n">
        <v>255000</v>
      </c>
      <c r="AG31" s="8" t="n">
        <f aca="false">Z31/L31-1</f>
        <v>-0.00801108503377657</v>
      </c>
      <c r="AH31" s="8" t="n">
        <f aca="false">AA31/Z31</f>
        <v>0.394636929106193</v>
      </c>
      <c r="AI31" s="8" t="n">
        <f aca="false">AB31/Z31</f>
        <v>0.139914792674088</v>
      </c>
      <c r="AJ31" s="8" t="n">
        <f aca="false">AC31/Z31</f>
        <v>0.216996420491094</v>
      </c>
      <c r="AK31" s="8" t="n">
        <f aca="false">AD31/Z31</f>
        <v>0.857455020699052</v>
      </c>
      <c r="AL31" s="8" t="n">
        <f aca="false">AE31/Z31</f>
        <v>0.14230098554875</v>
      </c>
      <c r="AM31" s="9" t="n">
        <f aca="false">AE31/100</f>
        <v>1487200.02</v>
      </c>
      <c r="AN31" s="9" t="n">
        <f aca="false">AF31/100</f>
        <v>255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453143645</v>
      </c>
      <c r="E32" s="68" t="n">
        <f aca="false">N32</f>
        <v>57072527</v>
      </c>
      <c r="F32" s="68" t="n">
        <f aca="false">L32</f>
        <v>453143645</v>
      </c>
      <c r="G32" s="68" t="n">
        <f aca="false">O32</f>
        <v>91012128</v>
      </c>
      <c r="H32" s="68" t="n">
        <f aca="false">Z32</f>
        <v>451579991</v>
      </c>
      <c r="I32" s="68" t="n">
        <f aca="false">AB32</f>
        <v>56956396</v>
      </c>
      <c r="J32" s="68" t="n">
        <f aca="false">Z32</f>
        <v>451579991</v>
      </c>
      <c r="K32" s="68" t="n">
        <f aca="false">AC32</f>
        <v>90863234</v>
      </c>
      <c r="L32" s="49" t="n">
        <v>453143645</v>
      </c>
      <c r="M32" s="49" t="n">
        <v>174666057</v>
      </c>
      <c r="N32" s="49" t="n">
        <v>57072527</v>
      </c>
      <c r="O32" s="49" t="n">
        <v>91012128</v>
      </c>
      <c r="P32" s="49" t="n">
        <v>395070063</v>
      </c>
      <c r="Q32" s="50" t="n">
        <v>57818582</v>
      </c>
      <c r="R32" s="51" t="n">
        <v>255000</v>
      </c>
      <c r="S32" s="51"/>
      <c r="T32" s="56" t="n">
        <f aca="false">M32/L32</f>
        <v>0.385454058392455</v>
      </c>
      <c r="U32" s="56" t="n">
        <f aca="false">N32/L32</f>
        <v>0.125947980579094</v>
      </c>
      <c r="V32" s="56" t="n">
        <f aca="false">O32/L32</f>
        <v>0.200846087116592</v>
      </c>
      <c r="W32" s="56" t="n">
        <f aca="false">P32/L32</f>
        <v>0.871842885493848</v>
      </c>
      <c r="X32" s="56" t="n">
        <f aca="false">Q32/L32</f>
        <v>0.127594379040668</v>
      </c>
      <c r="Y32" s="53"/>
      <c r="Z32" s="51" t="n">
        <v>451579991</v>
      </c>
      <c r="AA32" s="51" t="n">
        <v>172946751</v>
      </c>
      <c r="AB32" s="51" t="n">
        <v>56956396</v>
      </c>
      <c r="AC32" s="51" t="n">
        <v>90863234</v>
      </c>
      <c r="AD32" s="51" t="n">
        <v>393616103</v>
      </c>
      <c r="AE32" s="51" t="n">
        <v>57708888</v>
      </c>
      <c r="AF32" s="51" t="n">
        <v>255000</v>
      </c>
      <c r="AG32" s="56" t="n">
        <f aca="false">Z32/L32-1</f>
        <v>-0.00345068063351084</v>
      </c>
      <c r="AH32" s="56" t="n">
        <f aca="false">AA32/Z32</f>
        <v>0.382981430636505</v>
      </c>
      <c r="AI32" s="56" t="n">
        <f aca="false">AB32/Z32</f>
        <v>0.126126925760978</v>
      </c>
      <c r="AJ32" s="56" t="n">
        <f aca="false">AC32/Z32</f>
        <v>0.201211824728523</v>
      </c>
      <c r="AK32" s="56" t="n">
        <f aca="false">AD32/Z32</f>
        <v>0.871642036504669</v>
      </c>
      <c r="AL32" s="56" t="n">
        <f aca="false">AE32/Z32</f>
        <v>0.127793279485671</v>
      </c>
      <c r="AM32" s="9" t="n">
        <f aca="false">AE32/100</f>
        <v>577088.88</v>
      </c>
      <c r="AN32" s="9" t="n">
        <f aca="false">AF32/100</f>
        <v>255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235683858</v>
      </c>
      <c r="E33" s="68" t="n">
        <f aca="false">N33</f>
        <v>27204703</v>
      </c>
      <c r="F33" s="68" t="n">
        <f aca="false">L33</f>
        <v>235683858</v>
      </c>
      <c r="G33" s="68" t="n">
        <f aca="false">O33</f>
        <v>39793522</v>
      </c>
      <c r="H33" s="68" t="n">
        <f aca="false">Z33</f>
        <v>234812462</v>
      </c>
      <c r="I33" s="68" t="n">
        <f aca="false">AB33</f>
        <v>27123946</v>
      </c>
      <c r="J33" s="68" t="n">
        <f aca="false">Z33</f>
        <v>234812462</v>
      </c>
      <c r="K33" s="68" t="n">
        <f aca="false">AC33</f>
        <v>39744021</v>
      </c>
      <c r="L33" s="49" t="n">
        <v>235683858</v>
      </c>
      <c r="M33" s="49" t="n">
        <v>86583263</v>
      </c>
      <c r="N33" s="49" t="n">
        <v>27204703</v>
      </c>
      <c r="O33" s="49" t="n">
        <v>39793522</v>
      </c>
      <c r="P33" s="49" t="n">
        <v>208071996</v>
      </c>
      <c r="Q33" s="50" t="n">
        <v>27356862</v>
      </c>
      <c r="R33" s="51" t="n">
        <v>255000</v>
      </c>
      <c r="S33" s="51"/>
      <c r="T33" s="56" t="n">
        <f aca="false">M33/L33</f>
        <v>0.367370356776831</v>
      </c>
      <c r="U33" s="56" t="n">
        <f aca="false">N33/L33</f>
        <v>0.115428791903092</v>
      </c>
      <c r="V33" s="56" t="n">
        <f aca="false">O33/L33</f>
        <v>0.16884279788054</v>
      </c>
      <c r="W33" s="56" t="n">
        <f aca="false">P33/L33</f>
        <v>0.882843643878233</v>
      </c>
      <c r="X33" s="56" t="n">
        <f aca="false">Q33/L33</f>
        <v>0.116074398272961</v>
      </c>
      <c r="Y33" s="53"/>
      <c r="Z33" s="51" t="n">
        <v>234812462</v>
      </c>
      <c r="AA33" s="51" t="n">
        <v>85686422</v>
      </c>
      <c r="AB33" s="51" t="n">
        <v>27123946</v>
      </c>
      <c r="AC33" s="51" t="n">
        <v>39744021</v>
      </c>
      <c r="AD33" s="51" t="n">
        <v>207276167</v>
      </c>
      <c r="AE33" s="51" t="n">
        <v>27281295</v>
      </c>
      <c r="AF33" s="51" t="n">
        <v>255000</v>
      </c>
      <c r="AG33" s="56" t="n">
        <f aca="false">Z33/L33-1</f>
        <v>-0.00369730879065977</v>
      </c>
      <c r="AH33" s="56" t="n">
        <f aca="false">AA33/Z33</f>
        <v>0.364914286363558</v>
      </c>
      <c r="AI33" s="56" t="n">
        <f aca="false">AB33/Z33</f>
        <v>0.115513230298654</v>
      </c>
      <c r="AJ33" s="56" t="n">
        <f aca="false">AC33/Z33</f>
        <v>0.169258567716053</v>
      </c>
      <c r="AK33" s="56" t="n">
        <f aca="false">AD33/Z33</f>
        <v>0.882730691695571</v>
      </c>
      <c r="AL33" s="56" t="n">
        <f aca="false">AE33/Z33</f>
        <v>0.116183335278006</v>
      </c>
      <c r="AM33" s="9" t="n">
        <f aca="false">AE33/100</f>
        <v>272812.95</v>
      </c>
      <c r="AN33" s="9" t="n">
        <f aca="false">AF33/100</f>
        <v>255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131242551</v>
      </c>
      <c r="E34" s="69" t="n">
        <f aca="false">N34</f>
        <v>14026567</v>
      </c>
      <c r="F34" s="69" t="n">
        <f aca="false">L34</f>
        <v>131242551</v>
      </c>
      <c r="G34" s="69" t="n">
        <f aca="false">O34</f>
        <v>19139783</v>
      </c>
      <c r="H34" s="69" t="n">
        <f aca="false">Z34</f>
        <v>131241111</v>
      </c>
      <c r="I34" s="69" t="n">
        <f aca="false">AB34</f>
        <v>13988169</v>
      </c>
      <c r="J34" s="69" t="n">
        <f aca="false">Z34</f>
        <v>131241111</v>
      </c>
      <c r="K34" s="69" t="n">
        <f aca="false">AC34</f>
        <v>19119812</v>
      </c>
      <c r="L34" s="59" t="n">
        <v>131242551</v>
      </c>
      <c r="M34" s="59" t="n">
        <v>43293840</v>
      </c>
      <c r="N34" s="59" t="n">
        <v>14026567</v>
      </c>
      <c r="O34" s="59" t="n">
        <v>19139783</v>
      </c>
      <c r="P34" s="59" t="n">
        <v>116923237</v>
      </c>
      <c r="Q34" s="59" t="n">
        <v>14064314</v>
      </c>
      <c r="R34" s="60" t="n">
        <v>255000</v>
      </c>
      <c r="S34" s="60"/>
      <c r="T34" s="62" t="n">
        <f aca="false">M34/L34</f>
        <v>0.329876550479425</v>
      </c>
      <c r="U34" s="62" t="n">
        <f aca="false">N34/L34</f>
        <v>0.10687514752742</v>
      </c>
      <c r="V34" s="62" t="n">
        <f aca="false">O34/L34</f>
        <v>0.145835194867555</v>
      </c>
      <c r="W34" s="62" t="n">
        <f aca="false">P34/L34</f>
        <v>0.890894272544276</v>
      </c>
      <c r="X34" s="62" t="n">
        <f aca="false">Q34/L34</f>
        <v>0.107162760041139</v>
      </c>
      <c r="Y34" s="57"/>
      <c r="Z34" s="60" t="n">
        <v>131241111</v>
      </c>
      <c r="AA34" s="60" t="n">
        <v>43292684</v>
      </c>
      <c r="AB34" s="60" t="n">
        <v>13988169</v>
      </c>
      <c r="AC34" s="60" t="n">
        <v>19119812</v>
      </c>
      <c r="AD34" s="60" t="n">
        <v>116959332</v>
      </c>
      <c r="AE34" s="60" t="n">
        <v>14026779</v>
      </c>
      <c r="AF34" s="60" t="n">
        <v>255000</v>
      </c>
      <c r="AG34" s="62" t="n">
        <f aca="false">Z34/L34-1</f>
        <v>-1.09720512823097E-005</v>
      </c>
      <c r="AH34" s="62" t="n">
        <f aca="false">AA34/Z34</f>
        <v>0.329871361725976</v>
      </c>
      <c r="AI34" s="62" t="n">
        <f aca="false">AB34/Z34</f>
        <v>0.106583744174491</v>
      </c>
      <c r="AJ34" s="62" t="n">
        <f aca="false">AC34/Z34</f>
        <v>0.145684624690506</v>
      </c>
      <c r="AK34" s="62" t="n">
        <f aca="false">AD34/Z34</f>
        <v>0.891179075739461</v>
      </c>
      <c r="AL34" s="62" t="n">
        <f aca="false">AE34/Z34</f>
        <v>0.106877935527382</v>
      </c>
      <c r="AM34" s="9" t="n">
        <f aca="false">AE34/100</f>
        <v>140267.79</v>
      </c>
      <c r="AN34" s="9" t="n">
        <f aca="false">AF34/100</f>
        <v>255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2574974514</v>
      </c>
      <c r="E35" s="67" t="n">
        <f aca="false">N35</f>
        <v>397511608</v>
      </c>
      <c r="F35" s="67" t="n">
        <f aca="false">L35</f>
        <v>2574974514</v>
      </c>
      <c r="G35" s="67" t="n">
        <f aca="false">O35</f>
        <v>706703647</v>
      </c>
      <c r="H35" s="67" t="n">
        <f aca="false">Z35</f>
        <v>2567473234</v>
      </c>
      <c r="I35" s="67" t="n">
        <f aca="false">AB35</f>
        <v>396671396</v>
      </c>
      <c r="J35" s="67" t="n">
        <f aca="false">Z35</f>
        <v>2567473234</v>
      </c>
      <c r="K35" s="67" t="n">
        <f aca="false">AC35</f>
        <v>706247951</v>
      </c>
      <c r="L35" s="63" t="n">
        <v>2574974514</v>
      </c>
      <c r="M35" s="63" t="n">
        <v>885314757</v>
      </c>
      <c r="N35" s="63" t="n">
        <v>397511608</v>
      </c>
      <c r="O35" s="63" t="n">
        <v>706703647</v>
      </c>
      <c r="P35" s="63" t="n">
        <v>2167120691</v>
      </c>
      <c r="Q35" s="50" t="n">
        <v>407547823</v>
      </c>
      <c r="R35" s="64" t="n">
        <v>306000</v>
      </c>
      <c r="S35" s="64"/>
      <c r="T35" s="8" t="n">
        <f aca="false">M35/L35</f>
        <v>0.343814959016717</v>
      </c>
      <c r="U35" s="8" t="n">
        <f aca="false">N35/L35</f>
        <v>0.154374967922498</v>
      </c>
      <c r="V35" s="8" t="n">
        <f aca="false">O35/L35</f>
        <v>0.274450734621912</v>
      </c>
      <c r="W35" s="8" t="n">
        <f aca="false">P35/L35</f>
        <v>0.841608598150187</v>
      </c>
      <c r="X35" s="8" t="n">
        <f aca="false">Q35/L35</f>
        <v>0.158272565722179</v>
      </c>
      <c r="Y35" s="66"/>
      <c r="Z35" s="64" t="n">
        <v>2567473234</v>
      </c>
      <c r="AA35" s="64" t="n">
        <v>879247673</v>
      </c>
      <c r="AB35" s="64" t="n">
        <v>396671396</v>
      </c>
      <c r="AC35" s="64" t="n">
        <v>706247951</v>
      </c>
      <c r="AD35" s="64" t="n">
        <v>2160367395</v>
      </c>
      <c r="AE35" s="64" t="n">
        <v>406799839</v>
      </c>
      <c r="AF35" s="64" t="n">
        <v>306000</v>
      </c>
      <c r="AG35" s="8" t="n">
        <f aca="false">Z35/L35-1</f>
        <v>-0.00291314727940639</v>
      </c>
      <c r="AH35" s="8" t="n">
        <f aca="false">AA35/Z35</f>
        <v>0.342456412536841</v>
      </c>
      <c r="AI35" s="8" t="n">
        <f aca="false">AB35/Z35</f>
        <v>0.154498746373299</v>
      </c>
      <c r="AJ35" s="8" t="n">
        <f aca="false">AC35/Z35</f>
        <v>0.275075097822811</v>
      </c>
      <c r="AK35" s="8" t="n">
        <f aca="false">AD35/Z35</f>
        <v>0.841437163352333</v>
      </c>
      <c r="AL35" s="8" t="n">
        <f aca="false">AE35/Z35</f>
        <v>0.158443653321451</v>
      </c>
      <c r="AM35" s="9" t="n">
        <f aca="false">AE35/100</f>
        <v>4067998.39</v>
      </c>
      <c r="AN35" s="9" t="n">
        <f aca="false">AF35/100</f>
        <v>306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46682416</v>
      </c>
      <c r="E36" s="68" t="n">
        <f aca="false">N36</f>
        <v>167393795</v>
      </c>
      <c r="F36" s="68" t="n">
        <f aca="false">L36</f>
        <v>1146682416</v>
      </c>
      <c r="G36" s="68" t="n">
        <f aca="false">O36</f>
        <v>284421902</v>
      </c>
      <c r="H36" s="68" t="n">
        <f aca="false">Z36</f>
        <v>1139456926</v>
      </c>
      <c r="I36" s="68" t="n">
        <f aca="false">AB36</f>
        <v>166869046</v>
      </c>
      <c r="J36" s="68" t="n">
        <f aca="false">Z36</f>
        <v>1139456926</v>
      </c>
      <c r="K36" s="68" t="n">
        <f aca="false">AC36</f>
        <v>283794409</v>
      </c>
      <c r="L36" s="49" t="n">
        <v>1146682416</v>
      </c>
      <c r="M36" s="49" t="n">
        <v>385202226</v>
      </c>
      <c r="N36" s="49" t="n">
        <v>167393795</v>
      </c>
      <c r="O36" s="49" t="n">
        <v>284421902</v>
      </c>
      <c r="P36" s="49" t="n">
        <v>977153640</v>
      </c>
      <c r="Q36" s="50" t="n">
        <v>169222776</v>
      </c>
      <c r="R36" s="51" t="n">
        <v>306000</v>
      </c>
      <c r="S36" s="51"/>
      <c r="T36" s="56" t="n">
        <f aca="false">M36/L36</f>
        <v>0.335927559911235</v>
      </c>
      <c r="U36" s="56" t="n">
        <f aca="false">N36/L36</f>
        <v>0.145980955724362</v>
      </c>
      <c r="V36" s="56" t="n">
        <f aca="false">O36/L36</f>
        <v>0.248038949609218</v>
      </c>
      <c r="W36" s="56" t="n">
        <f aca="false">P36/L36</f>
        <v>0.852157167813411</v>
      </c>
      <c r="X36" s="56" t="n">
        <f aca="false">Q36/L36</f>
        <v>0.147575975386719</v>
      </c>
      <c r="Y36" s="53"/>
      <c r="Z36" s="51" t="n">
        <v>1139456926</v>
      </c>
      <c r="AA36" s="51" t="n">
        <v>378844263</v>
      </c>
      <c r="AB36" s="51" t="n">
        <v>166869046</v>
      </c>
      <c r="AC36" s="51" t="n">
        <v>283794409</v>
      </c>
      <c r="AD36" s="51" t="n">
        <v>970410943</v>
      </c>
      <c r="AE36" s="51" t="n">
        <v>168739983</v>
      </c>
      <c r="AF36" s="51" t="n">
        <v>306000</v>
      </c>
      <c r="AG36" s="56" t="n">
        <f aca="false">Z36/L36-1</f>
        <v>-0.00630121287217855</v>
      </c>
      <c r="AH36" s="56" t="n">
        <f aca="false">AA36/Z36</f>
        <v>0.332477915009839</v>
      </c>
      <c r="AI36" s="56" t="n">
        <f aca="false">AB36/Z36</f>
        <v>0.146446120245883</v>
      </c>
      <c r="AJ36" s="56" t="n">
        <f aca="false">AC36/Z36</f>
        <v>0.249061111942375</v>
      </c>
      <c r="AK36" s="56" t="n">
        <f aca="false">AD36/Z36</f>
        <v>0.851643375767238</v>
      </c>
      <c r="AL36" s="56" t="n">
        <f aca="false">AE36/Z36</f>
        <v>0.148088075248577</v>
      </c>
      <c r="AM36" s="9" t="n">
        <f aca="false">AE36/100</f>
        <v>1687399.83</v>
      </c>
      <c r="AN36" s="9" t="n">
        <f aca="false">AF36/100</f>
        <v>306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568272028</v>
      </c>
      <c r="E37" s="68" t="n">
        <f aca="false">N37</f>
        <v>79318388</v>
      </c>
      <c r="F37" s="68" t="n">
        <f aca="false">L37</f>
        <v>568272028</v>
      </c>
      <c r="G37" s="68" t="n">
        <f aca="false">O37</f>
        <v>117632324</v>
      </c>
      <c r="H37" s="68" t="n">
        <f aca="false">Z37</f>
        <v>565823934</v>
      </c>
      <c r="I37" s="68" t="n">
        <f aca="false">AB37</f>
        <v>79151416</v>
      </c>
      <c r="J37" s="68" t="n">
        <f aca="false">Z37</f>
        <v>565823934</v>
      </c>
      <c r="K37" s="68" t="n">
        <f aca="false">AC37</f>
        <v>117400860</v>
      </c>
      <c r="L37" s="49" t="n">
        <v>568272028</v>
      </c>
      <c r="M37" s="49" t="n">
        <v>176735638</v>
      </c>
      <c r="N37" s="49" t="n">
        <v>79318388</v>
      </c>
      <c r="O37" s="49" t="n">
        <v>117632324</v>
      </c>
      <c r="P37" s="49" t="n">
        <v>488389282</v>
      </c>
      <c r="Q37" s="50" t="n">
        <v>79576746</v>
      </c>
      <c r="R37" s="51" t="n">
        <v>306000</v>
      </c>
      <c r="S37" s="51"/>
      <c r="T37" s="56" t="n">
        <f aca="false">M37/L37</f>
        <v>0.311005344785332</v>
      </c>
      <c r="U37" s="56" t="n">
        <f aca="false">N37/L37</f>
        <v>0.139578202149341</v>
      </c>
      <c r="V37" s="56" t="n">
        <f aca="false">O37/L37</f>
        <v>0.207000024995072</v>
      </c>
      <c r="W37" s="56" t="n">
        <f aca="false">P37/L37</f>
        <v>0.8594286854464</v>
      </c>
      <c r="X37" s="56" t="n">
        <f aca="false">Q37/L37</f>
        <v>0.140032840046809</v>
      </c>
      <c r="Y37" s="53"/>
      <c r="Z37" s="51" t="n">
        <v>565823934</v>
      </c>
      <c r="AA37" s="51" t="n">
        <v>174359283</v>
      </c>
      <c r="AB37" s="51" t="n">
        <v>79151416</v>
      </c>
      <c r="AC37" s="51" t="n">
        <v>117400860</v>
      </c>
      <c r="AD37" s="51" t="n">
        <v>486100779</v>
      </c>
      <c r="AE37" s="51" t="n">
        <v>79417155</v>
      </c>
      <c r="AF37" s="51" t="n">
        <v>306000</v>
      </c>
      <c r="AG37" s="56" t="n">
        <f aca="false">Z37/L37-1</f>
        <v>-0.00430796146805945</v>
      </c>
      <c r="AH37" s="56" t="n">
        <f aca="false">AA37/Z37</f>
        <v>0.308151127096013</v>
      </c>
      <c r="AI37" s="56" t="n">
        <f aca="false">AB37/Z37</f>
        <v>0.139887005910924</v>
      </c>
      <c r="AJ37" s="56" t="n">
        <f aca="false">AC37/Z37</f>
        <v>0.2074865571169</v>
      </c>
      <c r="AK37" s="56" t="n">
        <f aca="false">AD37/Z37</f>
        <v>0.859102540190532</v>
      </c>
      <c r="AL37" s="56" t="n">
        <f aca="false">AE37/Z37</f>
        <v>0.140356655538717</v>
      </c>
      <c r="AM37" s="9" t="n">
        <f aca="false">AE37/100</f>
        <v>794171.55</v>
      </c>
      <c r="AN37" s="9" t="n">
        <f aca="false">AF37/100</f>
        <v>306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320781528</v>
      </c>
      <c r="E38" s="69" t="n">
        <f aca="false">N38</f>
        <v>39842959</v>
      </c>
      <c r="F38" s="69" t="n">
        <f aca="false">L38</f>
        <v>320781528</v>
      </c>
      <c r="G38" s="69" t="n">
        <f aca="false">O38</f>
        <v>53445256</v>
      </c>
      <c r="H38" s="69" t="n">
        <f aca="false">Z38</f>
        <v>320058118</v>
      </c>
      <c r="I38" s="69" t="n">
        <f aca="false">AB38</f>
        <v>39736348</v>
      </c>
      <c r="J38" s="69" t="n">
        <f aca="false">Z38</f>
        <v>320058118</v>
      </c>
      <c r="K38" s="69" t="n">
        <f aca="false">AC38</f>
        <v>53308187</v>
      </c>
      <c r="L38" s="59" t="n">
        <v>320781528</v>
      </c>
      <c r="M38" s="59" t="n">
        <v>99289496</v>
      </c>
      <c r="N38" s="59" t="n">
        <v>39842959</v>
      </c>
      <c r="O38" s="59" t="n">
        <v>53445256</v>
      </c>
      <c r="P38" s="59" t="n">
        <v>280584926</v>
      </c>
      <c r="Q38" s="59" t="n">
        <v>39890602</v>
      </c>
      <c r="R38" s="60" t="n">
        <v>306000</v>
      </c>
      <c r="S38" s="60"/>
      <c r="T38" s="62" t="n">
        <f aca="false">M38/L38</f>
        <v>0.30952373292517</v>
      </c>
      <c r="U38" s="62" t="n">
        <f aca="false">N38/L38</f>
        <v>0.124205901905923</v>
      </c>
      <c r="V38" s="62" t="n">
        <f aca="false">O38/L38</f>
        <v>0.166609518737625</v>
      </c>
      <c r="W38" s="62" t="n">
        <f aca="false">P38/L38</f>
        <v>0.87469165618539</v>
      </c>
      <c r="X38" s="62" t="n">
        <f aca="false">Q38/L38</f>
        <v>0.124354423550224</v>
      </c>
      <c r="Y38" s="57"/>
      <c r="Z38" s="60" t="n">
        <v>320058118</v>
      </c>
      <c r="AA38" s="60" t="n">
        <v>98625103</v>
      </c>
      <c r="AB38" s="60" t="n">
        <v>39736348</v>
      </c>
      <c r="AC38" s="60" t="n">
        <v>53308187</v>
      </c>
      <c r="AD38" s="60" t="n">
        <v>279968737</v>
      </c>
      <c r="AE38" s="60" t="n">
        <v>39783381</v>
      </c>
      <c r="AF38" s="60" t="n">
        <v>306000</v>
      </c>
      <c r="AG38" s="62" t="n">
        <f aca="false">Z38/L38-1</f>
        <v>-0.00225514855705777</v>
      </c>
      <c r="AH38" s="62" t="n">
        <f aca="false">AA38/Z38</f>
        <v>0.308147481514592</v>
      </c>
      <c r="AI38" s="62" t="n">
        <f aca="false">AB38/Z38</f>
        <v>0.124153538889459</v>
      </c>
      <c r="AJ38" s="62" t="n">
        <f aca="false">AC38/Z38</f>
        <v>0.166557834349323</v>
      </c>
      <c r="AK38" s="62" t="n">
        <f aca="false">AD38/Z38</f>
        <v>0.87474343331607</v>
      </c>
      <c r="AL38" s="62" t="n">
        <f aca="false">AE38/Z38</f>
        <v>0.124300490325323</v>
      </c>
      <c r="AM38" s="9" t="n">
        <f aca="false">AE38/100</f>
        <v>397833.81</v>
      </c>
      <c r="AN38" s="9" t="n">
        <f aca="false">AF38/100</f>
        <v>306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92222690</v>
      </c>
      <c r="E39" s="67" t="n">
        <f aca="false">N39</f>
        <v>42444268</v>
      </c>
      <c r="F39" s="67" t="n">
        <f aca="false">L39</f>
        <v>292222690</v>
      </c>
      <c r="G39" s="67" t="n">
        <f aca="false">O39</f>
        <v>73031664</v>
      </c>
      <c r="H39" s="67" t="n">
        <f aca="false">Z39</f>
        <v>291958098</v>
      </c>
      <c r="I39" s="67" t="n">
        <f aca="false">AB39</f>
        <v>42374930</v>
      </c>
      <c r="J39" s="67" t="n">
        <f aca="false">Z39</f>
        <v>291958098</v>
      </c>
      <c r="K39" s="67" t="n">
        <f aca="false">AC39</f>
        <v>72954397</v>
      </c>
      <c r="L39" s="63" t="n">
        <v>292222690</v>
      </c>
      <c r="M39" s="63" t="n">
        <v>91520852</v>
      </c>
      <c r="N39" s="63" t="n">
        <v>42444268</v>
      </c>
      <c r="O39" s="63" t="n">
        <v>73031664</v>
      </c>
      <c r="P39" s="63" t="n">
        <v>248604512</v>
      </c>
      <c r="Q39" s="50" t="n">
        <v>43566178</v>
      </c>
      <c r="R39" s="64" t="n">
        <v>52000</v>
      </c>
      <c r="S39" s="64"/>
      <c r="T39" s="8" t="n">
        <f aca="false">M39/L39</f>
        <v>0.313188726036298</v>
      </c>
      <c r="U39" s="8" t="n">
        <f aca="false">N39/L39</f>
        <v>0.145246311982139</v>
      </c>
      <c r="V39" s="8" t="n">
        <f aca="false">O39/L39</f>
        <v>0.249917841766497</v>
      </c>
      <c r="W39" s="8" t="n">
        <f aca="false">P39/L39</f>
        <v>0.850736511938892</v>
      </c>
      <c r="X39" s="8" t="n">
        <f aca="false">Q39/L39</f>
        <v>0.149085541577897</v>
      </c>
      <c r="Y39" s="66"/>
      <c r="Z39" s="64" t="n">
        <v>291958098</v>
      </c>
      <c r="AA39" s="64" t="n">
        <v>91375042</v>
      </c>
      <c r="AB39" s="64" t="n">
        <v>42374930</v>
      </c>
      <c r="AC39" s="64" t="n">
        <v>72954397</v>
      </c>
      <c r="AD39" s="64" t="n">
        <v>248395462</v>
      </c>
      <c r="AE39" s="64" t="n">
        <v>43510636</v>
      </c>
      <c r="AF39" s="64" t="n">
        <v>52000</v>
      </c>
      <c r="AG39" s="8" t="n">
        <f aca="false">Z39/L39-1</f>
        <v>-0.000905446459342318</v>
      </c>
      <c r="AH39" s="8" t="n">
        <f aca="false">AA39/Z39</f>
        <v>0.312973137672653</v>
      </c>
      <c r="AI39" s="8" t="n">
        <f aca="false">AB39/Z39</f>
        <v>0.145140450942381</v>
      </c>
      <c r="AJ39" s="8" t="n">
        <f aca="false">AC39/Z39</f>
        <v>0.249879683076987</v>
      </c>
      <c r="AK39" s="8" t="n">
        <f aca="false">AD39/Z39</f>
        <v>0.850791478988194</v>
      </c>
      <c r="AL39" s="8" t="n">
        <f aca="false">AE39/Z39</f>
        <v>0.149030413261563</v>
      </c>
      <c r="AM39" s="9" t="n">
        <f aca="false">AE39/100</f>
        <v>435106.36</v>
      </c>
      <c r="AN39" s="9" t="n">
        <f aca="false">AF39/100</f>
        <v>52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166072817</v>
      </c>
      <c r="E40" s="68" t="n">
        <f aca="false">N40</f>
        <v>21930880</v>
      </c>
      <c r="F40" s="68" t="n">
        <f aca="false">L40</f>
        <v>166072817</v>
      </c>
      <c r="G40" s="68" t="n">
        <f aca="false">O40</f>
        <v>34026072</v>
      </c>
      <c r="H40" s="68" t="n">
        <f aca="false">Z40</f>
        <v>165895535</v>
      </c>
      <c r="I40" s="68" t="n">
        <f aca="false">AB40</f>
        <v>21896737</v>
      </c>
      <c r="J40" s="68" t="n">
        <f aca="false">Z40</f>
        <v>165895535</v>
      </c>
      <c r="K40" s="68" t="n">
        <f aca="false">AC40</f>
        <v>33984014</v>
      </c>
      <c r="L40" s="49" t="n">
        <v>166072817</v>
      </c>
      <c r="M40" s="49" t="n">
        <v>56053080</v>
      </c>
      <c r="N40" s="49" t="n">
        <v>21930880</v>
      </c>
      <c r="O40" s="49" t="n">
        <v>34026072</v>
      </c>
      <c r="P40" s="49" t="n">
        <v>143816816</v>
      </c>
      <c r="Q40" s="50" t="n">
        <v>22204001</v>
      </c>
      <c r="R40" s="51" t="n">
        <v>52000</v>
      </c>
      <c r="S40" s="51"/>
      <c r="T40" s="56" t="n">
        <f aca="false">M40/L40</f>
        <v>0.337521100759072</v>
      </c>
      <c r="U40" s="56" t="n">
        <f aca="false">N40/L40</f>
        <v>0.132055807784606</v>
      </c>
      <c r="V40" s="56" t="n">
        <f aca="false">O40/L40</f>
        <v>0.204886462544921</v>
      </c>
      <c r="W40" s="56" t="n">
        <f aca="false">P40/L40</f>
        <v>0.865986490733158</v>
      </c>
      <c r="X40" s="56" t="n">
        <f aca="false">Q40/L40</f>
        <v>0.133700393605053</v>
      </c>
      <c r="Y40" s="53"/>
      <c r="Z40" s="51" t="n">
        <v>165895535</v>
      </c>
      <c r="AA40" s="51" t="n">
        <v>55949571</v>
      </c>
      <c r="AB40" s="51" t="n">
        <v>21896737</v>
      </c>
      <c r="AC40" s="51" t="n">
        <v>33984014</v>
      </c>
      <c r="AD40" s="51" t="n">
        <v>143668334</v>
      </c>
      <c r="AE40" s="51" t="n">
        <v>22175201</v>
      </c>
      <c r="AF40" s="51" t="n">
        <v>52000</v>
      </c>
      <c r="AG40" s="56" t="n">
        <f aca="false">Z40/L40-1</f>
        <v>-0.00106749559140673</v>
      </c>
      <c r="AH40" s="56" t="n">
        <f aca="false">AA40/Z40</f>
        <v>0.337257847235008</v>
      </c>
      <c r="AI40" s="56" t="n">
        <f aca="false">AB40/Z40</f>
        <v>0.131991117181062</v>
      </c>
      <c r="AJ40" s="56" t="n">
        <f aca="false">AC40/Z40</f>
        <v>0.204851890679276</v>
      </c>
      <c r="AK40" s="56" t="n">
        <f aca="false">AD40/Z40</f>
        <v>0.866016882250628</v>
      </c>
      <c r="AL40" s="56" t="n">
        <f aca="false">AE40/Z40</f>
        <v>0.133669667480804</v>
      </c>
      <c r="AM40" s="9" t="n">
        <f aca="false">AE40/100</f>
        <v>221752.01</v>
      </c>
      <c r="AN40" s="9" t="n">
        <f aca="false">AF40/100</f>
        <v>52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85136268</v>
      </c>
      <c r="E41" s="68" t="n">
        <f aca="false">N41</f>
        <v>10680453</v>
      </c>
      <c r="F41" s="68" t="n">
        <f aca="false">L41</f>
        <v>85136268</v>
      </c>
      <c r="G41" s="68" t="n">
        <f aca="false">O41</f>
        <v>14942188</v>
      </c>
      <c r="H41" s="68" t="n">
        <f aca="false">Z41</f>
        <v>85038616</v>
      </c>
      <c r="I41" s="68" t="n">
        <f aca="false">AB41</f>
        <v>10661731</v>
      </c>
      <c r="J41" s="68" t="n">
        <f aca="false">Z41</f>
        <v>85038616</v>
      </c>
      <c r="K41" s="68" t="n">
        <f aca="false">AC41</f>
        <v>14928958</v>
      </c>
      <c r="L41" s="49" t="n">
        <v>85136268</v>
      </c>
      <c r="M41" s="49" t="n">
        <v>26479593</v>
      </c>
      <c r="N41" s="49" t="n">
        <v>10680453</v>
      </c>
      <c r="O41" s="49" t="n">
        <v>14942188</v>
      </c>
      <c r="P41" s="49" t="n">
        <v>74352573</v>
      </c>
      <c r="Q41" s="50" t="n">
        <v>10731695</v>
      </c>
      <c r="R41" s="51" t="n">
        <v>52000</v>
      </c>
      <c r="S41" s="51"/>
      <c r="T41" s="56" t="n">
        <f aca="false">M41/L41</f>
        <v>0.311026001280676</v>
      </c>
      <c r="U41" s="56" t="n">
        <f aca="false">N41/L41</f>
        <v>0.125451270661758</v>
      </c>
      <c r="V41" s="56" t="n">
        <f aca="false">O41/L41</f>
        <v>0.175509079162361</v>
      </c>
      <c r="W41" s="56" t="n">
        <f aca="false">P41/L41</f>
        <v>0.873336061665282</v>
      </c>
      <c r="X41" s="56" t="n">
        <f aca="false">Q41/L41</f>
        <v>0.126053152811443</v>
      </c>
      <c r="Y41" s="53"/>
      <c r="Z41" s="51" t="n">
        <v>85038616</v>
      </c>
      <c r="AA41" s="51" t="n">
        <v>26401223</v>
      </c>
      <c r="AB41" s="51" t="n">
        <v>10661731</v>
      </c>
      <c r="AC41" s="51" t="n">
        <v>14928958</v>
      </c>
      <c r="AD41" s="51" t="n">
        <v>74271153</v>
      </c>
      <c r="AE41" s="51" t="n">
        <v>10715463</v>
      </c>
      <c r="AF41" s="51" t="n">
        <v>52000</v>
      </c>
      <c r="AG41" s="56" t="n">
        <f aca="false">Z41/L41-1</f>
        <v>-0.00114700822920732</v>
      </c>
      <c r="AH41" s="56" t="n">
        <f aca="false">AA41/Z41</f>
        <v>0.310461579007824</v>
      </c>
      <c r="AI41" s="56" t="n">
        <f aca="false">AB41/Z41</f>
        <v>0.125375170734199</v>
      </c>
      <c r="AJ41" s="56" t="n">
        <f aca="false">AC41/Z41</f>
        <v>0.175555044310693</v>
      </c>
      <c r="AK41" s="56" t="n">
        <f aca="false">AD41/Z41</f>
        <v>0.87338148824059</v>
      </c>
      <c r="AL41" s="56" t="n">
        <f aca="false">AE41/Z41</f>
        <v>0.126007024855626</v>
      </c>
      <c r="AM41" s="9" t="n">
        <f aca="false">AE41/100</f>
        <v>107154.63</v>
      </c>
      <c r="AN41" s="9" t="n">
        <f aca="false">AF41/100</f>
        <v>52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44313971</v>
      </c>
      <c r="E42" s="69" t="n">
        <f aca="false">N42</f>
        <v>5258256</v>
      </c>
      <c r="F42" s="69" t="n">
        <f aca="false">L42</f>
        <v>44313971</v>
      </c>
      <c r="G42" s="69" t="n">
        <f aca="false">O42</f>
        <v>6922344</v>
      </c>
      <c r="H42" s="69" t="n">
        <f aca="false">Z42</f>
        <v>44087313</v>
      </c>
      <c r="I42" s="69" t="n">
        <f aca="false">AB42</f>
        <v>5234218</v>
      </c>
      <c r="J42" s="69" t="n">
        <f aca="false">Z42</f>
        <v>44087313</v>
      </c>
      <c r="K42" s="69" t="n">
        <f aca="false">AC42</f>
        <v>6884949</v>
      </c>
      <c r="L42" s="59" t="n">
        <v>44313971</v>
      </c>
      <c r="M42" s="59" t="n">
        <v>11494414</v>
      </c>
      <c r="N42" s="59" t="n">
        <v>5258256</v>
      </c>
      <c r="O42" s="59" t="n">
        <v>6922344</v>
      </c>
      <c r="P42" s="59" t="n">
        <v>38991480</v>
      </c>
      <c r="Q42" s="59" t="n">
        <v>5270491</v>
      </c>
      <c r="R42" s="60" t="n">
        <v>52000</v>
      </c>
      <c r="S42" s="60"/>
      <c r="T42" s="62" t="n">
        <f aca="false">M42/L42</f>
        <v>0.259385781517978</v>
      </c>
      <c r="U42" s="62" t="n">
        <f aca="false">N42/L42</f>
        <v>0.118659101889109</v>
      </c>
      <c r="V42" s="62" t="n">
        <f aca="false">O42/L42</f>
        <v>0.156211322158423</v>
      </c>
      <c r="W42" s="62" t="n">
        <f aca="false">P42/L42</f>
        <v>0.879891355256788</v>
      </c>
      <c r="X42" s="62" t="n">
        <f aca="false">Q42/L42</f>
        <v>0.118935199916974</v>
      </c>
      <c r="Y42" s="57"/>
      <c r="Z42" s="60" t="n">
        <v>44087313</v>
      </c>
      <c r="AA42" s="60" t="n">
        <v>11272266</v>
      </c>
      <c r="AB42" s="60" t="n">
        <v>5234218</v>
      </c>
      <c r="AC42" s="60" t="n">
        <v>6884949</v>
      </c>
      <c r="AD42" s="60" t="n">
        <v>38789017</v>
      </c>
      <c r="AE42" s="60" t="n">
        <v>5246296</v>
      </c>
      <c r="AF42" s="60" t="n">
        <v>52000</v>
      </c>
      <c r="AG42" s="62" t="n">
        <f aca="false">Z42/L42-1</f>
        <v>-0.0051148203351038</v>
      </c>
      <c r="AH42" s="62" t="n">
        <f aca="false">AA42/Z42</f>
        <v>0.255680494749136</v>
      </c>
      <c r="AI42" s="62" t="n">
        <f aca="false">AB42/Z42</f>
        <v>0.118723905900094</v>
      </c>
      <c r="AJ42" s="62" t="n">
        <f aca="false">AC42/Z42</f>
        <v>0.156166219519888</v>
      </c>
      <c r="AK42" s="62" t="n">
        <f aca="false">AD42/Z42</f>
        <v>0.879822660092712</v>
      </c>
      <c r="AL42" s="62" t="n">
        <f aca="false">AE42/Z42</f>
        <v>0.11899786226482</v>
      </c>
      <c r="AM42" s="9" t="n">
        <f aca="false">AE42/100</f>
        <v>52462.96</v>
      </c>
      <c r="AN42" s="9" t="n">
        <f aca="false">AF42/100</f>
        <v>52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315612988</v>
      </c>
      <c r="E43" s="67" t="n">
        <f aca="false">N43</f>
        <v>47850362</v>
      </c>
      <c r="F43" s="67" t="n">
        <f aca="false">L43</f>
        <v>315612988</v>
      </c>
      <c r="G43" s="67" t="n">
        <f aca="false">O43</f>
        <v>95146071</v>
      </c>
      <c r="H43" s="67" t="n">
        <f aca="false">Z43</f>
        <v>314936664</v>
      </c>
      <c r="I43" s="67" t="n">
        <f aca="false">AB43</f>
        <v>47758400</v>
      </c>
      <c r="J43" s="67" t="n">
        <f aca="false">Z43</f>
        <v>314936664</v>
      </c>
      <c r="K43" s="67" t="n">
        <f aca="false">AC43</f>
        <v>95049776</v>
      </c>
      <c r="L43" s="63" t="n">
        <v>315612988</v>
      </c>
      <c r="M43" s="63" t="n">
        <v>83189885</v>
      </c>
      <c r="N43" s="63" t="n">
        <v>47850362</v>
      </c>
      <c r="O43" s="63" t="n">
        <v>95146071</v>
      </c>
      <c r="P43" s="63" t="n">
        <v>266080553</v>
      </c>
      <c r="Q43" s="50" t="n">
        <v>49470035</v>
      </c>
      <c r="R43" s="64" t="n">
        <v>62400</v>
      </c>
      <c r="S43" s="64"/>
      <c r="T43" s="8" t="n">
        <f aca="false">M43/L43</f>
        <v>0.263581944225946</v>
      </c>
      <c r="U43" s="8" t="n">
        <f aca="false">N43/L43</f>
        <v>0.151610877306481</v>
      </c>
      <c r="V43" s="8" t="n">
        <f aca="false">O43/L43</f>
        <v>0.301464371295138</v>
      </c>
      <c r="W43" s="8" t="n">
        <f aca="false">P43/L43</f>
        <v>0.8430595796647</v>
      </c>
      <c r="X43" s="8" t="n">
        <f aca="false">Q43/L43</f>
        <v>0.156742709840572</v>
      </c>
      <c r="Y43" s="66"/>
      <c r="Z43" s="64" t="n">
        <v>314936664</v>
      </c>
      <c r="AA43" s="64" t="n">
        <v>82634531</v>
      </c>
      <c r="AB43" s="64" t="n">
        <v>47758400</v>
      </c>
      <c r="AC43" s="64" t="n">
        <v>95049776</v>
      </c>
      <c r="AD43" s="64" t="n">
        <v>265476807</v>
      </c>
      <c r="AE43" s="64" t="n">
        <v>49397457</v>
      </c>
      <c r="AF43" s="64" t="n">
        <v>62400</v>
      </c>
      <c r="AG43" s="8" t="n">
        <f aca="false">Z43/L43-1</f>
        <v>-0.00214289026660719</v>
      </c>
      <c r="AH43" s="8" t="n">
        <f aca="false">AA43/Z43</f>
        <v>0.262384601241601</v>
      </c>
      <c r="AI43" s="8" t="n">
        <f aca="false">AB43/Z43</f>
        <v>0.151644458899838</v>
      </c>
      <c r="AJ43" s="8" t="n">
        <f aca="false">AC43/Z43</f>
        <v>0.301806003762077</v>
      </c>
      <c r="AK43" s="8" t="n">
        <f aca="false">AD43/Z43</f>
        <v>0.842953004036393</v>
      </c>
      <c r="AL43" s="8" t="n">
        <f aca="false">AE43/Z43</f>
        <v>0.156848860887153</v>
      </c>
      <c r="AM43" s="9" t="n">
        <f aca="false">AE43/100</f>
        <v>493974.57</v>
      </c>
      <c r="AN43" s="9" t="n">
        <f aca="false">AF43/100</f>
        <v>6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89787546</v>
      </c>
      <c r="E44" s="68" t="n">
        <f aca="false">N44</f>
        <v>27518262</v>
      </c>
      <c r="F44" s="68" t="n">
        <f aca="false">L44</f>
        <v>189787546</v>
      </c>
      <c r="G44" s="68" t="n">
        <f aca="false">O44</f>
        <v>47246217</v>
      </c>
      <c r="H44" s="68" t="n">
        <f aca="false">Z44</f>
        <v>189336276</v>
      </c>
      <c r="I44" s="68" t="n">
        <f aca="false">AB44</f>
        <v>27465516</v>
      </c>
      <c r="J44" s="68" t="n">
        <f aca="false">Z44</f>
        <v>189336276</v>
      </c>
      <c r="K44" s="68" t="n">
        <f aca="false">AC44</f>
        <v>47126552</v>
      </c>
      <c r="L44" s="49" t="n">
        <v>189787546</v>
      </c>
      <c r="M44" s="49" t="n">
        <v>52696208</v>
      </c>
      <c r="N44" s="49" t="n">
        <v>27518262</v>
      </c>
      <c r="O44" s="49" t="n">
        <v>47246217</v>
      </c>
      <c r="P44" s="49" t="n">
        <v>161811773</v>
      </c>
      <c r="Q44" s="50" t="n">
        <v>27913373</v>
      </c>
      <c r="R44" s="51" t="n">
        <v>62400</v>
      </c>
      <c r="S44" s="51"/>
      <c r="T44" s="56" t="n">
        <f aca="false">M44/L44</f>
        <v>0.277658935534158</v>
      </c>
      <c r="U44" s="56" t="n">
        <f aca="false">N44/L44</f>
        <v>0.144995088350002</v>
      </c>
      <c r="V44" s="56" t="n">
        <f aca="false">O44/L44</f>
        <v>0.248942662444247</v>
      </c>
      <c r="W44" s="56" t="n">
        <f aca="false">P44/L44</f>
        <v>0.852594263482389</v>
      </c>
      <c r="X44" s="56" t="n">
        <f aca="false">Q44/L44</f>
        <v>0.14707694782038</v>
      </c>
      <c r="Y44" s="53"/>
      <c r="Z44" s="51" t="n">
        <v>189336276</v>
      </c>
      <c r="AA44" s="51" t="n">
        <v>52285307</v>
      </c>
      <c r="AB44" s="51" t="n">
        <v>27465516</v>
      </c>
      <c r="AC44" s="51" t="n">
        <v>47126552</v>
      </c>
      <c r="AD44" s="51" t="n">
        <v>161408492</v>
      </c>
      <c r="AE44" s="51" t="n">
        <v>27865384</v>
      </c>
      <c r="AF44" s="51" t="n">
        <v>62400</v>
      </c>
      <c r="AG44" s="56" t="n">
        <f aca="false">Z44/L44-1</f>
        <v>-0.00237776402883672</v>
      </c>
      <c r="AH44" s="56" t="n">
        <f aca="false">AA44/Z44</f>
        <v>0.2761504984919</v>
      </c>
      <c r="AI44" s="56" t="n">
        <f aca="false">AB44/Z44</f>
        <v>0.145062090478636</v>
      </c>
      <c r="AJ44" s="56" t="n">
        <f aca="false">AC44/Z44</f>
        <v>0.248903976541717</v>
      </c>
      <c r="AK44" s="56" t="n">
        <f aca="false">AD44/Z44</f>
        <v>0.852496391130034</v>
      </c>
      <c r="AL44" s="56" t="n">
        <f aca="false">AE44/Z44</f>
        <v>0.147174036527475</v>
      </c>
      <c r="AM44" s="9" t="n">
        <f aca="false">AE44/100</f>
        <v>278653.84</v>
      </c>
      <c r="AN44" s="9" t="n">
        <f aca="false">AF44/100</f>
        <v>62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11268565</v>
      </c>
      <c r="E45" s="68" t="n">
        <f aca="false">N45</f>
        <v>14731943</v>
      </c>
      <c r="F45" s="68" t="n">
        <f aca="false">L45</f>
        <v>111268565</v>
      </c>
      <c r="G45" s="68" t="n">
        <f aca="false">O45</f>
        <v>21732512</v>
      </c>
      <c r="H45" s="68" t="n">
        <f aca="false">Z45</f>
        <v>111060404</v>
      </c>
      <c r="I45" s="68" t="n">
        <f aca="false">AB45</f>
        <v>14701554</v>
      </c>
      <c r="J45" s="68" t="n">
        <f aca="false">Z45</f>
        <v>111060404</v>
      </c>
      <c r="K45" s="68" t="n">
        <f aca="false">AC45</f>
        <v>21675763</v>
      </c>
      <c r="L45" s="49" t="n">
        <v>111268565</v>
      </c>
      <c r="M45" s="49" t="n">
        <v>31355038</v>
      </c>
      <c r="N45" s="49" t="n">
        <v>14731943</v>
      </c>
      <c r="O45" s="49" t="n">
        <v>21732512</v>
      </c>
      <c r="P45" s="49" t="n">
        <v>96403382</v>
      </c>
      <c r="Q45" s="50" t="n">
        <v>14802783</v>
      </c>
      <c r="R45" s="51" t="n">
        <v>62400</v>
      </c>
      <c r="S45" s="51"/>
      <c r="T45" s="56" t="n">
        <f aca="false">M45/L45</f>
        <v>0.281796013096781</v>
      </c>
      <c r="U45" s="56" t="n">
        <f aca="false">N45/L45</f>
        <v>0.132399865137112</v>
      </c>
      <c r="V45" s="56" t="n">
        <f aca="false">O45/L45</f>
        <v>0.195315828868648</v>
      </c>
      <c r="W45" s="56" t="n">
        <f aca="false">P45/L45</f>
        <v>0.866402671769875</v>
      </c>
      <c r="X45" s="56" t="n">
        <f aca="false">Q45/L45</f>
        <v>0.133036522938891</v>
      </c>
      <c r="Y45" s="53"/>
      <c r="Z45" s="51" t="n">
        <v>111060404</v>
      </c>
      <c r="AA45" s="51" t="n">
        <v>31152407</v>
      </c>
      <c r="AB45" s="51" t="n">
        <v>14701554</v>
      </c>
      <c r="AC45" s="51" t="n">
        <v>21675763</v>
      </c>
      <c r="AD45" s="51" t="n">
        <v>96223741</v>
      </c>
      <c r="AE45" s="51" t="n">
        <v>14774263</v>
      </c>
      <c r="AF45" s="51" t="n">
        <v>62400</v>
      </c>
      <c r="AG45" s="56" t="n">
        <f aca="false">Z45/L45-1</f>
        <v>-0.00187079792032907</v>
      </c>
      <c r="AH45" s="56" t="n">
        <f aca="false">AA45/Z45</f>
        <v>0.280499672952747</v>
      </c>
      <c r="AI45" s="56" t="n">
        <f aca="false">AB45/Z45</f>
        <v>0.132374396909271</v>
      </c>
      <c r="AJ45" s="56" t="n">
        <f aca="false">AC45/Z45</f>
        <v>0.195170935989032</v>
      </c>
      <c r="AK45" s="56" t="n">
        <f aca="false">AD45/Z45</f>
        <v>0.86640906690741</v>
      </c>
      <c r="AL45" s="56" t="n">
        <f aca="false">AE45/Z45</f>
        <v>0.133029076681551</v>
      </c>
      <c r="AM45" s="9" t="n">
        <f aca="false">AE45/100</f>
        <v>147742.63</v>
      </c>
      <c r="AN45" s="9" t="n">
        <f aca="false">AF45/100</f>
        <v>6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6026998</v>
      </c>
      <c r="E46" s="69" t="n">
        <f aca="false">N46</f>
        <v>7676429</v>
      </c>
      <c r="F46" s="69" t="n">
        <f aca="false">L46</f>
        <v>66026998</v>
      </c>
      <c r="G46" s="69" t="n">
        <f aca="false">O46</f>
        <v>10457507</v>
      </c>
      <c r="H46" s="69" t="n">
        <f aca="false">Z46</f>
        <v>65914130</v>
      </c>
      <c r="I46" s="69" t="n">
        <f aca="false">AB46</f>
        <v>7655115</v>
      </c>
      <c r="J46" s="69" t="n">
        <f aca="false">Z46</f>
        <v>65914130</v>
      </c>
      <c r="K46" s="69" t="n">
        <f aca="false">AC46</f>
        <v>10422184</v>
      </c>
      <c r="L46" s="59" t="n">
        <v>66026998</v>
      </c>
      <c r="M46" s="59" t="n">
        <v>18707290</v>
      </c>
      <c r="N46" s="59" t="n">
        <v>7676429</v>
      </c>
      <c r="O46" s="59" t="n">
        <v>10457507</v>
      </c>
      <c r="P46" s="59" t="n">
        <v>58272935</v>
      </c>
      <c r="Q46" s="59" t="n">
        <v>7691663</v>
      </c>
      <c r="R46" s="60" t="n">
        <v>62400</v>
      </c>
      <c r="S46" s="60"/>
      <c r="T46" s="62" t="n">
        <f aca="false">M46/L46</f>
        <v>0.283327889600554</v>
      </c>
      <c r="U46" s="62" t="n">
        <f aca="false">N46/L46</f>
        <v>0.116261972110257</v>
      </c>
      <c r="V46" s="62" t="n">
        <f aca="false">O46/L46</f>
        <v>0.158382287802938</v>
      </c>
      <c r="W46" s="62" t="n">
        <f aca="false">P46/L46</f>
        <v>0.882562236132559</v>
      </c>
      <c r="X46" s="62" t="n">
        <f aca="false">Q46/L46</f>
        <v>0.116492695912057</v>
      </c>
      <c r="Y46" s="57"/>
      <c r="Z46" s="60" t="n">
        <v>65914130</v>
      </c>
      <c r="AA46" s="60" t="n">
        <v>18585274</v>
      </c>
      <c r="AB46" s="60" t="n">
        <v>7655115</v>
      </c>
      <c r="AC46" s="60" t="n">
        <v>10422184</v>
      </c>
      <c r="AD46" s="60" t="n">
        <v>58181324</v>
      </c>
      <c r="AE46" s="60" t="n">
        <v>7670406</v>
      </c>
      <c r="AF46" s="60" t="n">
        <v>62400</v>
      </c>
      <c r="AG46" s="62" t="n">
        <f aca="false">Z46/L46-1</f>
        <v>-0.00170942195494028</v>
      </c>
      <c r="AH46" s="62" t="n">
        <f aca="false">AA46/Z46</f>
        <v>0.281961910139753</v>
      </c>
      <c r="AI46" s="62" t="n">
        <f aca="false">AB46/Z46</f>
        <v>0.116137693086444</v>
      </c>
      <c r="AJ46" s="62" t="n">
        <f aca="false">AC46/Z46</f>
        <v>0.158117599367541</v>
      </c>
      <c r="AK46" s="62" t="n">
        <f aca="false">AD46/Z46</f>
        <v>0.882683637028965</v>
      </c>
      <c r="AL46" s="62" t="n">
        <f aca="false">AE46/Z46</f>
        <v>0.116369676729405</v>
      </c>
      <c r="AM46" s="9" t="n">
        <f aca="false">AE46/100</f>
        <v>76704.06</v>
      </c>
      <c r="AN46" s="9" t="n">
        <f aca="false">AF46/100</f>
        <v>62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581344607</v>
      </c>
      <c r="E47" s="67" t="n">
        <f aca="false">N47</f>
        <v>92875477</v>
      </c>
      <c r="F47" s="67" t="n">
        <f aca="false">L47</f>
        <v>581344607</v>
      </c>
      <c r="G47" s="67" t="n">
        <f aca="false">O47</f>
        <v>197666455</v>
      </c>
      <c r="H47" s="67" t="n">
        <f aca="false">Z47</f>
        <v>579976350</v>
      </c>
      <c r="I47" s="67" t="n">
        <f aca="false">AB47</f>
        <v>92706024</v>
      </c>
      <c r="J47" s="67" t="n">
        <f aca="false">Z47</f>
        <v>579976350</v>
      </c>
      <c r="K47" s="67" t="n">
        <f aca="false">AC47</f>
        <v>197575580</v>
      </c>
      <c r="L47" s="63" t="n">
        <v>581344607</v>
      </c>
      <c r="M47" s="63" t="n">
        <v>138526536</v>
      </c>
      <c r="N47" s="63" t="n">
        <v>92875477</v>
      </c>
      <c r="O47" s="63" t="n">
        <v>197666455</v>
      </c>
      <c r="P47" s="63" t="n">
        <v>484628613</v>
      </c>
      <c r="Q47" s="50" t="n">
        <v>96663994</v>
      </c>
      <c r="R47" s="64" t="n">
        <v>52000</v>
      </c>
      <c r="S47" s="64"/>
      <c r="T47" s="8" t="n">
        <f aca="false">M47/L47</f>
        <v>0.238286438597684</v>
      </c>
      <c r="U47" s="8" t="n">
        <f aca="false">N47/L47</f>
        <v>0.15975976362674</v>
      </c>
      <c r="V47" s="8" t="n">
        <f aca="false">O47/L47</f>
        <v>0.34001597782088</v>
      </c>
      <c r="W47" s="8" t="n">
        <f aca="false">P47/L47</f>
        <v>0.83363397056507</v>
      </c>
      <c r="X47" s="8" t="n">
        <f aca="false">Q47/L47</f>
        <v>0.166276581628287</v>
      </c>
      <c r="Y47" s="66"/>
      <c r="Z47" s="64" t="n">
        <v>579976350</v>
      </c>
      <c r="AA47" s="64" t="n">
        <v>137534195</v>
      </c>
      <c r="AB47" s="64" t="n">
        <v>92706024</v>
      </c>
      <c r="AC47" s="64" t="n">
        <v>197575580</v>
      </c>
      <c r="AD47" s="64" t="n">
        <v>483434178</v>
      </c>
      <c r="AE47" s="64" t="n">
        <v>96490172</v>
      </c>
      <c r="AF47" s="64" t="n">
        <v>52000</v>
      </c>
      <c r="AG47" s="8" t="n">
        <f aca="false">Z47/L47-1</f>
        <v>-0.00235360745335</v>
      </c>
      <c r="AH47" s="8" t="n">
        <f aca="false">AA47/Z47</f>
        <v>0.237137591903532</v>
      </c>
      <c r="AI47" s="8" t="n">
        <f aca="false">AB47/Z47</f>
        <v>0.159844490210678</v>
      </c>
      <c r="AJ47" s="8" t="n">
        <f aca="false">AC47/Z47</f>
        <v>0.340661442488129</v>
      </c>
      <c r="AK47" s="8" t="n">
        <f aca="false">AD47/Z47</f>
        <v>0.833541191808942</v>
      </c>
      <c r="AL47" s="8" t="n">
        <f aca="false">AE47/Z47</f>
        <v>0.166369149362728</v>
      </c>
      <c r="AM47" s="9" t="n">
        <f aca="false">AE47/100</f>
        <v>964901.72</v>
      </c>
      <c r="AN47" s="9" t="n">
        <f aca="false">AF47/100</f>
        <v>52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353294998</v>
      </c>
      <c r="E48" s="68" t="n">
        <f aca="false">N48</f>
        <v>57444974</v>
      </c>
      <c r="F48" s="68" t="n">
        <f aca="false">L48</f>
        <v>353294998</v>
      </c>
      <c r="G48" s="68" t="n">
        <f aca="false">O48</f>
        <v>97211823</v>
      </c>
      <c r="H48" s="68" t="n">
        <f aca="false">Z48</f>
        <v>352482139</v>
      </c>
      <c r="I48" s="68" t="n">
        <f aca="false">AB48</f>
        <v>57344260</v>
      </c>
      <c r="J48" s="68" t="n">
        <f aca="false">Z48</f>
        <v>352482139</v>
      </c>
      <c r="K48" s="68" t="n">
        <f aca="false">AC48</f>
        <v>97153516</v>
      </c>
      <c r="L48" s="49" t="n">
        <v>353294998</v>
      </c>
      <c r="M48" s="49" t="n">
        <v>89749008</v>
      </c>
      <c r="N48" s="49" t="n">
        <v>57444974</v>
      </c>
      <c r="O48" s="49" t="n">
        <v>97211823</v>
      </c>
      <c r="P48" s="49" t="n">
        <v>294604701</v>
      </c>
      <c r="Q48" s="50" t="n">
        <v>58638297</v>
      </c>
      <c r="R48" s="51" t="n">
        <v>52000</v>
      </c>
      <c r="S48" s="51"/>
      <c r="T48" s="56" t="n">
        <f aca="false">M48/L48</f>
        <v>0.254034188165891</v>
      </c>
      <c r="U48" s="56" t="n">
        <f aca="false">N48/L48</f>
        <v>0.162597756337326</v>
      </c>
      <c r="V48" s="56" t="n">
        <f aca="false">O48/L48</f>
        <v>0.27515765451058</v>
      </c>
      <c r="W48" s="56" t="n">
        <f aca="false">P48/L48</f>
        <v>0.83387736216973</v>
      </c>
      <c r="X48" s="56" t="n">
        <f aca="false">Q48/L48</f>
        <v>0.165975452049848</v>
      </c>
      <c r="Y48" s="53"/>
      <c r="Z48" s="51" t="n">
        <v>352482139</v>
      </c>
      <c r="AA48" s="51" t="n">
        <v>89118478</v>
      </c>
      <c r="AB48" s="51" t="n">
        <v>57344260</v>
      </c>
      <c r="AC48" s="51" t="n">
        <v>97153516</v>
      </c>
      <c r="AD48" s="51" t="n">
        <v>293882528</v>
      </c>
      <c r="AE48" s="51" t="n">
        <v>58547611</v>
      </c>
      <c r="AF48" s="51" t="n">
        <v>52000</v>
      </c>
      <c r="AG48" s="56" t="n">
        <f aca="false">Z48/L48-1</f>
        <v>-0.00230079396708582</v>
      </c>
      <c r="AH48" s="56" t="n">
        <f aca="false">AA48/Z48</f>
        <v>0.252831188135748</v>
      </c>
      <c r="AI48" s="56" t="n">
        <f aca="false">AB48/Z48</f>
        <v>0.162686995042322</v>
      </c>
      <c r="AJ48" s="56" t="n">
        <f aca="false">AC48/Z48</f>
        <v>0.275626777219484</v>
      </c>
      <c r="AK48" s="56" t="n">
        <f aca="false">AD48/Z48</f>
        <v>0.83375154506765</v>
      </c>
      <c r="AL48" s="56" t="n">
        <f aca="false">AE48/Z48</f>
        <v>0.166100929726825</v>
      </c>
      <c r="AM48" s="9" t="n">
        <f aca="false">AE48/100</f>
        <v>585476.11</v>
      </c>
      <c r="AN48" s="9" t="n">
        <f aca="false">AF48/100</f>
        <v>52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08531380</v>
      </c>
      <c r="E49" s="68" t="n">
        <f aca="false">N49</f>
        <v>32151433</v>
      </c>
      <c r="F49" s="68" t="n">
        <f aca="false">L49</f>
        <v>208531380</v>
      </c>
      <c r="G49" s="68" t="n">
        <f aca="false">O49</f>
        <v>44152344</v>
      </c>
      <c r="H49" s="68" t="n">
        <f aca="false">Z49</f>
        <v>208002756</v>
      </c>
      <c r="I49" s="68" t="n">
        <f aca="false">AB49</f>
        <v>32083075</v>
      </c>
      <c r="J49" s="68" t="n">
        <f aca="false">Z49</f>
        <v>208002756</v>
      </c>
      <c r="K49" s="68" t="n">
        <f aca="false">AC49</f>
        <v>44076635</v>
      </c>
      <c r="L49" s="49" t="n">
        <v>208531380</v>
      </c>
      <c r="M49" s="49" t="n">
        <v>55959019</v>
      </c>
      <c r="N49" s="49" t="n">
        <v>32151433</v>
      </c>
      <c r="O49" s="49" t="n">
        <v>44152344</v>
      </c>
      <c r="P49" s="49" t="n">
        <v>175967688</v>
      </c>
      <c r="Q49" s="50" t="n">
        <v>32511692</v>
      </c>
      <c r="R49" s="51" t="n">
        <v>52000</v>
      </c>
      <c r="S49" s="51"/>
      <c r="T49" s="56" t="n">
        <f aca="false">M49/L49</f>
        <v>0.268348192967409</v>
      </c>
      <c r="U49" s="56" t="n">
        <f aca="false">N49/L49</f>
        <v>0.154180310896135</v>
      </c>
      <c r="V49" s="56" t="n">
        <f aca="false">O49/L49</f>
        <v>0.211729975603672</v>
      </c>
      <c r="W49" s="56" t="n">
        <f aca="false">P49/L49</f>
        <v>0.843842725253149</v>
      </c>
      <c r="X49" s="56" t="n">
        <f aca="false">Q49/L49</f>
        <v>0.155907911797256</v>
      </c>
      <c r="Y49" s="53"/>
      <c r="Z49" s="51" t="n">
        <v>208002756</v>
      </c>
      <c r="AA49" s="51" t="n">
        <v>55575033</v>
      </c>
      <c r="AB49" s="51" t="n">
        <v>32083075</v>
      </c>
      <c r="AC49" s="51" t="n">
        <v>44076635</v>
      </c>
      <c r="AD49" s="51" t="n">
        <v>175496300</v>
      </c>
      <c r="AE49" s="51" t="n">
        <v>32454456</v>
      </c>
      <c r="AF49" s="51" t="n">
        <v>52000</v>
      </c>
      <c r="AG49" s="56" t="n">
        <f aca="false">Z49/L49-1</f>
        <v>-0.00253498538205621</v>
      </c>
      <c r="AH49" s="56" t="n">
        <f aca="false">AA49/Z49</f>
        <v>0.267184118464277</v>
      </c>
      <c r="AI49" s="56" t="n">
        <f aca="false">AB49/Z49</f>
        <v>0.154243509158119</v>
      </c>
      <c r="AJ49" s="56" t="n">
        <f aca="false">AC49/Z49</f>
        <v>0.211904091309252</v>
      </c>
      <c r="AK49" s="56" t="n">
        <f aca="false">AD49/Z49</f>
        <v>0.843721032234785</v>
      </c>
      <c r="AL49" s="56" t="n">
        <f aca="false">AE49/Z49</f>
        <v>0.156028971077672</v>
      </c>
      <c r="AM49" s="9" t="n">
        <f aca="false">AE49/100</f>
        <v>324544.56</v>
      </c>
      <c r="AN49" s="9" t="n">
        <f aca="false">AF49/100</f>
        <v>52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115135031</v>
      </c>
      <c r="E50" s="69" t="n">
        <f aca="false">N50</f>
        <v>15573647</v>
      </c>
      <c r="F50" s="69" t="n">
        <f aca="false">L50</f>
        <v>115135031</v>
      </c>
      <c r="G50" s="69" t="n">
        <f aca="false">O50</f>
        <v>18953596</v>
      </c>
      <c r="H50" s="69" t="n">
        <f aca="false">Z50</f>
        <v>114975904</v>
      </c>
      <c r="I50" s="69" t="n">
        <f aca="false">AB50</f>
        <v>15556630</v>
      </c>
      <c r="J50" s="69" t="n">
        <f aca="false">Z50</f>
        <v>114975904</v>
      </c>
      <c r="K50" s="69" t="n">
        <f aca="false">AC50</f>
        <v>18934498</v>
      </c>
      <c r="L50" s="59" t="n">
        <v>115135031</v>
      </c>
      <c r="M50" s="59" t="n">
        <v>30869601</v>
      </c>
      <c r="N50" s="59" t="n">
        <v>15573647</v>
      </c>
      <c r="O50" s="59" t="n">
        <v>18953596</v>
      </c>
      <c r="P50" s="59" t="n">
        <v>99459271</v>
      </c>
      <c r="Q50" s="59" t="n">
        <v>15623760</v>
      </c>
      <c r="R50" s="60" t="n">
        <v>52000</v>
      </c>
      <c r="S50" s="60"/>
      <c r="T50" s="62" t="n">
        <f aca="false">M50/L50</f>
        <v>0.268116495317572</v>
      </c>
      <c r="U50" s="62" t="n">
        <f aca="false">N50/L50</f>
        <v>0.135264192528858</v>
      </c>
      <c r="V50" s="62" t="n">
        <f aca="false">O50/L50</f>
        <v>0.164620583634533</v>
      </c>
      <c r="W50" s="62" t="n">
        <f aca="false">P50/L50</f>
        <v>0.863848909720622</v>
      </c>
      <c r="X50" s="62" t="n">
        <f aca="false">Q50/L50</f>
        <v>0.135699446678396</v>
      </c>
      <c r="Y50" s="57"/>
      <c r="Z50" s="60" t="n">
        <v>114975904</v>
      </c>
      <c r="AA50" s="60" t="n">
        <v>30693801</v>
      </c>
      <c r="AB50" s="60" t="n">
        <v>15556630</v>
      </c>
      <c r="AC50" s="60" t="n">
        <v>18934498</v>
      </c>
      <c r="AD50" s="60" t="n">
        <v>99310625</v>
      </c>
      <c r="AE50" s="60" t="n">
        <v>15613279</v>
      </c>
      <c r="AF50" s="60" t="n">
        <v>52000</v>
      </c>
      <c r="AG50" s="62" t="n">
        <f aca="false">Z50/L50-1</f>
        <v>-0.00138209021718161</v>
      </c>
      <c r="AH50" s="62" t="n">
        <f aca="false">AA50/Z50</f>
        <v>0.266958553333053</v>
      </c>
      <c r="AI50" s="62" t="n">
        <f aca="false">AB50/Z50</f>
        <v>0.135303393657161</v>
      </c>
      <c r="AJ50" s="62" t="n">
        <f aca="false">AC50/Z50</f>
        <v>0.164682314652642</v>
      </c>
      <c r="AK50" s="62" t="n">
        <f aca="false">AD50/Z50</f>
        <v>0.863751634429419</v>
      </c>
      <c r="AL50" s="62" t="n">
        <f aca="false">AE50/Z50</f>
        <v>0.135796096893485</v>
      </c>
      <c r="AM50" s="9" t="n">
        <f aca="false">AE50/100</f>
        <v>156132.79</v>
      </c>
      <c r="AN50" s="9" t="n">
        <f aca="false">AF50/100</f>
        <v>52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201138349</v>
      </c>
      <c r="E51" s="67" t="n">
        <f aca="false">N51</f>
        <v>32728560</v>
      </c>
      <c r="F51" s="67" t="n">
        <f aca="false">L51</f>
        <v>201138349</v>
      </c>
      <c r="G51" s="67" t="n">
        <f aca="false">O51</f>
        <v>64949854</v>
      </c>
      <c r="H51" s="67" t="n">
        <f aca="false">Z51</f>
        <v>200792222</v>
      </c>
      <c r="I51" s="67" t="n">
        <f aca="false">AB51</f>
        <v>32669395</v>
      </c>
      <c r="J51" s="67" t="n">
        <f aca="false">Z51</f>
        <v>200792222</v>
      </c>
      <c r="K51" s="67" t="n">
        <f aca="false">AC51</f>
        <v>64947541</v>
      </c>
      <c r="L51" s="63" t="n">
        <v>201138349</v>
      </c>
      <c r="M51" s="63" t="n">
        <v>54374011</v>
      </c>
      <c r="N51" s="63" t="n">
        <v>32728560</v>
      </c>
      <c r="O51" s="63" t="n">
        <v>64949854</v>
      </c>
      <c r="P51" s="63" t="n">
        <v>167703670</v>
      </c>
      <c r="Q51" s="50" t="n">
        <v>33403479</v>
      </c>
      <c r="R51" s="64" t="n">
        <v>31200</v>
      </c>
      <c r="S51" s="64"/>
      <c r="T51" s="8" t="n">
        <f aca="false">M51/L51</f>
        <v>0.270331397619258</v>
      </c>
      <c r="U51" s="8" t="n">
        <f aca="false">N51/L51</f>
        <v>0.162716658273853</v>
      </c>
      <c r="V51" s="8" t="n">
        <f aca="false">O51/L51</f>
        <v>0.32291134098948</v>
      </c>
      <c r="W51" s="8" t="n">
        <f aca="false">P51/L51</f>
        <v>0.833772728242887</v>
      </c>
      <c r="X51" s="8" t="n">
        <f aca="false">Q51/L51</f>
        <v>0.166072154644165</v>
      </c>
      <c r="Y51" s="66"/>
      <c r="Z51" s="64" t="n">
        <v>200792222</v>
      </c>
      <c r="AA51" s="64" t="n">
        <v>54163390</v>
      </c>
      <c r="AB51" s="64" t="n">
        <v>32669395</v>
      </c>
      <c r="AC51" s="64" t="n">
        <v>64947541</v>
      </c>
      <c r="AD51" s="64" t="n">
        <v>167399089</v>
      </c>
      <c r="AE51" s="64" t="n">
        <v>33361933</v>
      </c>
      <c r="AF51" s="64" t="n">
        <v>31200</v>
      </c>
      <c r="AG51" s="8" t="n">
        <f aca="false">Z51/L51-1</f>
        <v>-0.00172084041517118</v>
      </c>
      <c r="AH51" s="8" t="n">
        <f aca="false">AA51/Z51</f>
        <v>0.269748446730173</v>
      </c>
      <c r="AI51" s="8" t="n">
        <f aca="false">AB51/Z51</f>
        <v>0.162702492529815</v>
      </c>
      <c r="AJ51" s="8" t="n">
        <f aca="false">AC51/Z51</f>
        <v>0.323456458388114</v>
      </c>
      <c r="AK51" s="8" t="n">
        <f aca="false">AD51/Z51</f>
        <v>0.833693094944684</v>
      </c>
      <c r="AL51" s="8" t="n">
        <f aca="false">AE51/Z51</f>
        <v>0.166151520550432</v>
      </c>
      <c r="AM51" s="9" t="n">
        <f aca="false">AE51/100</f>
        <v>333619.33</v>
      </c>
      <c r="AN51" s="9" t="n">
        <f aca="false">AF51/100</f>
        <v>31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20166841</v>
      </c>
      <c r="E52" s="68" t="n">
        <f aca="false">N52</f>
        <v>19803823</v>
      </c>
      <c r="F52" s="68" t="n">
        <f aca="false">L52</f>
        <v>120166841</v>
      </c>
      <c r="G52" s="68" t="n">
        <f aca="false">O52</f>
        <v>31565605</v>
      </c>
      <c r="H52" s="68" t="n">
        <f aca="false">Z52</f>
        <v>119918139</v>
      </c>
      <c r="I52" s="68" t="n">
        <f aca="false">AB52</f>
        <v>19764470</v>
      </c>
      <c r="J52" s="68" t="n">
        <f aca="false">Z52</f>
        <v>119918139</v>
      </c>
      <c r="K52" s="68" t="n">
        <f aca="false">AC52</f>
        <v>31528446</v>
      </c>
      <c r="L52" s="49" t="n">
        <v>120166841</v>
      </c>
      <c r="M52" s="49" t="n">
        <v>34652091</v>
      </c>
      <c r="N52" s="49" t="n">
        <v>19803823</v>
      </c>
      <c r="O52" s="49" t="n">
        <v>31565605</v>
      </c>
      <c r="P52" s="49" t="n">
        <v>100189618</v>
      </c>
      <c r="Q52" s="50" t="n">
        <v>19946023</v>
      </c>
      <c r="R52" s="51" t="n">
        <v>31200</v>
      </c>
      <c r="S52" s="51"/>
      <c r="T52" s="56" t="n">
        <f aca="false">M52/L52</f>
        <v>0.288366497043889</v>
      </c>
      <c r="U52" s="56" t="n">
        <f aca="false">N52/L52</f>
        <v>0.164802726236267</v>
      </c>
      <c r="V52" s="56" t="n">
        <f aca="false">O52/L52</f>
        <v>0.262681491310902</v>
      </c>
      <c r="W52" s="56" t="n">
        <f aca="false">P52/L52</f>
        <v>0.833754280018063</v>
      </c>
      <c r="X52" s="56" t="n">
        <f aca="false">Q52/L52</f>
        <v>0.165986080968876</v>
      </c>
      <c r="Y52" s="53"/>
      <c r="Z52" s="51" t="n">
        <v>119918139</v>
      </c>
      <c r="AA52" s="51" t="n">
        <v>34528154</v>
      </c>
      <c r="AB52" s="51" t="n">
        <v>19764470</v>
      </c>
      <c r="AC52" s="51" t="n">
        <v>31528446</v>
      </c>
      <c r="AD52" s="51" t="n">
        <v>99971102</v>
      </c>
      <c r="AE52" s="51" t="n">
        <v>19915837</v>
      </c>
      <c r="AF52" s="51" t="n">
        <v>31200</v>
      </c>
      <c r="AG52" s="56" t="n">
        <f aca="false">Z52/L52-1</f>
        <v>-0.00206963916110603</v>
      </c>
      <c r="AH52" s="56" t="n">
        <f aca="false">AA52/Z52</f>
        <v>0.287931036021164</v>
      </c>
      <c r="AI52" s="56" t="n">
        <f aca="false">AB52/Z52</f>
        <v>0.164816350260406</v>
      </c>
      <c r="AJ52" s="56" t="n">
        <f aca="false">AC52/Z52</f>
        <v>0.26291640499858</v>
      </c>
      <c r="AK52" s="56" t="n">
        <f aca="false">AD52/Z52</f>
        <v>0.833661219509085</v>
      </c>
      <c r="AL52" s="56" t="n">
        <f aca="false">AE52/Z52</f>
        <v>0.166078603004338</v>
      </c>
      <c r="AM52" s="9" t="n">
        <f aca="false">AE52/100</f>
        <v>199158.37</v>
      </c>
      <c r="AN52" s="9" t="n">
        <f aca="false">AF52/100</f>
        <v>31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67780233</v>
      </c>
      <c r="E53" s="68" t="n">
        <f aca="false">N53</f>
        <v>10373604</v>
      </c>
      <c r="F53" s="68" t="n">
        <f aca="false">L53</f>
        <v>67780233</v>
      </c>
      <c r="G53" s="68" t="n">
        <f aca="false">O53</f>
        <v>13586299</v>
      </c>
      <c r="H53" s="68" t="n">
        <f aca="false">Z53</f>
        <v>67662190</v>
      </c>
      <c r="I53" s="68" t="n">
        <f aca="false">AB53</f>
        <v>10360141</v>
      </c>
      <c r="J53" s="68" t="n">
        <f aca="false">Z53</f>
        <v>67662190</v>
      </c>
      <c r="K53" s="68" t="n">
        <f aca="false">AC53</f>
        <v>13566198</v>
      </c>
      <c r="L53" s="49" t="n">
        <v>67780233</v>
      </c>
      <c r="M53" s="49" t="n">
        <v>20375528</v>
      </c>
      <c r="N53" s="49" t="n">
        <v>10373604</v>
      </c>
      <c r="O53" s="49" t="n">
        <v>13586299</v>
      </c>
      <c r="P53" s="49" t="n">
        <v>57351099</v>
      </c>
      <c r="Q53" s="50" t="n">
        <v>10397934</v>
      </c>
      <c r="R53" s="51" t="n">
        <v>31200</v>
      </c>
      <c r="S53" s="51"/>
      <c r="T53" s="56" t="n">
        <f aca="false">M53/L53</f>
        <v>0.300611654728304</v>
      </c>
      <c r="U53" s="56" t="n">
        <f aca="false">N53/L53</f>
        <v>0.153047629682831</v>
      </c>
      <c r="V53" s="56" t="n">
        <f aca="false">O53/L53</f>
        <v>0.200446330717099</v>
      </c>
      <c r="W53" s="56" t="n">
        <f aca="false">P53/L53</f>
        <v>0.846133104912755</v>
      </c>
      <c r="X53" s="56" t="n">
        <f aca="false">Q53/L53</f>
        <v>0.153406583892977</v>
      </c>
      <c r="Y53" s="53"/>
      <c r="Z53" s="51" t="n">
        <v>67662190</v>
      </c>
      <c r="AA53" s="51" t="n">
        <v>20347209</v>
      </c>
      <c r="AB53" s="51" t="n">
        <v>10360141</v>
      </c>
      <c r="AC53" s="51" t="n">
        <v>13566198</v>
      </c>
      <c r="AD53" s="51" t="n">
        <v>57243528</v>
      </c>
      <c r="AE53" s="51" t="n">
        <v>10387462</v>
      </c>
      <c r="AF53" s="51" t="n">
        <v>31200</v>
      </c>
      <c r="AG53" s="56" t="n">
        <f aca="false">Z53/L53-1</f>
        <v>-0.00174155494567274</v>
      </c>
      <c r="AH53" s="56" t="n">
        <f aca="false">AA53/Z53</f>
        <v>0.300717564713764</v>
      </c>
      <c r="AI53" s="56" t="n">
        <f aca="false">AB53/Z53</f>
        <v>0.153115661789842</v>
      </c>
      <c r="AJ53" s="56" t="n">
        <f aca="false">AC53/Z53</f>
        <v>0.200498949265461</v>
      </c>
      <c r="AK53" s="56" t="n">
        <f aca="false">AD53/Z53</f>
        <v>0.846019438625915</v>
      </c>
      <c r="AL53" s="56" t="n">
        <f aca="false">AE53/Z53</f>
        <v>0.153519447124014</v>
      </c>
      <c r="AM53" s="9" t="n">
        <f aca="false">AE53/100</f>
        <v>103874.62</v>
      </c>
      <c r="AN53" s="9" t="n">
        <f aca="false">AF53/100</f>
        <v>31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34170825</v>
      </c>
      <c r="E54" s="69" t="n">
        <f aca="false">N54</f>
        <v>4493596</v>
      </c>
      <c r="F54" s="69" t="n">
        <f aca="false">L54</f>
        <v>34170825</v>
      </c>
      <c r="G54" s="69" t="n">
        <f aca="false">O54</f>
        <v>5505495</v>
      </c>
      <c r="H54" s="69" t="n">
        <f aca="false">Z54</f>
        <v>34098901</v>
      </c>
      <c r="I54" s="69" t="n">
        <f aca="false">AB54</f>
        <v>4486531</v>
      </c>
      <c r="J54" s="69" t="n">
        <f aca="false">Z54</f>
        <v>34098901</v>
      </c>
      <c r="K54" s="69" t="n">
        <f aca="false">AC54</f>
        <v>5496269</v>
      </c>
      <c r="L54" s="59" t="n">
        <v>34170825</v>
      </c>
      <c r="M54" s="59" t="n">
        <v>10004024</v>
      </c>
      <c r="N54" s="59" t="n">
        <v>4493596</v>
      </c>
      <c r="O54" s="59" t="n">
        <v>5505495</v>
      </c>
      <c r="P54" s="59" t="n">
        <v>29640563</v>
      </c>
      <c r="Q54" s="59" t="n">
        <v>4499062</v>
      </c>
      <c r="R54" s="60" t="n">
        <v>31200</v>
      </c>
      <c r="S54" s="60"/>
      <c r="T54" s="62" t="n">
        <f aca="false">M54/L54</f>
        <v>0.292765070787726</v>
      </c>
      <c r="U54" s="62" t="n">
        <f aca="false">N54/L54</f>
        <v>0.13150387794266</v>
      </c>
      <c r="V54" s="62" t="n">
        <f aca="false">O54/L54</f>
        <v>0.161116829927284</v>
      </c>
      <c r="W54" s="62" t="n">
        <f aca="false">P54/L54</f>
        <v>0.867423101432289</v>
      </c>
      <c r="X54" s="62" t="n">
        <f aca="false">Q54/L54</f>
        <v>0.131663838962039</v>
      </c>
      <c r="Y54" s="57"/>
      <c r="Z54" s="60" t="n">
        <v>34098901</v>
      </c>
      <c r="AA54" s="60" t="n">
        <v>9930876</v>
      </c>
      <c r="AB54" s="60" t="n">
        <v>4486531</v>
      </c>
      <c r="AC54" s="60" t="n">
        <v>5496269</v>
      </c>
      <c r="AD54" s="60" t="n">
        <v>29575592</v>
      </c>
      <c r="AE54" s="60" t="n">
        <v>4492109</v>
      </c>
      <c r="AF54" s="60" t="n">
        <v>31200</v>
      </c>
      <c r="AG54" s="62" t="n">
        <f aca="false">Z54/L54-1</f>
        <v>-0.00210483650892246</v>
      </c>
      <c r="AH54" s="62" t="n">
        <f aca="false">AA54/Z54</f>
        <v>0.291237421405458</v>
      </c>
      <c r="AI54" s="62" t="n">
        <f aca="false">AB54/Z54</f>
        <v>0.131574064513106</v>
      </c>
      <c r="AJ54" s="62" t="n">
        <f aca="false">AC54/Z54</f>
        <v>0.161186103915783</v>
      </c>
      <c r="AK54" s="62" t="n">
        <f aca="false">AD54/Z54</f>
        <v>0.867347367001652</v>
      </c>
      <c r="AL54" s="62" t="n">
        <f aca="false">AE54/Z54</f>
        <v>0.131737647497789</v>
      </c>
      <c r="AM54" s="9" t="n">
        <f aca="false">AE54/100</f>
        <v>44921.09</v>
      </c>
      <c r="AN54" s="9" t="n">
        <f aca="false">AF54/100</f>
        <v>31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73186772</v>
      </c>
      <c r="E55" s="67" t="n">
        <f aca="false">N55</f>
        <v>10968823</v>
      </c>
      <c r="F55" s="67" t="n">
        <f aca="false">L55</f>
        <v>73186772</v>
      </c>
      <c r="G55" s="67" t="n">
        <f aca="false">O55</f>
        <v>21226611</v>
      </c>
      <c r="H55" s="67" t="n">
        <f aca="false">Z55</f>
        <v>72915577</v>
      </c>
      <c r="I55" s="67" t="n">
        <f aca="false">AB55</f>
        <v>10938856</v>
      </c>
      <c r="J55" s="67" t="n">
        <f aca="false">Z55</f>
        <v>72915577</v>
      </c>
      <c r="K55" s="67" t="n">
        <f aca="false">AC55</f>
        <v>21178605</v>
      </c>
      <c r="L55" s="63" t="n">
        <v>73186772</v>
      </c>
      <c r="M55" s="63" t="n">
        <v>21553677</v>
      </c>
      <c r="N55" s="63" t="n">
        <v>10968823</v>
      </c>
      <c r="O55" s="63" t="n">
        <v>21226611</v>
      </c>
      <c r="P55" s="63" t="n">
        <v>61872495</v>
      </c>
      <c r="Q55" s="50" t="n">
        <v>11300277</v>
      </c>
      <c r="R55" s="64" t="n">
        <v>14000</v>
      </c>
      <c r="S55" s="64"/>
      <c r="T55" s="8" t="n">
        <f aca="false">M55/L55</f>
        <v>0.294502358978204</v>
      </c>
      <c r="U55" s="8" t="n">
        <f aca="false">N55/L55</f>
        <v>0.149874392601986</v>
      </c>
      <c r="V55" s="8" t="n">
        <f aca="false">O55/L55</f>
        <v>0.290033436643442</v>
      </c>
      <c r="W55" s="8" t="n">
        <f aca="false">P55/L55</f>
        <v>0.845405437474411</v>
      </c>
      <c r="X55" s="8" t="n">
        <f aca="false">Q55/L55</f>
        <v>0.154403271126646</v>
      </c>
      <c r="Y55" s="66"/>
      <c r="Z55" s="64" t="n">
        <v>72915577</v>
      </c>
      <c r="AA55" s="64" t="n">
        <v>21314620</v>
      </c>
      <c r="AB55" s="64" t="n">
        <v>10938856</v>
      </c>
      <c r="AC55" s="64" t="n">
        <v>21178605</v>
      </c>
      <c r="AD55" s="64" t="n">
        <v>61627741</v>
      </c>
      <c r="AE55" s="64" t="n">
        <v>11273836</v>
      </c>
      <c r="AF55" s="64" t="n">
        <v>14000</v>
      </c>
      <c r="AG55" s="8" t="n">
        <f aca="false">Z55/L55-1</f>
        <v>-0.00370551935259555</v>
      </c>
      <c r="AH55" s="8" t="n">
        <f aca="false">AA55/Z55</f>
        <v>0.292319156988911</v>
      </c>
      <c r="AI55" s="8" t="n">
        <f aca="false">AB55/Z55</f>
        <v>0.150020838482839</v>
      </c>
      <c r="AJ55" s="8" t="n">
        <f aca="false">AC55/Z55</f>
        <v>0.290453780541296</v>
      </c>
      <c r="AK55" s="8" t="n">
        <f aca="false">AD55/Z55</f>
        <v>0.845193078565366</v>
      </c>
      <c r="AL55" s="8" t="n">
        <f aca="false">AE55/Z55</f>
        <v>0.154614918565343</v>
      </c>
      <c r="AM55" s="9" t="n">
        <f aca="false">AE55/100</f>
        <v>112738.36</v>
      </c>
      <c r="AN55" s="9" t="n">
        <f aca="false">AF55/100</f>
        <v>14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44129889</v>
      </c>
      <c r="E56" s="68" t="n">
        <f aca="false">N56</f>
        <v>6319996</v>
      </c>
      <c r="F56" s="68" t="n">
        <f aca="false">L56</f>
        <v>44129889</v>
      </c>
      <c r="G56" s="68" t="n">
        <f aca="false">O56</f>
        <v>10352917</v>
      </c>
      <c r="H56" s="68" t="n">
        <f aca="false">Z56</f>
        <v>43997175</v>
      </c>
      <c r="I56" s="68" t="n">
        <f aca="false">AB56</f>
        <v>6304304</v>
      </c>
      <c r="J56" s="68" t="n">
        <f aca="false">Z56</f>
        <v>43997175</v>
      </c>
      <c r="K56" s="68" t="n">
        <f aca="false">AC56</f>
        <v>10331676</v>
      </c>
      <c r="L56" s="49" t="n">
        <v>44129889</v>
      </c>
      <c r="M56" s="49" t="n">
        <v>13921153</v>
      </c>
      <c r="N56" s="49" t="n">
        <v>6319996</v>
      </c>
      <c r="O56" s="49" t="n">
        <v>10352917</v>
      </c>
      <c r="P56" s="49" t="n">
        <v>37701061</v>
      </c>
      <c r="Q56" s="50" t="n">
        <v>6414828</v>
      </c>
      <c r="R56" s="51" t="n">
        <v>14000</v>
      </c>
      <c r="S56" s="51"/>
      <c r="T56" s="56" t="n">
        <f aca="false">M56/L56</f>
        <v>0.315458599952517</v>
      </c>
      <c r="U56" s="56" t="n">
        <f aca="false">N56/L56</f>
        <v>0.143213503210942</v>
      </c>
      <c r="V56" s="56" t="n">
        <f aca="false">O56/L56</f>
        <v>0.234601020637056</v>
      </c>
      <c r="W56" s="56" t="n">
        <f aca="false">P56/L56</f>
        <v>0.854320322446313</v>
      </c>
      <c r="X56" s="56" t="n">
        <f aca="false">Q56/L56</f>
        <v>0.145362432250849</v>
      </c>
      <c r="Y56" s="53"/>
      <c r="Z56" s="51" t="n">
        <v>43997175</v>
      </c>
      <c r="AA56" s="51" t="n">
        <v>13797920</v>
      </c>
      <c r="AB56" s="51" t="n">
        <v>6304304</v>
      </c>
      <c r="AC56" s="51" t="n">
        <v>10331676</v>
      </c>
      <c r="AD56" s="51" t="n">
        <v>37582898</v>
      </c>
      <c r="AE56" s="51" t="n">
        <v>6400277</v>
      </c>
      <c r="AF56" s="51" t="n">
        <v>14000</v>
      </c>
      <c r="AG56" s="56" t="n">
        <f aca="false">Z56/L56-1</f>
        <v>-0.00300734950862891</v>
      </c>
      <c r="AH56" s="56" t="n">
        <f aca="false">AA56/Z56</f>
        <v>0.3136092260469</v>
      </c>
      <c r="AI56" s="56" t="n">
        <f aca="false">AB56/Z56</f>
        <v>0.143288836158231</v>
      </c>
      <c r="AJ56" s="56" t="n">
        <f aca="false">AC56/Z56</f>
        <v>0.234825895071672</v>
      </c>
      <c r="AK56" s="56" t="n">
        <f aca="false">AD56/Z56</f>
        <v>0.854211616995864</v>
      </c>
      <c r="AL56" s="56" t="n">
        <f aca="false">AE56/Z56</f>
        <v>0.145470180755924</v>
      </c>
      <c r="AM56" s="9" t="n">
        <f aca="false">AE56/100</f>
        <v>64002.77</v>
      </c>
      <c r="AN56" s="9" t="n">
        <f aca="false">AF56/100</f>
        <v>14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24864448</v>
      </c>
      <c r="E57" s="68" t="n">
        <f aca="false">N57</f>
        <v>3267948</v>
      </c>
      <c r="F57" s="68" t="n">
        <f aca="false">L57</f>
        <v>24864448</v>
      </c>
      <c r="G57" s="68" t="n">
        <f aca="false">O57</f>
        <v>4647254</v>
      </c>
      <c r="H57" s="68" t="n">
        <f aca="false">Z57</f>
        <v>24852339</v>
      </c>
      <c r="I57" s="68" t="n">
        <f aca="false">AB57</f>
        <v>3264605</v>
      </c>
      <c r="J57" s="68" t="n">
        <f aca="false">Z57</f>
        <v>24852339</v>
      </c>
      <c r="K57" s="68" t="n">
        <f aca="false">AC57</f>
        <v>4641064</v>
      </c>
      <c r="L57" s="49" t="n">
        <v>24864448</v>
      </c>
      <c r="M57" s="49" t="n">
        <v>7718333</v>
      </c>
      <c r="N57" s="49" t="n">
        <v>3267948</v>
      </c>
      <c r="O57" s="49" t="n">
        <v>4647254</v>
      </c>
      <c r="P57" s="49" t="n">
        <v>21561484</v>
      </c>
      <c r="Q57" s="50" t="n">
        <v>3288964</v>
      </c>
      <c r="R57" s="51" t="n">
        <v>14000</v>
      </c>
      <c r="S57" s="51"/>
      <c r="T57" s="56" t="n">
        <f aca="false">M57/L57</f>
        <v>0.310416422677069</v>
      </c>
      <c r="U57" s="56" t="n">
        <f aca="false">N57/L57</f>
        <v>0.131430546939952</v>
      </c>
      <c r="V57" s="56" t="n">
        <f aca="false">O57/L57</f>
        <v>0.186903566087612</v>
      </c>
      <c r="W57" s="56" t="n">
        <f aca="false">P57/L57</f>
        <v>0.867161177276085</v>
      </c>
      <c r="X57" s="56" t="n">
        <f aca="false">Q57/L57</f>
        <v>0.132275769805949</v>
      </c>
      <c r="Y57" s="53"/>
      <c r="Z57" s="51" t="n">
        <v>24852339</v>
      </c>
      <c r="AA57" s="51" t="n">
        <v>7690770</v>
      </c>
      <c r="AB57" s="51" t="n">
        <v>3264605</v>
      </c>
      <c r="AC57" s="51" t="n">
        <v>4641064</v>
      </c>
      <c r="AD57" s="51" t="n">
        <v>21551932</v>
      </c>
      <c r="AE57" s="51" t="n">
        <v>3286407</v>
      </c>
      <c r="AF57" s="51" t="n">
        <v>14000</v>
      </c>
      <c r="AG57" s="56" t="n">
        <f aca="false">Z57/L57-1</f>
        <v>-0.000487000555974504</v>
      </c>
      <c r="AH57" s="56" t="n">
        <f aca="false">AA57/Z57</f>
        <v>0.309458598645383</v>
      </c>
      <c r="AI57" s="56" t="n">
        <f aca="false">AB57/Z57</f>
        <v>0.13136007037406</v>
      </c>
      <c r="AJ57" s="56" t="n">
        <f aca="false">AC57/Z57</f>
        <v>0.186745561453994</v>
      </c>
      <c r="AK57" s="56" t="n">
        <f aca="false">AD57/Z57</f>
        <v>0.867199340874917</v>
      </c>
      <c r="AL57" s="56" t="n">
        <f aca="false">AE57/Z57</f>
        <v>0.132237331866429</v>
      </c>
      <c r="AM57" s="9" t="n">
        <f aca="false">AE57/100</f>
        <v>32864.07</v>
      </c>
      <c r="AN57" s="9" t="n">
        <f aca="false">AF57/100</f>
        <v>14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13483340</v>
      </c>
      <c r="E58" s="69" t="n">
        <f aca="false">N58</f>
        <v>1580820</v>
      </c>
      <c r="F58" s="69" t="n">
        <f aca="false">L58</f>
        <v>13483340</v>
      </c>
      <c r="G58" s="69" t="n">
        <f aca="false">O58</f>
        <v>2120159</v>
      </c>
      <c r="H58" s="69" t="n">
        <f aca="false">Z58</f>
        <v>13473442</v>
      </c>
      <c r="I58" s="69" t="n">
        <f aca="false">AB58</f>
        <v>1577821</v>
      </c>
      <c r="J58" s="69" t="n">
        <f aca="false">Z58</f>
        <v>13473442</v>
      </c>
      <c r="K58" s="69" t="n">
        <f aca="false">AC58</f>
        <v>2113131</v>
      </c>
      <c r="L58" s="59" t="n">
        <v>13483340</v>
      </c>
      <c r="M58" s="59" t="n">
        <v>3623049</v>
      </c>
      <c r="N58" s="59" t="n">
        <v>1580820</v>
      </c>
      <c r="O58" s="59" t="n">
        <v>2120159</v>
      </c>
      <c r="P58" s="59" t="n">
        <v>11883738</v>
      </c>
      <c r="Q58" s="59" t="n">
        <v>1585602</v>
      </c>
      <c r="R58" s="60" t="n">
        <v>14000</v>
      </c>
      <c r="S58" s="60"/>
      <c r="T58" s="62" t="n">
        <f aca="false">M58/L58</f>
        <v>0.268705602617749</v>
      </c>
      <c r="U58" s="62" t="n">
        <f aca="false">N58/L58</f>
        <v>0.117242463662564</v>
      </c>
      <c r="V58" s="62" t="n">
        <f aca="false">O58/L58</f>
        <v>0.157242864156804</v>
      </c>
      <c r="W58" s="62" t="n">
        <f aca="false">P58/L58</f>
        <v>0.881364558039774</v>
      </c>
      <c r="X58" s="62" t="n">
        <f aca="false">Q58/L58</f>
        <v>0.117597123561373</v>
      </c>
      <c r="Y58" s="57"/>
      <c r="Z58" s="60" t="n">
        <v>13473442</v>
      </c>
      <c r="AA58" s="60" t="n">
        <v>3603203</v>
      </c>
      <c r="AB58" s="60" t="n">
        <v>1577821</v>
      </c>
      <c r="AC58" s="60" t="n">
        <v>2113131</v>
      </c>
      <c r="AD58" s="60" t="n">
        <v>11876430</v>
      </c>
      <c r="AE58" s="60" t="n">
        <v>1583012</v>
      </c>
      <c r="AF58" s="60" t="n">
        <v>14000</v>
      </c>
      <c r="AG58" s="62" t="n">
        <f aca="false">Z58/L58-1</f>
        <v>-0.00073409110798961</v>
      </c>
      <c r="AH58" s="62" t="n">
        <f aca="false">AA58/Z58</f>
        <v>0.267430030128901</v>
      </c>
      <c r="AI58" s="62" t="n">
        <f aca="false">AB58/Z58</f>
        <v>0.117106007507213</v>
      </c>
      <c r="AJ58" s="62" t="n">
        <f aca="false">AC58/Z58</f>
        <v>0.156836760792083</v>
      </c>
      <c r="AK58" s="62" t="n">
        <f aca="false">AD58/Z58</f>
        <v>0.881469634856483</v>
      </c>
      <c r="AL58" s="62" t="n">
        <f aca="false">AE58/Z58</f>
        <v>0.117491283964409</v>
      </c>
      <c r="AM58" s="9" t="n">
        <f aca="false">AE58/100</f>
        <v>15830.12</v>
      </c>
      <c r="AN58" s="9" t="n">
        <f aca="false">AF58/100</f>
        <v>14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79154164</v>
      </c>
      <c r="E59" s="65" t="n">
        <f aca="false">N59</f>
        <v>26291718</v>
      </c>
      <c r="F59" s="65" t="n">
        <f aca="false">L59</f>
        <v>179154164</v>
      </c>
      <c r="G59" s="65" t="n">
        <f aca="false">O59</f>
        <v>68208072</v>
      </c>
      <c r="H59" s="65" t="n">
        <f aca="false">Z59</f>
        <v>178723249</v>
      </c>
      <c r="I59" s="65" t="n">
        <f aca="false">AB59</f>
        <v>26228756</v>
      </c>
      <c r="J59" s="65" t="n">
        <f aca="false">Z59</f>
        <v>178723249</v>
      </c>
      <c r="K59" s="65" t="n">
        <f aca="false">AC59</f>
        <v>68179165</v>
      </c>
      <c r="L59" s="63" t="n">
        <v>179154164</v>
      </c>
      <c r="M59" s="63" t="n">
        <v>40293768</v>
      </c>
      <c r="N59" s="63" t="n">
        <v>26291718</v>
      </c>
      <c r="O59" s="63" t="n">
        <v>68208072</v>
      </c>
      <c r="P59" s="63" t="n">
        <v>150610652</v>
      </c>
      <c r="Q59" s="50" t="n">
        <v>28526712</v>
      </c>
      <c r="R59" s="64" t="n">
        <v>16800</v>
      </c>
      <c r="S59" s="64"/>
      <c r="T59" s="8" t="n">
        <f aca="false">M59/L59</f>
        <v>0.224911144125012</v>
      </c>
      <c r="U59" s="8" t="n">
        <f aca="false">N59/L59</f>
        <v>0.146754713443334</v>
      </c>
      <c r="V59" s="8" t="n">
        <f aca="false">O59/L59</f>
        <v>0.38072278353519</v>
      </c>
      <c r="W59" s="8" t="n">
        <f aca="false">P59/L59</f>
        <v>0.840676256902407</v>
      </c>
      <c r="X59" s="8" t="n">
        <f aca="false">Q59/L59</f>
        <v>0.159229969111966</v>
      </c>
      <c r="Y59" s="66"/>
      <c r="Z59" s="64" t="n">
        <v>178723249</v>
      </c>
      <c r="AA59" s="64" t="n">
        <v>40050097</v>
      </c>
      <c r="AB59" s="64" t="n">
        <v>26228756</v>
      </c>
      <c r="AC59" s="64" t="n">
        <v>68179165</v>
      </c>
      <c r="AD59" s="64" t="n">
        <v>150240934</v>
      </c>
      <c r="AE59" s="64" t="n">
        <v>28465515</v>
      </c>
      <c r="AF59" s="64" t="n">
        <v>16800</v>
      </c>
      <c r="AG59" s="8" t="n">
        <f aca="false">Z59/L59-1</f>
        <v>-0.00240527482241493</v>
      </c>
      <c r="AH59" s="8" t="n">
        <f aca="false">AA59/Z59</f>
        <v>0.22409002311725</v>
      </c>
      <c r="AI59" s="8" t="n">
        <f aca="false">AB59/Z59</f>
        <v>0.146756262247672</v>
      </c>
      <c r="AJ59" s="8" t="n">
        <f aca="false">AC59/Z59</f>
        <v>0.381478992696692</v>
      </c>
      <c r="AK59" s="8" t="n">
        <f aca="false">AD59/Z59</f>
        <v>0.840634527632161</v>
      </c>
      <c r="AL59" s="8" t="n">
        <f aca="false">AE59/Z59</f>
        <v>0.159271472286183</v>
      </c>
      <c r="AM59" s="9" t="n">
        <f aca="false">AE59/100</f>
        <v>284655.15</v>
      </c>
      <c r="AN59" s="9" t="n">
        <f aca="false">AF59/100</f>
        <v>1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0835973</v>
      </c>
      <c r="E60" s="48" t="n">
        <f aca="false">N60</f>
        <v>16725638</v>
      </c>
      <c r="F60" s="48" t="n">
        <f aca="false">L60</f>
        <v>110835973</v>
      </c>
      <c r="G60" s="48" t="n">
        <f aca="false">O60</f>
        <v>34465300</v>
      </c>
      <c r="H60" s="48" t="n">
        <f aca="false">Z60</f>
        <v>110578025</v>
      </c>
      <c r="I60" s="48" t="n">
        <f aca="false">AB60</f>
        <v>16684984</v>
      </c>
      <c r="J60" s="48" t="n">
        <f aca="false">Z60</f>
        <v>110578025</v>
      </c>
      <c r="K60" s="48" t="n">
        <f aca="false">AC60</f>
        <v>34466353</v>
      </c>
      <c r="L60" s="49" t="n">
        <v>110835973</v>
      </c>
      <c r="M60" s="49" t="n">
        <v>27703706</v>
      </c>
      <c r="N60" s="49" t="n">
        <v>16725638</v>
      </c>
      <c r="O60" s="49" t="n">
        <v>34465300</v>
      </c>
      <c r="P60" s="49" t="n">
        <v>93484187</v>
      </c>
      <c r="Q60" s="50" t="n">
        <v>17334986</v>
      </c>
      <c r="R60" s="51" t="n">
        <v>16800</v>
      </c>
      <c r="S60" s="51"/>
      <c r="T60" s="56" t="n">
        <f aca="false">M60/L60</f>
        <v>0.249952296624851</v>
      </c>
      <c r="U60" s="56" t="n">
        <f aca="false">N60/L60</f>
        <v>0.150904418008763</v>
      </c>
      <c r="V60" s="56" t="n">
        <f aca="false">O60/L60</f>
        <v>0.310957706844871</v>
      </c>
      <c r="W60" s="56" t="n">
        <f aca="false">P60/L60</f>
        <v>0.843446260899428</v>
      </c>
      <c r="X60" s="56" t="n">
        <f aca="false">Q60/L60</f>
        <v>0.156402163763203</v>
      </c>
      <c r="Y60" s="53"/>
      <c r="Z60" s="51" t="n">
        <v>110578025</v>
      </c>
      <c r="AA60" s="51" t="n">
        <v>27554647</v>
      </c>
      <c r="AB60" s="51" t="n">
        <v>16684984</v>
      </c>
      <c r="AC60" s="51" t="n">
        <v>34466353</v>
      </c>
      <c r="AD60" s="51" t="n">
        <v>93261862</v>
      </c>
      <c r="AE60" s="51" t="n">
        <v>17299363</v>
      </c>
      <c r="AF60" s="51" t="n">
        <v>16800</v>
      </c>
      <c r="AG60" s="56" t="n">
        <f aca="false">Z60/L60-1</f>
        <v>-0.00232729494782347</v>
      </c>
      <c r="AH60" s="56" t="n">
        <f aca="false">AA60/Z60</f>
        <v>0.249187367924142</v>
      </c>
      <c r="AI60" s="56" t="n">
        <f aca="false">AB60/Z60</f>
        <v>0.150888786447398</v>
      </c>
      <c r="AJ60" s="56" t="n">
        <f aca="false">AC60/Z60</f>
        <v>0.311692608002359</v>
      </c>
      <c r="AK60" s="56" t="n">
        <f aca="false">AD60/Z60</f>
        <v>0.843403216868813</v>
      </c>
      <c r="AL60" s="56" t="n">
        <f aca="false">AE60/Z60</f>
        <v>0.156444854210409</v>
      </c>
      <c r="AM60" s="9" t="n">
        <f aca="false">AE60/100</f>
        <v>172993.63</v>
      </c>
      <c r="AN60" s="9" t="n">
        <f aca="false">AF60/100</f>
        <v>16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66791802</v>
      </c>
      <c r="E61" s="48" t="n">
        <f aca="false">N61</f>
        <v>10197411</v>
      </c>
      <c r="F61" s="48" t="n">
        <f aca="false">L61</f>
        <v>66791802</v>
      </c>
      <c r="G61" s="48" t="n">
        <f aca="false">O61</f>
        <v>16521833</v>
      </c>
      <c r="H61" s="48" t="n">
        <f aca="false">Z61</f>
        <v>66687877</v>
      </c>
      <c r="I61" s="48" t="n">
        <f aca="false">AB61</f>
        <v>10180207</v>
      </c>
      <c r="J61" s="48" t="n">
        <f aca="false">Z61</f>
        <v>66687877</v>
      </c>
      <c r="K61" s="48" t="n">
        <f aca="false">AC61</f>
        <v>16545945</v>
      </c>
      <c r="L61" s="49" t="n">
        <v>66791802</v>
      </c>
      <c r="M61" s="49" t="n">
        <v>17227325</v>
      </c>
      <c r="N61" s="49" t="n">
        <v>10197411</v>
      </c>
      <c r="O61" s="49" t="n">
        <v>16521833</v>
      </c>
      <c r="P61" s="49" t="n">
        <v>56414893</v>
      </c>
      <c r="Q61" s="50" t="n">
        <v>10360109</v>
      </c>
      <c r="R61" s="51" t="n">
        <v>16800</v>
      </c>
      <c r="S61" s="51"/>
      <c r="T61" s="56" t="n">
        <f aca="false">M61/L61</f>
        <v>0.257925740647033</v>
      </c>
      <c r="U61" s="56" t="n">
        <f aca="false">N61/L61</f>
        <v>0.152674590213931</v>
      </c>
      <c r="V61" s="56" t="n">
        <f aca="false">O61/L61</f>
        <v>0.247363186877336</v>
      </c>
      <c r="W61" s="56" t="n">
        <f aca="false">P61/L61</f>
        <v>0.844637984164584</v>
      </c>
      <c r="X61" s="56" t="n">
        <f aca="false">Q61/L61</f>
        <v>0.155110487960783</v>
      </c>
      <c r="Y61" s="53"/>
      <c r="Z61" s="51" t="n">
        <v>66687877</v>
      </c>
      <c r="AA61" s="51" t="n">
        <v>17169764</v>
      </c>
      <c r="AB61" s="51" t="n">
        <v>10180207</v>
      </c>
      <c r="AC61" s="51" t="n">
        <v>16545945</v>
      </c>
      <c r="AD61" s="51" t="n">
        <v>56322265</v>
      </c>
      <c r="AE61" s="51" t="n">
        <v>10348812</v>
      </c>
      <c r="AF61" s="51" t="n">
        <v>16800</v>
      </c>
      <c r="AG61" s="56" t="n">
        <f aca="false">Z61/L61-1</f>
        <v>-0.00155595442686218</v>
      </c>
      <c r="AH61" s="56" t="n">
        <f aca="false">AA61/Z61</f>
        <v>0.257464546367251</v>
      </c>
      <c r="AI61" s="56" t="n">
        <f aca="false">AB61/Z61</f>
        <v>0.152654537195719</v>
      </c>
      <c r="AJ61" s="56" t="n">
        <f aca="false">AC61/Z61</f>
        <v>0.248110237487392</v>
      </c>
      <c r="AK61" s="56" t="n">
        <f aca="false">AD61/Z61</f>
        <v>0.84456527233578</v>
      </c>
      <c r="AL61" s="56" t="n">
        <f aca="false">AE61/Z61</f>
        <v>0.15518280781378</v>
      </c>
      <c r="AM61" s="9" t="n">
        <f aca="false">AE61/100</f>
        <v>103488.12</v>
      </c>
      <c r="AN61" s="9" t="n">
        <f aca="false">AF61/100</f>
        <v>168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39969600</v>
      </c>
      <c r="E62" s="58" t="n">
        <f aca="false">N62</f>
        <v>5740128</v>
      </c>
      <c r="F62" s="58" t="n">
        <f aca="false">L62</f>
        <v>39969600</v>
      </c>
      <c r="G62" s="58" t="n">
        <f aca="false">O62</f>
        <v>7761510</v>
      </c>
      <c r="H62" s="58" t="n">
        <f aca="false">Z62</f>
        <v>39926660</v>
      </c>
      <c r="I62" s="58" t="n">
        <f aca="false">AB62</f>
        <v>5738576</v>
      </c>
      <c r="J62" s="58" t="n">
        <f aca="false">Z62</f>
        <v>39926660</v>
      </c>
      <c r="K62" s="58" t="n">
        <f aca="false">AC62</f>
        <v>7771220</v>
      </c>
      <c r="L62" s="59" t="n">
        <v>39969600</v>
      </c>
      <c r="M62" s="59" t="n">
        <v>10216678</v>
      </c>
      <c r="N62" s="59" t="n">
        <v>5740128</v>
      </c>
      <c r="O62" s="59" t="n">
        <v>7761510</v>
      </c>
      <c r="P62" s="59" t="n">
        <v>34191464</v>
      </c>
      <c r="Q62" s="59" t="n">
        <v>5761336</v>
      </c>
      <c r="R62" s="60" t="n">
        <v>16800</v>
      </c>
      <c r="S62" s="60"/>
      <c r="T62" s="62" t="n">
        <f aca="false">M62/L62</f>
        <v>0.255611214523038</v>
      </c>
      <c r="U62" s="62" t="n">
        <f aca="false">N62/L62</f>
        <v>0.143612345382491</v>
      </c>
      <c r="V62" s="62" t="n">
        <f aca="false">O62/L62</f>
        <v>0.194185330851447</v>
      </c>
      <c r="W62" s="62" t="n">
        <f aca="false">P62/L62</f>
        <v>0.855436731916256</v>
      </c>
      <c r="X62" s="62" t="n">
        <f aca="false">Q62/L62</f>
        <v>0.144142948640967</v>
      </c>
      <c r="Y62" s="57"/>
      <c r="Z62" s="60" t="n">
        <v>39926660</v>
      </c>
      <c r="AA62" s="60" t="n">
        <v>10203024</v>
      </c>
      <c r="AB62" s="60" t="n">
        <v>5738576</v>
      </c>
      <c r="AC62" s="60" t="n">
        <v>7771220</v>
      </c>
      <c r="AD62" s="60" t="n">
        <v>34145981</v>
      </c>
      <c r="AE62" s="60" t="n">
        <v>5763879</v>
      </c>
      <c r="AF62" s="60" t="n">
        <v>16800</v>
      </c>
      <c r="AG62" s="62" t="n">
        <f aca="false">Z62/L62-1</f>
        <v>-0.00107431648052525</v>
      </c>
      <c r="AH62" s="62" t="n">
        <f aca="false">AA62/Z62</f>
        <v>0.255544140181022</v>
      </c>
      <c r="AI62" s="62" t="n">
        <f aca="false">AB62/Z62</f>
        <v>0.143727925150764</v>
      </c>
      <c r="AJ62" s="62" t="n">
        <f aca="false">AC62/Z62</f>
        <v>0.194637367613519</v>
      </c>
      <c r="AK62" s="62" t="n">
        <f aca="false">AD62/Z62</f>
        <v>0.855217566408009</v>
      </c>
      <c r="AL62" s="62" t="n">
        <f aca="false">AE62/Z62</f>
        <v>0.144361662107474</v>
      </c>
      <c r="AM62" s="9" t="n">
        <f aca="false">AE62/100</f>
        <v>57638.79</v>
      </c>
      <c r="AN62" s="9" t="n">
        <f aca="false">AF62/100</f>
        <v>16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49818494</v>
      </c>
      <c r="E63" s="67" t="n">
        <f aca="false">N63</f>
        <v>24598684</v>
      </c>
      <c r="F63" s="67" t="n">
        <f aca="false">L63</f>
        <v>149818494</v>
      </c>
      <c r="G63" s="67" t="n">
        <f aca="false">O63</f>
        <v>48114263</v>
      </c>
      <c r="H63" s="67" t="n">
        <f aca="false">Z63</f>
        <v>149440177</v>
      </c>
      <c r="I63" s="67" t="n">
        <f aca="false">AB63</f>
        <v>24551878</v>
      </c>
      <c r="J63" s="67" t="n">
        <f aca="false">Z63</f>
        <v>149440177</v>
      </c>
      <c r="K63" s="67" t="n">
        <f aca="false">AC63</f>
        <v>48127377</v>
      </c>
      <c r="L63" s="63" t="n">
        <v>149818494</v>
      </c>
      <c r="M63" s="63" t="n">
        <v>36643032</v>
      </c>
      <c r="N63" s="63" t="n">
        <v>24598684</v>
      </c>
      <c r="O63" s="63" t="n">
        <v>48114263</v>
      </c>
      <c r="P63" s="63" t="n">
        <v>124422827</v>
      </c>
      <c r="Q63" s="50" t="n">
        <v>25381667</v>
      </c>
      <c r="R63" s="64" t="n">
        <v>14000</v>
      </c>
      <c r="S63" s="64"/>
      <c r="T63" s="8" t="n">
        <f aca="false">M63/L63</f>
        <v>0.24458283501368</v>
      </c>
      <c r="U63" s="8" t="n">
        <f aca="false">N63/L63</f>
        <v>0.164189903016913</v>
      </c>
      <c r="V63" s="8" t="n">
        <f aca="false">O63/L63</f>
        <v>0.321150358112664</v>
      </c>
      <c r="W63" s="8" t="n">
        <f aca="false">P63/L63</f>
        <v>0.830490439985333</v>
      </c>
      <c r="X63" s="8" t="n">
        <f aca="false">Q63/L63</f>
        <v>0.169416113607443</v>
      </c>
      <c r="Y63" s="66"/>
      <c r="Z63" s="64" t="n">
        <v>149440177</v>
      </c>
      <c r="AA63" s="64" t="n">
        <v>36397942</v>
      </c>
      <c r="AB63" s="64" t="n">
        <v>24551878</v>
      </c>
      <c r="AC63" s="64" t="n">
        <v>48127377</v>
      </c>
      <c r="AD63" s="64" t="n">
        <v>124092493</v>
      </c>
      <c r="AE63" s="64" t="n">
        <v>25333684</v>
      </c>
      <c r="AF63" s="64" t="n">
        <v>14000</v>
      </c>
      <c r="AG63" s="8" t="n">
        <f aca="false">Z63/L63-1</f>
        <v>-0.00252516888869536</v>
      </c>
      <c r="AH63" s="8" t="n">
        <f aca="false">AA63/Z63</f>
        <v>0.243561957237243</v>
      </c>
      <c r="AI63" s="8" t="n">
        <f aca="false">AB63/Z63</f>
        <v>0.164292350911763</v>
      </c>
      <c r="AJ63" s="8" t="n">
        <f aca="false">AC63/Z63</f>
        <v>0.322051124176599</v>
      </c>
      <c r="AK63" s="8" t="n">
        <f aca="false">AD63/Z63</f>
        <v>0.830382401112922</v>
      </c>
      <c r="AL63" s="8" t="n">
        <f aca="false">AE63/Z63</f>
        <v>0.169523915914527</v>
      </c>
      <c r="AM63" s="9" t="n">
        <f aca="false">AE63/100</f>
        <v>253336.84</v>
      </c>
      <c r="AN63" s="9" t="n">
        <f aca="false">AF63/100</f>
        <v>14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1530738</v>
      </c>
      <c r="E64" s="68" t="n">
        <f aca="false">N64</f>
        <v>14905031</v>
      </c>
      <c r="F64" s="68" t="n">
        <f aca="false">L64</f>
        <v>91530738</v>
      </c>
      <c r="G64" s="68" t="n">
        <f aca="false">O64</f>
        <v>23329278</v>
      </c>
      <c r="H64" s="68" t="n">
        <f aca="false">Z64</f>
        <v>91370623</v>
      </c>
      <c r="I64" s="68" t="n">
        <f aca="false">AB64</f>
        <v>14888770</v>
      </c>
      <c r="J64" s="68" t="n">
        <f aca="false">Z64</f>
        <v>91370623</v>
      </c>
      <c r="K64" s="68" t="n">
        <f aca="false">AC64</f>
        <v>23338776</v>
      </c>
      <c r="L64" s="49" t="n">
        <v>91530738</v>
      </c>
      <c r="M64" s="49" t="n">
        <v>24528908</v>
      </c>
      <c r="N64" s="49" t="n">
        <v>14905031</v>
      </c>
      <c r="O64" s="49" t="n">
        <v>23329278</v>
      </c>
      <c r="P64" s="49" t="n">
        <v>76382738</v>
      </c>
      <c r="Q64" s="50" t="n">
        <v>15134000</v>
      </c>
      <c r="R64" s="51" t="n">
        <v>14000</v>
      </c>
      <c r="S64" s="51"/>
      <c r="T64" s="56" t="n">
        <f aca="false">M64/L64</f>
        <v>0.267985471722079</v>
      </c>
      <c r="U64" s="56" t="n">
        <f aca="false">N64/L64</f>
        <v>0.162841809491365</v>
      </c>
      <c r="V64" s="56" t="n">
        <f aca="false">O64/L64</f>
        <v>0.254879164199463</v>
      </c>
      <c r="W64" s="56" t="n">
        <f aca="false">P64/L64</f>
        <v>0.834503683341874</v>
      </c>
      <c r="X64" s="56" t="n">
        <f aca="false">Q64/L64</f>
        <v>0.165343362576187</v>
      </c>
      <c r="Y64" s="53"/>
      <c r="Z64" s="51" t="n">
        <v>91370623</v>
      </c>
      <c r="AA64" s="51" t="n">
        <v>24421481</v>
      </c>
      <c r="AB64" s="51" t="n">
        <v>14888770</v>
      </c>
      <c r="AC64" s="51" t="n">
        <v>23338776</v>
      </c>
      <c r="AD64" s="51" t="n">
        <v>76236318</v>
      </c>
      <c r="AE64" s="51" t="n">
        <v>15120305</v>
      </c>
      <c r="AF64" s="51" t="n">
        <v>14000</v>
      </c>
      <c r="AG64" s="56" t="n">
        <f aca="false">Z64/L64-1</f>
        <v>-0.00174930305926302</v>
      </c>
      <c r="AH64" s="56" t="n">
        <f aca="false">AA64/Z64</f>
        <v>0.267279353014809</v>
      </c>
      <c r="AI64" s="56" t="n">
        <f aca="false">AB64/Z64</f>
        <v>0.162949200860762</v>
      </c>
      <c r="AJ64" s="56" t="n">
        <f aca="false">AC64/Z64</f>
        <v>0.255429756673543</v>
      </c>
      <c r="AK64" s="56" t="n">
        <f aca="false">AD64/Z64</f>
        <v>0.834363556873198</v>
      </c>
      <c r="AL64" s="56" t="n">
        <f aca="false">AE64/Z64</f>
        <v>0.165483221012951</v>
      </c>
      <c r="AM64" s="9" t="n">
        <f aca="false">AE64/100</f>
        <v>151203.05</v>
      </c>
      <c r="AN64" s="9" t="n">
        <f aca="false">AF64/100</f>
        <v>14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51373849</v>
      </c>
      <c r="E65" s="68" t="n">
        <f aca="false">N65</f>
        <v>7726188</v>
      </c>
      <c r="F65" s="68" t="n">
        <f aca="false">L65</f>
        <v>51373849</v>
      </c>
      <c r="G65" s="68" t="n">
        <f aca="false">O65</f>
        <v>10154320</v>
      </c>
      <c r="H65" s="68" t="n">
        <f aca="false">Z65</f>
        <v>51297899</v>
      </c>
      <c r="I65" s="68" t="n">
        <f aca="false">AB65</f>
        <v>7715345</v>
      </c>
      <c r="J65" s="68" t="n">
        <f aca="false">Z65</f>
        <v>51297899</v>
      </c>
      <c r="K65" s="68" t="n">
        <f aca="false">AC65</f>
        <v>10145591</v>
      </c>
      <c r="L65" s="49" t="n">
        <v>51373849</v>
      </c>
      <c r="M65" s="49" t="n">
        <v>14226837</v>
      </c>
      <c r="N65" s="49" t="n">
        <v>7726188</v>
      </c>
      <c r="O65" s="49" t="n">
        <v>10154320</v>
      </c>
      <c r="P65" s="49" t="n">
        <v>43581234</v>
      </c>
      <c r="Q65" s="50" t="n">
        <v>7778615</v>
      </c>
      <c r="R65" s="51" t="n">
        <v>14000</v>
      </c>
      <c r="S65" s="51"/>
      <c r="T65" s="56" t="n">
        <f aca="false">M65/L65</f>
        <v>0.276927605716286</v>
      </c>
      <c r="U65" s="56" t="n">
        <f aca="false">N65/L65</f>
        <v>0.150391456945342</v>
      </c>
      <c r="V65" s="56" t="n">
        <f aca="false">O65/L65</f>
        <v>0.19765542581791</v>
      </c>
      <c r="W65" s="56" t="n">
        <f aca="false">P65/L65</f>
        <v>0.848315531117787</v>
      </c>
      <c r="X65" s="56" t="n">
        <f aca="false">Q65/L65</f>
        <v>0.151411956694154</v>
      </c>
      <c r="Y65" s="53"/>
      <c r="Z65" s="51" t="n">
        <v>51297899</v>
      </c>
      <c r="AA65" s="51" t="n">
        <v>14168608</v>
      </c>
      <c r="AB65" s="51" t="n">
        <v>7715345</v>
      </c>
      <c r="AC65" s="51" t="n">
        <v>10145591</v>
      </c>
      <c r="AD65" s="51" t="n">
        <v>43512788</v>
      </c>
      <c r="AE65" s="51" t="n">
        <v>7771111</v>
      </c>
      <c r="AF65" s="51" t="n">
        <v>14000</v>
      </c>
      <c r="AG65" s="56" t="n">
        <f aca="false">Z65/L65-1</f>
        <v>-0.00147837862021982</v>
      </c>
      <c r="AH65" s="56" t="n">
        <f aca="false">AA65/Z65</f>
        <v>0.276202501003014</v>
      </c>
      <c r="AI65" s="56" t="n">
        <f aca="false">AB65/Z65</f>
        <v>0.150402748463441</v>
      </c>
      <c r="AJ65" s="56" t="n">
        <f aca="false">AC65/Z65</f>
        <v>0.1977779050951</v>
      </c>
      <c r="AK65" s="56" t="n">
        <f aca="false">AD65/Z65</f>
        <v>0.848237234823204</v>
      </c>
      <c r="AL65" s="56" t="n">
        <f aca="false">AE65/Z65</f>
        <v>0.151489849516059</v>
      </c>
      <c r="AM65" s="9" t="n">
        <f aca="false">AE65/100</f>
        <v>77711.11</v>
      </c>
      <c r="AN65" s="9" t="n">
        <f aca="false">AF65/100</f>
        <v>14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6787409</v>
      </c>
      <c r="E66" s="69" t="n">
        <f aca="false">N66</f>
        <v>3520380</v>
      </c>
      <c r="F66" s="69" t="n">
        <f aca="false">L66</f>
        <v>26787409</v>
      </c>
      <c r="G66" s="69" t="n">
        <f aca="false">O66</f>
        <v>4270504</v>
      </c>
      <c r="H66" s="69" t="n">
        <f aca="false">Z66</f>
        <v>26781481</v>
      </c>
      <c r="I66" s="69" t="n">
        <f aca="false">AB66</f>
        <v>3517053</v>
      </c>
      <c r="J66" s="69" t="n">
        <f aca="false">Z66</f>
        <v>26781481</v>
      </c>
      <c r="K66" s="69" t="n">
        <f aca="false">AC66</f>
        <v>4266788</v>
      </c>
      <c r="L66" s="59" t="n">
        <v>26787409</v>
      </c>
      <c r="M66" s="59" t="n">
        <v>7162117</v>
      </c>
      <c r="N66" s="59" t="n">
        <v>3520380</v>
      </c>
      <c r="O66" s="59" t="n">
        <v>4270504</v>
      </c>
      <c r="P66" s="59" t="n">
        <v>23246784</v>
      </c>
      <c r="Q66" s="59" t="n">
        <v>3526625</v>
      </c>
      <c r="R66" s="60" t="n">
        <v>14000</v>
      </c>
      <c r="S66" s="60"/>
      <c r="T66" s="62" t="n">
        <f aca="false">M66/L66</f>
        <v>0.267368785088547</v>
      </c>
      <c r="U66" s="62" t="n">
        <f aca="false">N66/L66</f>
        <v>0.1314192051945</v>
      </c>
      <c r="V66" s="62" t="n">
        <f aca="false">O66/L66</f>
        <v>0.159422062805701</v>
      </c>
      <c r="W66" s="62" t="n">
        <f aca="false">P66/L66</f>
        <v>0.867825029288947</v>
      </c>
      <c r="X66" s="62" t="n">
        <f aca="false">Q66/L66</f>
        <v>0.131652337111066</v>
      </c>
      <c r="Y66" s="57"/>
      <c r="Z66" s="60" t="n">
        <v>26781481</v>
      </c>
      <c r="AA66" s="60" t="n">
        <v>7138113</v>
      </c>
      <c r="AB66" s="60" t="n">
        <v>3517053</v>
      </c>
      <c r="AC66" s="60" t="n">
        <v>4266788</v>
      </c>
      <c r="AD66" s="60" t="n">
        <v>23243524</v>
      </c>
      <c r="AE66" s="60" t="n">
        <v>3523957</v>
      </c>
      <c r="AF66" s="60" t="n">
        <v>14000</v>
      </c>
      <c r="AG66" s="62" t="n">
        <f aca="false">Z66/L66-1</f>
        <v>-0.000221297998623138</v>
      </c>
      <c r="AH66" s="62" t="n">
        <f aca="false">AA66/Z66</f>
        <v>0.266531675376728</v>
      </c>
      <c r="AI66" s="62" t="n">
        <f aca="false">AB66/Z66</f>
        <v>0.131324066805715</v>
      </c>
      <c r="AJ66" s="62" t="n">
        <f aca="false">AC66/Z66</f>
        <v>0.159318597802713</v>
      </c>
      <c r="AK66" s="62" t="n">
        <f aca="false">AD66/Z66</f>
        <v>0.867895393835763</v>
      </c>
      <c r="AL66" s="62" t="n">
        <f aca="false">AE66/Z66</f>
        <v>0.13158185688088</v>
      </c>
      <c r="AM66" s="9" t="n">
        <f aca="false">AE66/100</f>
        <v>35239.57</v>
      </c>
      <c r="AN66" s="9" t="n">
        <f aca="false">AF66/100</f>
        <v>14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59879007</v>
      </c>
      <c r="E67" s="65" t="n">
        <f aca="false">N67</f>
        <v>9777724</v>
      </c>
      <c r="F67" s="65" t="n">
        <f aca="false">L67</f>
        <v>59879007</v>
      </c>
      <c r="G67" s="65" t="n">
        <f aca="false">O67</f>
        <v>18491386</v>
      </c>
      <c r="H67" s="65" t="n">
        <f aca="false">Z67</f>
        <v>59794428</v>
      </c>
      <c r="I67" s="65" t="n">
        <f aca="false">AB67</f>
        <v>9757778</v>
      </c>
      <c r="J67" s="65" t="n">
        <f aca="false">Z67</f>
        <v>59794428</v>
      </c>
      <c r="K67" s="65" t="n">
        <f aca="false">AC67</f>
        <v>18493509</v>
      </c>
      <c r="L67" s="63" t="n">
        <v>59879007</v>
      </c>
      <c r="M67" s="63" t="n">
        <v>15994315</v>
      </c>
      <c r="N67" s="63" t="n">
        <v>9777724</v>
      </c>
      <c r="O67" s="63" t="n">
        <v>18491386</v>
      </c>
      <c r="P67" s="63" t="n">
        <v>49861812</v>
      </c>
      <c r="Q67" s="50" t="n">
        <v>10008795</v>
      </c>
      <c r="R67" s="64" t="n">
        <v>8400</v>
      </c>
      <c r="S67" s="64"/>
      <c r="T67" s="8" t="n">
        <f aca="false">M67/L67</f>
        <v>0.267110558463336</v>
      </c>
      <c r="U67" s="8" t="n">
        <f aca="false">N67/L67</f>
        <v>0.163291351842224</v>
      </c>
      <c r="V67" s="8" t="n">
        <f aca="false">O67/L67</f>
        <v>0.308812502518621</v>
      </c>
      <c r="W67" s="8" t="n">
        <f aca="false">P67/L67</f>
        <v>0.832709400140854</v>
      </c>
      <c r="X67" s="8" t="n">
        <f aca="false">Q67/L67</f>
        <v>0.167150316971689</v>
      </c>
      <c r="Y67" s="66"/>
      <c r="Z67" s="64" t="n">
        <v>59794428</v>
      </c>
      <c r="AA67" s="64" t="n">
        <v>15956724</v>
      </c>
      <c r="AB67" s="64" t="n">
        <v>9757778</v>
      </c>
      <c r="AC67" s="64" t="n">
        <v>18493509</v>
      </c>
      <c r="AD67" s="64" t="n">
        <v>49790571</v>
      </c>
      <c r="AE67" s="64" t="n">
        <v>9995457</v>
      </c>
      <c r="AF67" s="64" t="n">
        <v>8400</v>
      </c>
      <c r="AG67" s="8" t="n">
        <f aca="false">Z67/L67-1</f>
        <v>-0.00141249837359525</v>
      </c>
      <c r="AH67" s="8" t="n">
        <f aca="false">AA67/Z67</f>
        <v>0.266859714754693</v>
      </c>
      <c r="AI67" s="8" t="n">
        <f aca="false">AB67/Z67</f>
        <v>0.163188750630744</v>
      </c>
      <c r="AJ67" s="8" t="n">
        <f aca="false">AC67/Z67</f>
        <v>0.309284821655958</v>
      </c>
      <c r="AK67" s="8" t="n">
        <f aca="false">AD67/Z67</f>
        <v>0.832695832461179</v>
      </c>
      <c r="AL67" s="8" t="n">
        <f aca="false">AE67/Z67</f>
        <v>0.167163686221733</v>
      </c>
      <c r="AM67" s="9" t="n">
        <f aca="false">AE67/100</f>
        <v>99954.57</v>
      </c>
      <c r="AN67" s="9" t="n">
        <f aca="false">AF67/100</f>
        <v>8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36208617</v>
      </c>
      <c r="E68" s="48" t="n">
        <f aca="false">N68</f>
        <v>5735207</v>
      </c>
      <c r="F68" s="48" t="n">
        <f aca="false">L68</f>
        <v>36208617</v>
      </c>
      <c r="G68" s="48" t="n">
        <f aca="false">O68</f>
        <v>8885200</v>
      </c>
      <c r="H68" s="48" t="n">
        <f aca="false">Z68</f>
        <v>36188045</v>
      </c>
      <c r="I68" s="48" t="n">
        <f aca="false">AB68</f>
        <v>5728770</v>
      </c>
      <c r="J68" s="48" t="n">
        <f aca="false">Z68</f>
        <v>36188045</v>
      </c>
      <c r="K68" s="48" t="n">
        <f aca="false">AC68</f>
        <v>8880151</v>
      </c>
      <c r="L68" s="49" t="n">
        <v>36208617</v>
      </c>
      <c r="M68" s="49" t="n">
        <v>10639548</v>
      </c>
      <c r="N68" s="49" t="n">
        <v>5735207</v>
      </c>
      <c r="O68" s="49" t="n">
        <v>8885200</v>
      </c>
      <c r="P68" s="49" t="n">
        <v>30414829</v>
      </c>
      <c r="Q68" s="50" t="n">
        <v>5785388</v>
      </c>
      <c r="R68" s="51" t="n">
        <v>8400</v>
      </c>
      <c r="S68" s="51"/>
      <c r="T68" s="56" t="n">
        <f aca="false">M68/L68</f>
        <v>0.293840220409413</v>
      </c>
      <c r="U68" s="56" t="n">
        <f aca="false">N68/L68</f>
        <v>0.15839342883491</v>
      </c>
      <c r="V68" s="56" t="n">
        <f aca="false">O68/L68</f>
        <v>0.24538910171576</v>
      </c>
      <c r="W68" s="56" t="n">
        <f aca="false">P68/L68</f>
        <v>0.839988696613295</v>
      </c>
      <c r="X68" s="56" t="n">
        <f aca="false">Q68/L68</f>
        <v>0.159779314410158</v>
      </c>
      <c r="Y68" s="53"/>
      <c r="Z68" s="51" t="n">
        <v>36188045</v>
      </c>
      <c r="AA68" s="51" t="n">
        <v>10629798</v>
      </c>
      <c r="AB68" s="51" t="n">
        <v>5728770</v>
      </c>
      <c r="AC68" s="51" t="n">
        <v>8880151</v>
      </c>
      <c r="AD68" s="51" t="n">
        <v>30398648</v>
      </c>
      <c r="AE68" s="51" t="n">
        <v>5780997</v>
      </c>
      <c r="AF68" s="51" t="n">
        <v>8400</v>
      </c>
      <c r="AG68" s="56" t="n">
        <f aca="false">Z68/L68-1</f>
        <v>-0.000568152050656856</v>
      </c>
      <c r="AH68" s="56" t="n">
        <f aca="false">AA68/Z68</f>
        <v>0.293737835243656</v>
      </c>
      <c r="AI68" s="56" t="n">
        <f aca="false">AB68/Z68</f>
        <v>0.158305595121262</v>
      </c>
      <c r="AJ68" s="56" t="n">
        <f aca="false">AC68/Z68</f>
        <v>0.245389078078133</v>
      </c>
      <c r="AK68" s="56" t="n">
        <f aca="false">AD68/Z68</f>
        <v>0.840019072597041</v>
      </c>
      <c r="AL68" s="56" t="n">
        <f aca="false">AE68/Z68</f>
        <v>0.159748806546471</v>
      </c>
      <c r="AM68" s="9" t="n">
        <f aca="false">AE68/100</f>
        <v>57809.97</v>
      </c>
      <c r="AN68" s="9" t="n">
        <f aca="false">AF68/100</f>
        <v>8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9427450</v>
      </c>
      <c r="E69" s="48" t="n">
        <f aca="false">N69</f>
        <v>2749602</v>
      </c>
      <c r="F69" s="48" t="n">
        <f aca="false">L69</f>
        <v>19427450</v>
      </c>
      <c r="G69" s="48" t="n">
        <f aca="false">O69</f>
        <v>3743584</v>
      </c>
      <c r="H69" s="48" t="n">
        <f aca="false">Z69</f>
        <v>19384008</v>
      </c>
      <c r="I69" s="48" t="n">
        <f aca="false">AB69</f>
        <v>2744384</v>
      </c>
      <c r="J69" s="48" t="n">
        <f aca="false">Z69</f>
        <v>19384008</v>
      </c>
      <c r="K69" s="48" t="n">
        <f aca="false">AC69</f>
        <v>3737221</v>
      </c>
      <c r="L69" s="49" t="n">
        <v>19427450</v>
      </c>
      <c r="M69" s="49" t="n">
        <v>5706849</v>
      </c>
      <c r="N69" s="49" t="n">
        <v>2749602</v>
      </c>
      <c r="O69" s="49" t="n">
        <v>3743584</v>
      </c>
      <c r="P69" s="49" t="n">
        <v>16660471</v>
      </c>
      <c r="Q69" s="50" t="n">
        <v>2758579</v>
      </c>
      <c r="R69" s="51" t="n">
        <v>8400</v>
      </c>
      <c r="S69" s="51"/>
      <c r="T69" s="56" t="n">
        <f aca="false">M69/L69</f>
        <v>0.293751830528453</v>
      </c>
      <c r="U69" s="56" t="n">
        <f aca="false">N69/L69</f>
        <v>0.141531801651787</v>
      </c>
      <c r="V69" s="56" t="n">
        <f aca="false">O69/L69</f>
        <v>0.192695593091219</v>
      </c>
      <c r="W69" s="56" t="n">
        <f aca="false">P69/L69</f>
        <v>0.85757374230792</v>
      </c>
      <c r="X69" s="56" t="n">
        <f aca="false">Q69/L69</f>
        <v>0.141993879793797</v>
      </c>
      <c r="Y69" s="53"/>
      <c r="Z69" s="51" t="n">
        <v>19384008</v>
      </c>
      <c r="AA69" s="51" t="n">
        <v>5659976</v>
      </c>
      <c r="AB69" s="51" t="n">
        <v>2744384</v>
      </c>
      <c r="AC69" s="51" t="n">
        <v>3737221</v>
      </c>
      <c r="AD69" s="51" t="n">
        <v>16621818</v>
      </c>
      <c r="AE69" s="51" t="n">
        <v>2753790</v>
      </c>
      <c r="AF69" s="51" t="n">
        <v>8400</v>
      </c>
      <c r="AG69" s="56" t="n">
        <f aca="false">Z69/L69-1</f>
        <v>-0.0022361143639541</v>
      </c>
      <c r="AH69" s="56" t="n">
        <f aca="false">AA69/Z69</f>
        <v>0.291992037972745</v>
      </c>
      <c r="AI69" s="56" t="n">
        <f aca="false">AB69/Z69</f>
        <v>0.141579801246471</v>
      </c>
      <c r="AJ69" s="56" t="n">
        <f aca="false">AC69/Z69</f>
        <v>0.192799187866617</v>
      </c>
      <c r="AK69" s="56" t="n">
        <f aca="false">AD69/Z69</f>
        <v>0.857501606478908</v>
      </c>
      <c r="AL69" s="56" t="n">
        <f aca="false">AE69/Z69</f>
        <v>0.142065046609556</v>
      </c>
      <c r="AM69" s="9" t="n">
        <f aca="false">AE69/100</f>
        <v>27537.9</v>
      </c>
      <c r="AN69" s="9" t="n">
        <f aca="false">AF69/100</f>
        <v>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9484994</v>
      </c>
      <c r="E70" s="70" t="n">
        <f aca="false">N70</f>
        <v>1187952</v>
      </c>
      <c r="F70" s="70" t="n">
        <f aca="false">L70</f>
        <v>9484994</v>
      </c>
      <c r="G70" s="70" t="n">
        <f aca="false">O70</f>
        <v>1566623</v>
      </c>
      <c r="H70" s="70" t="n">
        <f aca="false">Z70</f>
        <v>9466105</v>
      </c>
      <c r="I70" s="70" t="n">
        <f aca="false">AB70</f>
        <v>1183452</v>
      </c>
      <c r="J70" s="70" t="n">
        <f aca="false">Z70</f>
        <v>9466105</v>
      </c>
      <c r="K70" s="70" t="n">
        <f aca="false">AC70</f>
        <v>1561896</v>
      </c>
      <c r="L70" s="59" t="n">
        <v>9484994</v>
      </c>
      <c r="M70" s="59" t="n">
        <v>2250266</v>
      </c>
      <c r="N70" s="59" t="n">
        <v>1187952</v>
      </c>
      <c r="O70" s="59" t="n">
        <v>1566623</v>
      </c>
      <c r="P70" s="59" t="n">
        <v>8286764</v>
      </c>
      <c r="Q70" s="59" t="n">
        <v>1189830</v>
      </c>
      <c r="R70" s="60" t="n">
        <v>8400</v>
      </c>
      <c r="S70" s="60"/>
      <c r="T70" s="62" t="n">
        <f aca="false">M70/L70</f>
        <v>0.237244852237123</v>
      </c>
      <c r="U70" s="62" t="n">
        <f aca="false">N70/L70</f>
        <v>0.125245413966524</v>
      </c>
      <c r="V70" s="62" t="n">
        <f aca="false">O70/L70</f>
        <v>0.165168581023878</v>
      </c>
      <c r="W70" s="62" t="n">
        <f aca="false">P70/L70</f>
        <v>0.873670979654811</v>
      </c>
      <c r="X70" s="62" t="n">
        <f aca="false">Q70/L70</f>
        <v>0.125443410928884</v>
      </c>
      <c r="Y70" s="57"/>
      <c r="Z70" s="60" t="n">
        <v>9466105</v>
      </c>
      <c r="AA70" s="60" t="n">
        <v>2237885</v>
      </c>
      <c r="AB70" s="60" t="n">
        <v>1183452</v>
      </c>
      <c r="AC70" s="60" t="n">
        <v>1561896</v>
      </c>
      <c r="AD70" s="60" t="n">
        <v>8272462</v>
      </c>
      <c r="AE70" s="60" t="n">
        <v>1185243</v>
      </c>
      <c r="AF70" s="60" t="n">
        <v>8400</v>
      </c>
      <c r="AG70" s="62" t="n">
        <f aca="false">Z70/L70-1</f>
        <v>-0.00199146146007045</v>
      </c>
      <c r="AH70" s="62" t="n">
        <f aca="false">AA70/Z70</f>
        <v>0.236410329274818</v>
      </c>
      <c r="AI70" s="62" t="n">
        <f aca="false">AB70/Z70</f>
        <v>0.125019952768324</v>
      </c>
      <c r="AJ70" s="62" t="n">
        <f aca="false">AC70/Z70</f>
        <v>0.164998803626201</v>
      </c>
      <c r="AK70" s="62" t="n">
        <f aca="false">AD70/Z70</f>
        <v>0.873903469272737</v>
      </c>
      <c r="AL70" s="62" t="n">
        <f aca="false">AE70/Z70</f>
        <v>0.125209154134673</v>
      </c>
      <c r="AM70" s="9" t="n">
        <f aca="false">AE70/100</f>
        <v>11852.43</v>
      </c>
      <c r="AN70" s="9" t="n">
        <f aca="false">AF70/100</f>
        <v>84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310453381</v>
      </c>
      <c r="E71" s="67" t="n">
        <f aca="false">N71</f>
        <v>41919665</v>
      </c>
      <c r="F71" s="67" t="n">
        <f aca="false">L71</f>
        <v>310453381</v>
      </c>
      <c r="G71" s="67" t="n">
        <f aca="false">O71</f>
        <v>87602858</v>
      </c>
      <c r="H71" s="67" t="n">
        <f aca="false">Z71</f>
        <v>309841009</v>
      </c>
      <c r="I71" s="67" t="n">
        <f aca="false">AB71</f>
        <v>41849392</v>
      </c>
      <c r="J71" s="67" t="n">
        <f aca="false">Z71</f>
        <v>309841009</v>
      </c>
      <c r="K71" s="67" t="n">
        <f aca="false">AC71</f>
        <v>87541583</v>
      </c>
      <c r="L71" s="63" t="n">
        <v>310453381</v>
      </c>
      <c r="M71" s="63" t="n">
        <v>92014862</v>
      </c>
      <c r="N71" s="63" t="n">
        <v>41919665</v>
      </c>
      <c r="O71" s="63" t="n">
        <v>87602858</v>
      </c>
      <c r="P71" s="63" t="n">
        <v>266188069</v>
      </c>
      <c r="Q71" s="50" t="n">
        <v>44121312</v>
      </c>
      <c r="R71" s="64" t="n">
        <v>144000</v>
      </c>
      <c r="S71" s="64"/>
      <c r="T71" s="8" t="n">
        <f aca="false">M71/L71</f>
        <v>0.296388661330121</v>
      </c>
      <c r="U71" s="8" t="n">
        <f aca="false">N71/L71</f>
        <v>0.135027245845971</v>
      </c>
      <c r="V71" s="8" t="n">
        <f aca="false">O71/L71</f>
        <v>0.282177174936291</v>
      </c>
      <c r="W71" s="8" t="n">
        <f aca="false">P71/L71</f>
        <v>0.857417201070843</v>
      </c>
      <c r="X71" s="8" t="n">
        <f aca="false">Q71/L71</f>
        <v>0.142118961171822</v>
      </c>
      <c r="Y71" s="66"/>
      <c r="Z71" s="64" t="n">
        <v>309841009</v>
      </c>
      <c r="AA71" s="64" t="n">
        <v>91286294</v>
      </c>
      <c r="AB71" s="64" t="n">
        <v>41849392</v>
      </c>
      <c r="AC71" s="64" t="n">
        <v>87541583</v>
      </c>
      <c r="AD71" s="64" t="n">
        <v>265624121</v>
      </c>
      <c r="AE71" s="64" t="n">
        <v>44072888</v>
      </c>
      <c r="AF71" s="64" t="n">
        <v>144000</v>
      </c>
      <c r="AG71" s="8" t="n">
        <f aca="false">Z71/L71-1</f>
        <v>-0.00197250871621202</v>
      </c>
      <c r="AH71" s="8" t="n">
        <f aca="false">AA71/Z71</f>
        <v>0.294623020673161</v>
      </c>
      <c r="AI71" s="8" t="n">
        <f aca="false">AB71/Z71</f>
        <v>0.135067311248009</v>
      </c>
      <c r="AJ71" s="8" t="n">
        <f aca="false">AC71/Z71</f>
        <v>0.282537109217844</v>
      </c>
      <c r="AK71" s="8" t="n">
        <f aca="false">AD71/Z71</f>
        <v>0.857291686007904</v>
      </c>
      <c r="AL71" s="8" t="n">
        <f aca="false">AE71/Z71</f>
        <v>0.14224355950248</v>
      </c>
      <c r="AM71" s="9" t="n">
        <f aca="false">AE71/100</f>
        <v>440728.88</v>
      </c>
      <c r="AN71" s="9" t="n">
        <f aca="false">AF71/100</f>
        <v>144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84468391</v>
      </c>
      <c r="E72" s="68" t="n">
        <f aca="false">N72</f>
        <v>23769445</v>
      </c>
      <c r="F72" s="68" t="n">
        <f aca="false">L72</f>
        <v>184468391</v>
      </c>
      <c r="G72" s="68" t="n">
        <f aca="false">O72</f>
        <v>44520299</v>
      </c>
      <c r="H72" s="68" t="n">
        <f aca="false">Z72</f>
        <v>184135331</v>
      </c>
      <c r="I72" s="68" t="n">
        <f aca="false">AB72</f>
        <v>23722240</v>
      </c>
      <c r="J72" s="68" t="n">
        <f aca="false">Z72</f>
        <v>184135331</v>
      </c>
      <c r="K72" s="68" t="n">
        <f aca="false">AC72</f>
        <v>44445917</v>
      </c>
      <c r="L72" s="49" t="n">
        <v>184468391</v>
      </c>
      <c r="M72" s="49" t="n">
        <v>54347676</v>
      </c>
      <c r="N72" s="49" t="n">
        <v>23769445</v>
      </c>
      <c r="O72" s="49" t="n">
        <v>44520299</v>
      </c>
      <c r="P72" s="49" t="n">
        <v>159949597</v>
      </c>
      <c r="Q72" s="50" t="n">
        <v>24374794</v>
      </c>
      <c r="R72" s="51" t="n">
        <v>144000</v>
      </c>
      <c r="S72" s="51"/>
      <c r="T72" s="56" t="n">
        <f aca="false">M72/L72</f>
        <v>0.294617824253696</v>
      </c>
      <c r="U72" s="56" t="n">
        <f aca="false">N72/L72</f>
        <v>0.128853755763501</v>
      </c>
      <c r="V72" s="56" t="n">
        <f aca="false">O72/L72</f>
        <v>0.241343781222659</v>
      </c>
      <c r="W72" s="56" t="n">
        <f aca="false">P72/L72</f>
        <v>0.86708403609375</v>
      </c>
      <c r="X72" s="56" t="n">
        <f aca="false">Q72/L72</f>
        <v>0.132135342363343</v>
      </c>
      <c r="Y72" s="53"/>
      <c r="Z72" s="51" t="n">
        <v>184135331</v>
      </c>
      <c r="AA72" s="51" t="n">
        <v>54029748</v>
      </c>
      <c r="AB72" s="51" t="n">
        <v>23722240</v>
      </c>
      <c r="AC72" s="51" t="n">
        <v>44445917</v>
      </c>
      <c r="AD72" s="51" t="n">
        <v>159667582</v>
      </c>
      <c r="AE72" s="51" t="n">
        <v>24323749</v>
      </c>
      <c r="AF72" s="51" t="n">
        <v>144000</v>
      </c>
      <c r="AG72" s="56" t="n">
        <f aca="false">Z72/L72-1</f>
        <v>-0.00180551257694872</v>
      </c>
      <c r="AH72" s="56" t="n">
        <f aca="false">AA72/Z72</f>
        <v>0.293424122934886</v>
      </c>
      <c r="AI72" s="56" t="n">
        <f aca="false">AB72/Z72</f>
        <v>0.128830463285723</v>
      </c>
      <c r="AJ72" s="56" t="n">
        <f aca="false">AC72/Z72</f>
        <v>0.241376365733961</v>
      </c>
      <c r="AK72" s="56" t="n">
        <f aca="false">AD72/Z72</f>
        <v>0.867120835164437</v>
      </c>
      <c r="AL72" s="56" t="n">
        <f aca="false">AE72/Z72</f>
        <v>0.132097131321311</v>
      </c>
      <c r="AM72" s="9" t="n">
        <f aca="false">AE72/100</f>
        <v>243237.49</v>
      </c>
      <c r="AN72" s="9" t="n">
        <f aca="false">AF72/100</f>
        <v>144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106888061</v>
      </c>
      <c r="E73" s="68" t="n">
        <f aca="false">N73</f>
        <v>13008472</v>
      </c>
      <c r="F73" s="68" t="n">
        <f aca="false">L73</f>
        <v>106888061</v>
      </c>
      <c r="G73" s="68" t="n">
        <f aca="false">O73</f>
        <v>20831155</v>
      </c>
      <c r="H73" s="68" t="n">
        <f aca="false">Z73</f>
        <v>106775127</v>
      </c>
      <c r="I73" s="68" t="n">
        <f aca="false">AB73</f>
        <v>12988002</v>
      </c>
      <c r="J73" s="68" t="n">
        <f aca="false">Z73</f>
        <v>106775127</v>
      </c>
      <c r="K73" s="68" t="n">
        <f aca="false">AC73</f>
        <v>20799285</v>
      </c>
      <c r="L73" s="49" t="n">
        <v>106888061</v>
      </c>
      <c r="M73" s="49" t="n">
        <v>28493914</v>
      </c>
      <c r="N73" s="49" t="n">
        <v>13008472</v>
      </c>
      <c r="O73" s="49" t="n">
        <v>20831155</v>
      </c>
      <c r="P73" s="49" t="n">
        <v>93632880</v>
      </c>
      <c r="Q73" s="50" t="n">
        <v>13111181</v>
      </c>
      <c r="R73" s="51" t="n">
        <v>144000</v>
      </c>
      <c r="S73" s="51"/>
      <c r="T73" s="56" t="n">
        <f aca="false">M73/L73</f>
        <v>0.26657714372796</v>
      </c>
      <c r="U73" s="56" t="n">
        <f aca="false">N73/L73</f>
        <v>0.121701824116727</v>
      </c>
      <c r="V73" s="56" t="n">
        <f aca="false">O73/L73</f>
        <v>0.194887574955635</v>
      </c>
      <c r="W73" s="56" t="n">
        <f aca="false">P73/L73</f>
        <v>0.875990069648658</v>
      </c>
      <c r="X73" s="56" t="n">
        <f aca="false">Q73/L73</f>
        <v>0.122662726569621</v>
      </c>
      <c r="Y73" s="53"/>
      <c r="Z73" s="51" t="n">
        <v>106775127</v>
      </c>
      <c r="AA73" s="51" t="n">
        <v>28388618</v>
      </c>
      <c r="AB73" s="51" t="n">
        <v>12988002</v>
      </c>
      <c r="AC73" s="51" t="n">
        <v>20799285</v>
      </c>
      <c r="AD73" s="51" t="n">
        <v>93540886</v>
      </c>
      <c r="AE73" s="51" t="n">
        <v>13090241</v>
      </c>
      <c r="AF73" s="51" t="n">
        <v>144000</v>
      </c>
      <c r="AG73" s="56" t="n">
        <f aca="false">Z73/L73-1</f>
        <v>-0.00105656327697812</v>
      </c>
      <c r="AH73" s="56" t="n">
        <f aca="false">AA73/Z73</f>
        <v>0.265872949980195</v>
      </c>
      <c r="AI73" s="56" t="n">
        <f aca="false">AB73/Z73</f>
        <v>0.121638834482491</v>
      </c>
      <c r="AJ73" s="56" t="n">
        <f aca="false">AC73/Z73</f>
        <v>0.194795226045482</v>
      </c>
      <c r="AK73" s="56" t="n">
        <f aca="false">AD73/Z73</f>
        <v>0.87605501981749</v>
      </c>
      <c r="AL73" s="56" t="n">
        <f aca="false">AE73/Z73</f>
        <v>0.122596351489238</v>
      </c>
      <c r="AM73" s="9" t="n">
        <f aca="false">AE73/100</f>
        <v>130902.41</v>
      </c>
      <c r="AN73" s="9" t="n">
        <f aca="false">AF73/100</f>
        <v>144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64937568</v>
      </c>
      <c r="E74" s="69" t="n">
        <f aca="false">N74</f>
        <v>7321326</v>
      </c>
      <c r="F74" s="69" t="n">
        <f aca="false">L74</f>
        <v>64937568</v>
      </c>
      <c r="G74" s="69" t="n">
        <f aca="false">O74</f>
        <v>10644799</v>
      </c>
      <c r="H74" s="69" t="n">
        <f aca="false">Z74</f>
        <v>64923283</v>
      </c>
      <c r="I74" s="69" t="n">
        <f aca="false">AB74</f>
        <v>7311022</v>
      </c>
      <c r="J74" s="69" t="n">
        <f aca="false">Z74</f>
        <v>64923283</v>
      </c>
      <c r="K74" s="69" t="n">
        <f aca="false">AC74</f>
        <v>10640153</v>
      </c>
      <c r="L74" s="59" t="n">
        <v>64937568</v>
      </c>
      <c r="M74" s="59" t="n">
        <v>15374854</v>
      </c>
      <c r="N74" s="59" t="n">
        <v>7321326</v>
      </c>
      <c r="O74" s="59" t="n">
        <v>10644799</v>
      </c>
      <c r="P74" s="59" t="n">
        <v>57444256</v>
      </c>
      <c r="Q74" s="59" t="n">
        <v>7349312</v>
      </c>
      <c r="R74" s="60" t="n">
        <v>144000</v>
      </c>
      <c r="S74" s="60"/>
      <c r="T74" s="62" t="n">
        <f aca="false">M74/L74</f>
        <v>0.236763625025193</v>
      </c>
      <c r="U74" s="62" t="n">
        <f aca="false">N74/L74</f>
        <v>0.112744074431614</v>
      </c>
      <c r="V74" s="62" t="n">
        <f aca="false">O74/L74</f>
        <v>0.163923585804753</v>
      </c>
      <c r="W74" s="62" t="n">
        <f aca="false">P74/L74</f>
        <v>0.884607443259963</v>
      </c>
      <c r="X74" s="62" t="n">
        <f aca="false">Q74/L74</f>
        <v>0.113175042219013</v>
      </c>
      <c r="Y74" s="57"/>
      <c r="Z74" s="60" t="n">
        <v>64923283</v>
      </c>
      <c r="AA74" s="60" t="n">
        <v>15377699</v>
      </c>
      <c r="AB74" s="60" t="n">
        <v>7311022</v>
      </c>
      <c r="AC74" s="60" t="n">
        <v>10640153</v>
      </c>
      <c r="AD74" s="60" t="n">
        <v>57438957</v>
      </c>
      <c r="AE74" s="60" t="n">
        <v>7340326</v>
      </c>
      <c r="AF74" s="60" t="n">
        <v>144000</v>
      </c>
      <c r="AG74" s="62" t="n">
        <f aca="false">Z74/L74-1</f>
        <v>-0.000219980520366869</v>
      </c>
      <c r="AH74" s="62" t="n">
        <f aca="false">AA74/Z74</f>
        <v>0.236859540821434</v>
      </c>
      <c r="AI74" s="62" t="n">
        <f aca="false">AB74/Z74</f>
        <v>0.112610170992123</v>
      </c>
      <c r="AJ74" s="62" t="n">
        <f aca="false">AC74/Z74</f>
        <v>0.163888092350475</v>
      </c>
      <c r="AK74" s="62" t="n">
        <f aca="false">AD74/Z74</f>
        <v>0.884720463073317</v>
      </c>
      <c r="AL74" s="62" t="n">
        <f aca="false">AE74/Z74</f>
        <v>0.113061534488328</v>
      </c>
      <c r="AM74" s="9" t="n">
        <f aca="false">AE74/100</f>
        <v>73403.26</v>
      </c>
      <c r="AN74" s="9" t="n">
        <f aca="false">AF74/100</f>
        <v>144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310572308</v>
      </c>
      <c r="E75" s="65" t="n">
        <f aca="false">N75</f>
        <v>42052427</v>
      </c>
      <c r="F75" s="65" t="n">
        <f aca="false">L75</f>
        <v>310572308</v>
      </c>
      <c r="G75" s="65" t="n">
        <f aca="false">O75</f>
        <v>101242371</v>
      </c>
      <c r="H75" s="65" t="n">
        <f aca="false">Z75</f>
        <v>310063007</v>
      </c>
      <c r="I75" s="65" t="n">
        <f aca="false">AB75</f>
        <v>41987617</v>
      </c>
      <c r="J75" s="65" t="n">
        <f aca="false">Z75</f>
        <v>310063007</v>
      </c>
      <c r="K75" s="65" t="n">
        <f aca="false">AC75</f>
        <v>101146488</v>
      </c>
      <c r="L75" s="63" t="n">
        <v>310572308</v>
      </c>
      <c r="M75" s="63" t="n">
        <v>80180518</v>
      </c>
      <c r="N75" s="63" t="n">
        <v>42052427</v>
      </c>
      <c r="O75" s="63" t="n">
        <v>101242371</v>
      </c>
      <c r="P75" s="63" t="n">
        <v>264529151</v>
      </c>
      <c r="Q75" s="50" t="n">
        <v>45899157</v>
      </c>
      <c r="R75" s="64" t="n">
        <v>144000</v>
      </c>
      <c r="S75" s="64"/>
      <c r="T75" s="8" t="n">
        <f aca="false">M75/L75</f>
        <v>0.258170210075523</v>
      </c>
      <c r="U75" s="8" t="n">
        <f aca="false">N75/L75</f>
        <v>0.135403015390542</v>
      </c>
      <c r="V75" s="8" t="n">
        <f aca="false">O75/L75</f>
        <v>0.325986472045666</v>
      </c>
      <c r="W75" s="8" t="n">
        <f aca="false">P75/L75</f>
        <v>0.851747384380452</v>
      </c>
      <c r="X75" s="8" t="n">
        <f aca="false">Q75/L75</f>
        <v>0.147788955478928</v>
      </c>
      <c r="Y75" s="66"/>
      <c r="Z75" s="64" t="n">
        <v>310063007</v>
      </c>
      <c r="AA75" s="64" t="n">
        <v>79685156</v>
      </c>
      <c r="AB75" s="64" t="n">
        <v>41987617</v>
      </c>
      <c r="AC75" s="64" t="n">
        <v>101146488</v>
      </c>
      <c r="AD75" s="64" t="n">
        <v>264061529</v>
      </c>
      <c r="AE75" s="64" t="n">
        <v>45857478</v>
      </c>
      <c r="AF75" s="64" t="n">
        <v>144000</v>
      </c>
      <c r="AG75" s="8" t="n">
        <f aca="false">Z75/L75-1</f>
        <v>-0.00163987898109708</v>
      </c>
      <c r="AH75" s="8" t="n">
        <f aca="false">AA75/Z75</f>
        <v>0.256996656166726</v>
      </c>
      <c r="AI75" s="8" t="n">
        <f aca="false">AB75/Z75</f>
        <v>0.135416402641028</v>
      </c>
      <c r="AJ75" s="8" t="n">
        <f aca="false">AC75/Z75</f>
        <v>0.326212691345021</v>
      </c>
      <c r="AK75" s="8" t="n">
        <f aca="false">AD75/Z75</f>
        <v>0.851638289762184</v>
      </c>
      <c r="AL75" s="8" t="n">
        <f aca="false">AE75/Z75</f>
        <v>0.147897288501753</v>
      </c>
      <c r="AM75" s="9" t="n">
        <f aca="false">AE75/100</f>
        <v>458574.78</v>
      </c>
      <c r="AN75" s="9" t="n">
        <f aca="false">AF75/100</f>
        <v>144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91313613</v>
      </c>
      <c r="E76" s="48" t="n">
        <f aca="false">N76</f>
        <v>25036694</v>
      </c>
      <c r="F76" s="48" t="n">
        <f aca="false">L76</f>
        <v>191313613</v>
      </c>
      <c r="G76" s="48" t="n">
        <f aca="false">O76</f>
        <v>52537318</v>
      </c>
      <c r="H76" s="48" t="n">
        <f aca="false">Z76</f>
        <v>190823682</v>
      </c>
      <c r="I76" s="48" t="n">
        <f aca="false">AB76</f>
        <v>24983617</v>
      </c>
      <c r="J76" s="48" t="n">
        <f aca="false">Z76</f>
        <v>190823682</v>
      </c>
      <c r="K76" s="48" t="n">
        <f aca="false">AC76</f>
        <v>52462052</v>
      </c>
      <c r="L76" s="49" t="n">
        <v>191313613</v>
      </c>
      <c r="M76" s="49" t="n">
        <v>51422361</v>
      </c>
      <c r="N76" s="49" t="n">
        <v>25036694</v>
      </c>
      <c r="O76" s="49" t="n">
        <v>52537318</v>
      </c>
      <c r="P76" s="49" t="n">
        <v>165165660</v>
      </c>
      <c r="Q76" s="50" t="n">
        <v>26003953</v>
      </c>
      <c r="R76" s="51" t="n">
        <v>144000</v>
      </c>
      <c r="S76" s="51"/>
      <c r="T76" s="56" t="n">
        <f aca="false">M76/L76</f>
        <v>0.268785687508813</v>
      </c>
      <c r="U76" s="56" t="n">
        <f aca="false">N76/L76</f>
        <v>0.130867289616239</v>
      </c>
      <c r="V76" s="56" t="n">
        <f aca="false">O76/L76</f>
        <v>0.274613589572426</v>
      </c>
      <c r="W76" s="56" t="n">
        <f aca="false">P76/L76</f>
        <v>0.863324137838534</v>
      </c>
      <c r="X76" s="56" t="n">
        <f aca="false">Q76/L76</f>
        <v>0.135923171342752</v>
      </c>
      <c r="Y76" s="53"/>
      <c r="Z76" s="51" t="n">
        <v>190823682</v>
      </c>
      <c r="AA76" s="51" t="n">
        <v>50922711</v>
      </c>
      <c r="AB76" s="51" t="n">
        <v>24983617</v>
      </c>
      <c r="AC76" s="51" t="n">
        <v>52462052</v>
      </c>
      <c r="AD76" s="51" t="n">
        <v>164728963</v>
      </c>
      <c r="AE76" s="51" t="n">
        <v>25950719</v>
      </c>
      <c r="AF76" s="51" t="n">
        <v>144000</v>
      </c>
      <c r="AG76" s="56" t="n">
        <f aca="false">Z76/L76-1</f>
        <v>-0.00256087892710488</v>
      </c>
      <c r="AH76" s="56" t="n">
        <f aca="false">AA76/Z76</f>
        <v>0.266857396662119</v>
      </c>
      <c r="AI76" s="56" t="n">
        <f aca="false">AB76/Z76</f>
        <v>0.130925138526569</v>
      </c>
      <c r="AJ76" s="56" t="n">
        <f aca="false">AC76/Z76</f>
        <v>0.274924220359609</v>
      </c>
      <c r="AK76" s="56" t="n">
        <f aca="false">AD76/Z76</f>
        <v>0.863252198435203</v>
      </c>
      <c r="AL76" s="56" t="n">
        <f aca="false">AE76/Z76</f>
        <v>0.135993178247132</v>
      </c>
      <c r="AM76" s="9" t="n">
        <f aca="false">AE76/100</f>
        <v>259507.19</v>
      </c>
      <c r="AN76" s="9" t="n">
        <f aca="false">AF76/100</f>
        <v>144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117135097</v>
      </c>
      <c r="E77" s="48" t="n">
        <f aca="false">N77</f>
        <v>14470315</v>
      </c>
      <c r="F77" s="48" t="n">
        <f aca="false">L77</f>
        <v>117135097</v>
      </c>
      <c r="G77" s="48" t="n">
        <f aca="false">O77</f>
        <v>24870270</v>
      </c>
      <c r="H77" s="48" t="n">
        <f aca="false">Z77</f>
        <v>116947408</v>
      </c>
      <c r="I77" s="48" t="n">
        <f aca="false">AB77</f>
        <v>14427126</v>
      </c>
      <c r="J77" s="48" t="n">
        <f aca="false">Z77</f>
        <v>116947408</v>
      </c>
      <c r="K77" s="48" t="n">
        <f aca="false">AC77</f>
        <v>24804316</v>
      </c>
      <c r="L77" s="49" t="n">
        <v>117135097</v>
      </c>
      <c r="M77" s="49" t="n">
        <v>32043275</v>
      </c>
      <c r="N77" s="49" t="n">
        <v>14470315</v>
      </c>
      <c r="O77" s="49" t="n">
        <v>24870270</v>
      </c>
      <c r="P77" s="49" t="n">
        <v>102385511</v>
      </c>
      <c r="Q77" s="50" t="n">
        <v>14605586</v>
      </c>
      <c r="R77" s="51" t="n">
        <v>144000</v>
      </c>
      <c r="S77" s="51"/>
      <c r="T77" s="56" t="n">
        <f aca="false">M77/L77</f>
        <v>0.273558274340269</v>
      </c>
      <c r="U77" s="56" t="n">
        <f aca="false">N77/L77</f>
        <v>0.123535262876847</v>
      </c>
      <c r="V77" s="56" t="n">
        <f aca="false">O77/L77</f>
        <v>0.212321248173807</v>
      </c>
      <c r="W77" s="56" t="n">
        <f aca="false">P77/L77</f>
        <v>0.874080558451239</v>
      </c>
      <c r="X77" s="56" t="n">
        <f aca="false">Q77/L77</f>
        <v>0.124690091817656</v>
      </c>
      <c r="Y77" s="53"/>
      <c r="Z77" s="51" t="n">
        <v>116947408</v>
      </c>
      <c r="AA77" s="51" t="n">
        <v>31855677</v>
      </c>
      <c r="AB77" s="51" t="n">
        <v>14427126</v>
      </c>
      <c r="AC77" s="51" t="n">
        <v>24804316</v>
      </c>
      <c r="AD77" s="51" t="n">
        <v>102241041</v>
      </c>
      <c r="AE77" s="51" t="n">
        <v>14562367</v>
      </c>
      <c r="AF77" s="51" t="n">
        <v>144000</v>
      </c>
      <c r="AG77" s="56" t="n">
        <f aca="false">Z77/L77-1</f>
        <v>-0.0016023293172327</v>
      </c>
      <c r="AH77" s="56" t="n">
        <f aca="false">AA77/Z77</f>
        <v>0.272393185490695</v>
      </c>
      <c r="AI77" s="56" t="n">
        <f aca="false">AB77/Z77</f>
        <v>0.123364221975745</v>
      </c>
      <c r="AJ77" s="56" t="n">
        <f aca="false">AC77/Z77</f>
        <v>0.212098039830006</v>
      </c>
      <c r="AK77" s="56" t="n">
        <f aca="false">AD77/Z77</f>
        <v>0.874248029507418</v>
      </c>
      <c r="AL77" s="56" t="n">
        <f aca="false">AE77/Z77</f>
        <v>0.124520647776991</v>
      </c>
      <c r="AM77" s="9" t="n">
        <f aca="false">AE77/100</f>
        <v>145623.67</v>
      </c>
      <c r="AN77" s="9" t="n">
        <f aca="false">AF77/100</f>
        <v>144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73414051</v>
      </c>
      <c r="E78" s="58" t="n">
        <f aca="false">N78</f>
        <v>8231155</v>
      </c>
      <c r="F78" s="58" t="n">
        <f aca="false">L78</f>
        <v>73414051</v>
      </c>
      <c r="G78" s="58" t="n">
        <f aca="false">O78</f>
        <v>12245371</v>
      </c>
      <c r="H78" s="58" t="n">
        <f aca="false">Z78</f>
        <v>73393581</v>
      </c>
      <c r="I78" s="58" t="n">
        <f aca="false">AB78</f>
        <v>8212867</v>
      </c>
      <c r="J78" s="58" t="n">
        <f aca="false">Z78</f>
        <v>73393581</v>
      </c>
      <c r="K78" s="58" t="n">
        <f aca="false">AC78</f>
        <v>12211312</v>
      </c>
      <c r="L78" s="59" t="n">
        <v>73414051</v>
      </c>
      <c r="M78" s="59" t="n">
        <v>19895113</v>
      </c>
      <c r="N78" s="59" t="n">
        <v>8231155</v>
      </c>
      <c r="O78" s="59" t="n">
        <v>12245371</v>
      </c>
      <c r="P78" s="59" t="n">
        <v>65020944</v>
      </c>
      <c r="Q78" s="59" t="n">
        <v>8249107</v>
      </c>
      <c r="R78" s="60" t="n">
        <v>144000</v>
      </c>
      <c r="S78" s="60"/>
      <c r="T78" s="62" t="n">
        <f aca="false">M78/L78</f>
        <v>0.270998708408013</v>
      </c>
      <c r="U78" s="62" t="n">
        <f aca="false">N78/L78</f>
        <v>0.112119613178682</v>
      </c>
      <c r="V78" s="62" t="n">
        <f aca="false">O78/L78</f>
        <v>0.166798737206315</v>
      </c>
      <c r="W78" s="62" t="n">
        <f aca="false">P78/L78</f>
        <v>0.885674378600903</v>
      </c>
      <c r="X78" s="62" t="n">
        <f aca="false">Q78/L78</f>
        <v>0.112364144024691</v>
      </c>
      <c r="Y78" s="57"/>
      <c r="Z78" s="60" t="n">
        <v>73393581</v>
      </c>
      <c r="AA78" s="60" t="n">
        <v>19849530</v>
      </c>
      <c r="AB78" s="60" t="n">
        <v>8212867</v>
      </c>
      <c r="AC78" s="60" t="n">
        <v>12211312</v>
      </c>
      <c r="AD78" s="60" t="n">
        <v>65018910</v>
      </c>
      <c r="AE78" s="60" t="n">
        <v>8230671</v>
      </c>
      <c r="AF78" s="60" t="n">
        <v>144000</v>
      </c>
      <c r="AG78" s="62" t="n">
        <f aca="false">Z78/L78-1</f>
        <v>-0.000278829457320051</v>
      </c>
      <c r="AH78" s="62" t="n">
        <f aca="false">AA78/Z78</f>
        <v>0.270453215792809</v>
      </c>
      <c r="AI78" s="62" t="n">
        <f aca="false">AB78/Z78</f>
        <v>0.11190170704438</v>
      </c>
      <c r="AJ78" s="62" t="n">
        <f aca="false">AC78/Z78</f>
        <v>0.16638119892256</v>
      </c>
      <c r="AK78" s="62" t="n">
        <f aca="false">AD78/Z78</f>
        <v>0.885893685988697</v>
      </c>
      <c r="AL78" s="62" t="n">
        <f aca="false">AE78/Z78</f>
        <v>0.112144289566686</v>
      </c>
      <c r="AM78" s="9" t="n">
        <f aca="false">AE78/100</f>
        <v>82306.71</v>
      </c>
      <c r="AN78" s="9" t="n">
        <f aca="false">AF78/100</f>
        <v>144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28116587</v>
      </c>
      <c r="E79" s="65" t="n">
        <f aca="false">N79</f>
        <v>47687541</v>
      </c>
      <c r="F79" s="65" t="n">
        <f aca="false">L79</f>
        <v>328116587</v>
      </c>
      <c r="G79" s="65" t="n">
        <f aca="false">O79</f>
        <v>96397404</v>
      </c>
      <c r="H79" s="65" t="n">
        <f aca="false">Z79</f>
        <v>327238630</v>
      </c>
      <c r="I79" s="65" t="n">
        <f aca="false">AB79</f>
        <v>47591137</v>
      </c>
      <c r="J79" s="65" t="n">
        <f aca="false">Z79</f>
        <v>327238630</v>
      </c>
      <c r="K79" s="65" t="n">
        <f aca="false">AC79</f>
        <v>96229109</v>
      </c>
      <c r="L79" s="63" t="n">
        <v>328116587</v>
      </c>
      <c r="M79" s="63" t="n">
        <v>93460220</v>
      </c>
      <c r="N79" s="63" t="n">
        <v>47687541</v>
      </c>
      <c r="O79" s="63" t="n">
        <v>96397404</v>
      </c>
      <c r="P79" s="63" t="n">
        <v>278322161</v>
      </c>
      <c r="Q79" s="50" t="n">
        <v>49650426</v>
      </c>
      <c r="R79" s="64" t="n">
        <v>144000</v>
      </c>
      <c r="S79" s="64"/>
      <c r="T79" s="8" t="n">
        <f aca="false">M79/L79</f>
        <v>0.28483844981601</v>
      </c>
      <c r="U79" s="8" t="n">
        <f aca="false">N79/L79</f>
        <v>0.145337184675763</v>
      </c>
      <c r="V79" s="8" t="n">
        <f aca="false">O79/L79</f>
        <v>0.293790097237602</v>
      </c>
      <c r="W79" s="8" t="n">
        <f aca="false">P79/L79</f>
        <v>0.848241667831319</v>
      </c>
      <c r="X79" s="8" t="n">
        <f aca="false">Q79/L79</f>
        <v>0.151319463773406</v>
      </c>
      <c r="Y79" s="66"/>
      <c r="Z79" s="64" t="n">
        <v>327238630</v>
      </c>
      <c r="AA79" s="64" t="n">
        <v>92551037</v>
      </c>
      <c r="AB79" s="64" t="n">
        <v>47591137</v>
      </c>
      <c r="AC79" s="64" t="n">
        <v>96229109</v>
      </c>
      <c r="AD79" s="64" t="n">
        <v>277526255</v>
      </c>
      <c r="AE79" s="64" t="n">
        <v>49568375</v>
      </c>
      <c r="AF79" s="64" t="n">
        <v>144000</v>
      </c>
      <c r="AG79" s="8" t="n">
        <f aca="false">Z79/L79-1</f>
        <v>-0.00267574708132634</v>
      </c>
      <c r="AH79" s="8" t="n">
        <f aca="false">AA79/Z79</f>
        <v>0.282824301641894</v>
      </c>
      <c r="AI79" s="8" t="n">
        <f aca="false">AB79/Z79</f>
        <v>0.145432515103733</v>
      </c>
      <c r="AJ79" s="8" t="n">
        <f aca="false">AC79/Z79</f>
        <v>0.294064025998398</v>
      </c>
      <c r="AK79" s="8" t="n">
        <f aca="false">AD79/Z79</f>
        <v>0.84808524898176</v>
      </c>
      <c r="AL79" s="8" t="n">
        <f aca="false">AE79/Z79</f>
        <v>0.151474705171575</v>
      </c>
      <c r="AM79" s="9" t="n">
        <f aca="false">AE79/100</f>
        <v>495683.75</v>
      </c>
      <c r="AN79" s="9" t="n">
        <f aca="false">AF79/100</f>
        <v>144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90987859</v>
      </c>
      <c r="E80" s="48" t="n">
        <f aca="false">N80</f>
        <v>26708917</v>
      </c>
      <c r="F80" s="48" t="n">
        <f aca="false">L80</f>
        <v>190987859</v>
      </c>
      <c r="G80" s="48" t="n">
        <f aca="false">O80</f>
        <v>47685751</v>
      </c>
      <c r="H80" s="48" t="n">
        <f aca="false">Z80</f>
        <v>190658913</v>
      </c>
      <c r="I80" s="48" t="n">
        <f aca="false">AB80</f>
        <v>26664648</v>
      </c>
      <c r="J80" s="48" t="n">
        <f aca="false">Z80</f>
        <v>190658913</v>
      </c>
      <c r="K80" s="48" t="n">
        <f aca="false">AC80</f>
        <v>47582397</v>
      </c>
      <c r="L80" s="49" t="n">
        <v>190987859</v>
      </c>
      <c r="M80" s="49" t="n">
        <v>54677111</v>
      </c>
      <c r="N80" s="49" t="n">
        <v>26708917</v>
      </c>
      <c r="O80" s="49" t="n">
        <v>47685751</v>
      </c>
      <c r="P80" s="49" t="n">
        <v>163563737</v>
      </c>
      <c r="Q80" s="50" t="n">
        <v>27280122</v>
      </c>
      <c r="R80" s="51" t="n">
        <v>144000</v>
      </c>
      <c r="S80" s="51"/>
      <c r="T80" s="56" t="n">
        <f aca="false">M80/L80</f>
        <v>0.286285794742586</v>
      </c>
      <c r="U80" s="56" t="n">
        <f aca="false">N80/L80</f>
        <v>0.139846151162939</v>
      </c>
      <c r="V80" s="56" t="n">
        <f aca="false">O80/L80</f>
        <v>0.249679488788866</v>
      </c>
      <c r="W80" s="56" t="n">
        <f aca="false">P80/L80</f>
        <v>0.85640908200348</v>
      </c>
      <c r="X80" s="56" t="n">
        <f aca="false">Q80/L80</f>
        <v>0.142836943368217</v>
      </c>
      <c r="Y80" s="53"/>
      <c r="Z80" s="51" t="n">
        <v>190658913</v>
      </c>
      <c r="AA80" s="51" t="n">
        <v>54314067</v>
      </c>
      <c r="AB80" s="51" t="n">
        <v>26664648</v>
      </c>
      <c r="AC80" s="51" t="n">
        <v>47582397</v>
      </c>
      <c r="AD80" s="51" t="n">
        <v>163281918</v>
      </c>
      <c r="AE80" s="51" t="n">
        <v>27232995</v>
      </c>
      <c r="AF80" s="51" t="n">
        <v>144000</v>
      </c>
      <c r="AG80" s="56" t="n">
        <f aca="false">Z80/L80-1</f>
        <v>-0.00172233984779102</v>
      </c>
      <c r="AH80" s="56" t="n">
        <f aca="false">AA80/Z80</f>
        <v>0.284875572536176</v>
      </c>
      <c r="AI80" s="56" t="n">
        <f aca="false">AB80/Z80</f>
        <v>0.139855239812471</v>
      </c>
      <c r="AJ80" s="56" t="n">
        <f aca="false">AC80/Z80</f>
        <v>0.249568175184131</v>
      </c>
      <c r="AK80" s="56" t="n">
        <f aca="false">AD80/Z80</f>
        <v>0.856408522585042</v>
      </c>
      <c r="AL80" s="56" t="n">
        <f aca="false">AE80/Z80</f>
        <v>0.142836201945618</v>
      </c>
      <c r="AM80" s="9" t="n">
        <f aca="false">AE80/100</f>
        <v>272329.95</v>
      </c>
      <c r="AN80" s="9" t="n">
        <f aca="false">AF80/100</f>
        <v>144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108494797</v>
      </c>
      <c r="E81" s="48" t="n">
        <f aca="false">N81</f>
        <v>13904543</v>
      </c>
      <c r="F81" s="48" t="n">
        <f aca="false">L81</f>
        <v>108494797</v>
      </c>
      <c r="G81" s="48" t="n">
        <f aca="false">O81</f>
        <v>21456623</v>
      </c>
      <c r="H81" s="48" t="n">
        <f aca="false">Z81</f>
        <v>108291853</v>
      </c>
      <c r="I81" s="48" t="n">
        <f aca="false">AB81</f>
        <v>13874384</v>
      </c>
      <c r="J81" s="48" t="n">
        <f aca="false">Z81</f>
        <v>108291853</v>
      </c>
      <c r="K81" s="48" t="n">
        <f aca="false">AC81</f>
        <v>21431962</v>
      </c>
      <c r="L81" s="49" t="n">
        <v>108494797</v>
      </c>
      <c r="M81" s="49" t="n">
        <v>29910922</v>
      </c>
      <c r="N81" s="49" t="n">
        <v>13904543</v>
      </c>
      <c r="O81" s="49" t="n">
        <v>21456623</v>
      </c>
      <c r="P81" s="49" t="n">
        <v>94317144</v>
      </c>
      <c r="Q81" s="50" t="n">
        <v>14033653</v>
      </c>
      <c r="R81" s="51" t="n">
        <v>144000</v>
      </c>
      <c r="S81" s="51"/>
      <c r="T81" s="56" t="n">
        <f aca="false">M81/L81</f>
        <v>0.275689920872427</v>
      </c>
      <c r="U81" s="56" t="n">
        <f aca="false">N81/L81</f>
        <v>0.128158615753712</v>
      </c>
      <c r="V81" s="56" t="n">
        <f aca="false">O81/L81</f>
        <v>0.197766377681687</v>
      </c>
      <c r="W81" s="56" t="n">
        <f aca="false">P81/L81</f>
        <v>0.869324120676497</v>
      </c>
      <c r="X81" s="56" t="n">
        <f aca="false">Q81/L81</f>
        <v>0.129348626736451</v>
      </c>
      <c r="Y81" s="53"/>
      <c r="Z81" s="51" t="n">
        <v>108291853</v>
      </c>
      <c r="AA81" s="51" t="n">
        <v>29689960</v>
      </c>
      <c r="AB81" s="51" t="n">
        <v>13874384</v>
      </c>
      <c r="AC81" s="51" t="n">
        <v>21431962</v>
      </c>
      <c r="AD81" s="51" t="n">
        <v>94143107</v>
      </c>
      <c r="AE81" s="51" t="n">
        <v>14004746</v>
      </c>
      <c r="AF81" s="51" t="n">
        <v>144000</v>
      </c>
      <c r="AG81" s="56" t="n">
        <f aca="false">Z81/L81-1</f>
        <v>-0.00187054131268616</v>
      </c>
      <c r="AH81" s="56" t="n">
        <f aca="false">AA81/Z81</f>
        <v>0.27416614618276</v>
      </c>
      <c r="AI81" s="56" t="n">
        <f aca="false">AB81/Z81</f>
        <v>0.128120293592169</v>
      </c>
      <c r="AJ81" s="56" t="n">
        <f aca="false">AC81/Z81</f>
        <v>0.197909273932177</v>
      </c>
      <c r="AK81" s="56" t="n">
        <f aca="false">AD81/Z81</f>
        <v>0.869346164018451</v>
      </c>
      <c r="AL81" s="56" t="n">
        <f aca="false">AE81/Z81</f>
        <v>0.12932409606104</v>
      </c>
      <c r="AM81" s="9" t="n">
        <f aca="false">AE81/100</f>
        <v>140047.46</v>
      </c>
      <c r="AN81" s="9" t="n">
        <f aca="false">AF81/100</f>
        <v>144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62692872</v>
      </c>
      <c r="E82" s="70" t="n">
        <f aca="false">N82</f>
        <v>7284633</v>
      </c>
      <c r="F82" s="70" t="n">
        <f aca="false">L82</f>
        <v>62692872</v>
      </c>
      <c r="G82" s="70" t="n">
        <f aca="false">O82</f>
        <v>10343247</v>
      </c>
      <c r="H82" s="70" t="n">
        <f aca="false">Z82</f>
        <v>62650896</v>
      </c>
      <c r="I82" s="70" t="n">
        <f aca="false">AB82</f>
        <v>7272768</v>
      </c>
      <c r="J82" s="70" t="n">
        <f aca="false">Z82</f>
        <v>62650896</v>
      </c>
      <c r="K82" s="70" t="n">
        <f aca="false">AC82</f>
        <v>10337707</v>
      </c>
      <c r="L82" s="59" t="n">
        <v>62692872</v>
      </c>
      <c r="M82" s="59" t="n">
        <v>15090974</v>
      </c>
      <c r="N82" s="59" t="n">
        <v>7284633</v>
      </c>
      <c r="O82" s="59" t="n">
        <v>10343247</v>
      </c>
      <c r="P82" s="59" t="n">
        <v>55228772</v>
      </c>
      <c r="Q82" s="59" t="n">
        <v>7320100</v>
      </c>
      <c r="R82" s="60" t="n">
        <v>144000</v>
      </c>
      <c r="S82" s="60"/>
      <c r="T82" s="62" t="n">
        <f aca="false">M82/L82</f>
        <v>0.24071275598923</v>
      </c>
      <c r="U82" s="62" t="n">
        <f aca="false">N82/L82</f>
        <v>0.116195554097442</v>
      </c>
      <c r="V82" s="62" t="n">
        <f aca="false">O82/L82</f>
        <v>0.164982822927621</v>
      </c>
      <c r="W82" s="62" t="n">
        <f aca="false">P82/L82</f>
        <v>0.880941807866132</v>
      </c>
      <c r="X82" s="62" t="n">
        <f aca="false">Q82/L82</f>
        <v>0.116761280293556</v>
      </c>
      <c r="Y82" s="57"/>
      <c r="Z82" s="60" t="n">
        <v>62650896</v>
      </c>
      <c r="AA82" s="60" t="n">
        <v>15065710</v>
      </c>
      <c r="AB82" s="60" t="n">
        <v>7272768</v>
      </c>
      <c r="AC82" s="60" t="n">
        <v>10337707</v>
      </c>
      <c r="AD82" s="60" t="n">
        <v>55198473</v>
      </c>
      <c r="AE82" s="60" t="n">
        <v>7308423</v>
      </c>
      <c r="AF82" s="60" t="n">
        <v>144000</v>
      </c>
      <c r="AG82" s="62" t="n">
        <f aca="false">Z82/L82-1</f>
        <v>-0.000669549801451064</v>
      </c>
      <c r="AH82" s="62" t="n">
        <f aca="false">AA82/Z82</f>
        <v>0.240470782732301</v>
      </c>
      <c r="AI82" s="62" t="n">
        <f aca="false">AB82/Z82</f>
        <v>0.116084022166259</v>
      </c>
      <c r="AJ82" s="62" t="n">
        <f aca="false">AC82/Z82</f>
        <v>0.165004934646106</v>
      </c>
      <c r="AK82" s="62" t="n">
        <f aca="false">AD82/Z82</f>
        <v>0.881048421079245</v>
      </c>
      <c r="AL82" s="62" t="n">
        <f aca="false">AE82/Z82</f>
        <v>0.116653128153187</v>
      </c>
      <c r="AM82" s="9" t="n">
        <f aca="false">AE82/100</f>
        <v>73084.23</v>
      </c>
      <c r="AN82" s="9" t="n">
        <f aca="false">AF82/100</f>
        <v>144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302010190840077</v>
      </c>
      <c r="U83" s="74" t="n">
        <f aca="false">AVERAGE(U3:U18)</f>
        <v>0.144722872875906</v>
      </c>
      <c r="V83" s="74" t="n">
        <f aca="false">AVERAGE(V3:V18)</f>
        <v>0.274689152327549</v>
      </c>
      <c r="W83" s="74" t="n">
        <f aca="false">AVERAGE(W3:W18)</f>
        <v>0.849629456373812</v>
      </c>
      <c r="X83" s="74" t="n">
        <f aca="false">AVERAGE(X3:X18)</f>
        <v>0.149671369208299</v>
      </c>
      <c r="Y83" s="75"/>
      <c r="AG83" s="74" t="n">
        <f aca="false">AVERAGE(AG3:AG18)</f>
        <v>-0.00138843856873476</v>
      </c>
      <c r="AH83" s="74" t="n">
        <f aca="false">AVERAGE(AH3:AH18)</f>
        <v>0.301190749750838</v>
      </c>
      <c r="AI83" s="74" t="n">
        <f aca="false">AVERAGE(AI3:AI18)</f>
        <v>0.144678173348286</v>
      </c>
      <c r="AJ83" s="74" t="n">
        <f aca="false">AVERAGE(AJ3:AJ18)</f>
        <v>0.275040133486445</v>
      </c>
      <c r="AK83" s="74" t="n">
        <f aca="false">AVERAGE(AK3:AK18)</f>
        <v>0.849615288729406</v>
      </c>
      <c r="AL83" s="74" t="n">
        <f aca="false">AVERAGE(AL3:AL18)</f>
        <v>0.149684419438542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9542460465451</v>
      </c>
      <c r="U84" s="74" t="n">
        <f aca="false">AVERAGE(U19:U38)</f>
        <v>0.139642123424469</v>
      </c>
      <c r="V84" s="74" t="n">
        <f aca="false">AVERAGE(V19:V38)</f>
        <v>0.231614989567932</v>
      </c>
      <c r="W84" s="74" t="n">
        <f aca="false">AVERAGE(W19:W38)</f>
        <v>0.856987135953513</v>
      </c>
      <c r="X84" s="74" t="n">
        <f aca="false">AVERAGE(X19:X38)</f>
        <v>0.142253643073545</v>
      </c>
      <c r="Y84" s="75"/>
      <c r="AG84" s="74" t="n">
        <f aca="false">AVERAGE(AG19:AG38)</f>
        <v>-0.00291573651323252</v>
      </c>
      <c r="AH84" s="74" t="n">
        <f aca="false">AVERAGE(AH19:AH38)</f>
        <v>0.317946513697802</v>
      </c>
      <c r="AI84" s="74" t="n">
        <f aca="false">AVERAGE(AI19:AI38)</f>
        <v>0.139737522078874</v>
      </c>
      <c r="AJ84" s="74" t="n">
        <f aca="false">AVERAGE(AJ19:AJ38)</f>
        <v>0.231953298824558</v>
      </c>
      <c r="AK84" s="74" t="n">
        <f aca="false">AVERAGE(AK19:AK38)</f>
        <v>0.856862209617089</v>
      </c>
      <c r="AL84" s="74" t="n">
        <f aca="false">AVERAGE(AL19:AL38)</f>
        <v>0.142377002020358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8177164545495</v>
      </c>
      <c r="U85" s="74" t="n">
        <f aca="false">AVERAGE(U39:U54)</f>
        <v>0.143159575671633</v>
      </c>
      <c r="V85" s="74" t="n">
        <f aca="false">AVERAGE(V39:V54)</f>
        <v>0.22683187753485</v>
      </c>
      <c r="W85" s="74" t="n">
        <f aca="false">AVERAGE(W39:W54)</f>
        <v>0.854428459559888</v>
      </c>
      <c r="X85" s="74" t="n">
        <f aca="false">AVERAGE(X39:X54)</f>
        <v>0.145131950940319</v>
      </c>
      <c r="Y85" s="75"/>
      <c r="AG85" s="74" t="n">
        <f aca="false">AVERAGE(AG39:AG54)</f>
        <v>-0.00203399955226997</v>
      </c>
      <c r="AH85" s="74" t="n">
        <f aca="false">AVERAGE(AH39:AH54)</f>
        <v>0.280694728887362</v>
      </c>
      <c r="AI85" s="74" t="n">
        <f aca="false">AVERAGE(AI39:AI54)</f>
        <v>0.143171015080836</v>
      </c>
      <c r="AJ85" s="74" t="n">
        <f aca="false">AVERAGE(AJ39:AJ54)</f>
        <v>0.226961493467791</v>
      </c>
      <c r="AK85" s="74" t="n">
        <f aca="false">AVERAGE(AK39:AK54)</f>
        <v>0.854377570768566</v>
      </c>
      <c r="AL85" s="74" t="n">
        <f aca="false">AVERAGE(AL39:AL54)</f>
        <v>0.145181811495355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70393471207774</v>
      </c>
      <c r="U86" s="77" t="n">
        <f aca="false">AVERAGE(U55:U70)</f>
        <v>0.14581320902547</v>
      </c>
      <c r="V86" s="77" t="n">
        <f aca="false">AVERAGE(V55:V70)</f>
        <v>0.240448917807436</v>
      </c>
      <c r="W86" s="77" t="n">
        <f aca="false">AVERAGE(W55:W70)</f>
        <v>0.85109538947313</v>
      </c>
      <c r="X86" s="77" t="n">
        <f aca="false">AVERAGE(X55:X70)</f>
        <v>0.148544678644695</v>
      </c>
      <c r="Y86" s="78"/>
      <c r="AG86" s="77" t="n">
        <f aca="false">AVERAGE(AG55:AG70)</f>
        <v>-0.00171744850111828</v>
      </c>
      <c r="AH86" s="77" t="n">
        <f aca="false">AVERAGE(AH55:AH70)</f>
        <v>0.269479905829841</v>
      </c>
      <c r="AI86" s="77" t="n">
        <f aca="false">AVERAGE(AI55:AI70)</f>
        <v>0.145804108148274</v>
      </c>
      <c r="AJ86" s="77" t="n">
        <f aca="false">AVERAGE(AJ55:AJ70)</f>
        <v>0.240739404914617</v>
      </c>
      <c r="AK86" s="77" t="n">
        <f aca="false">AVERAGE(AK55:AK70)</f>
        <v>0.851055801374521</v>
      </c>
      <c r="AL86" s="77" t="n">
        <f aca="false">AVERAGE(AL55:AL70)</f>
        <v>0.148583753025425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71115588007487</v>
      </c>
      <c r="U87" s="77" t="n">
        <f aca="false">AVERAGE(U71:U82)</f>
        <v>0.127482465575831</v>
      </c>
      <c r="V87" s="77" t="n">
        <f aca="false">AVERAGE(V71:V82)</f>
        <v>0.230689245879444</v>
      </c>
      <c r="W87" s="77" t="n">
        <f aca="false">AVERAGE(W71:W82)</f>
        <v>0.867903490643481</v>
      </c>
      <c r="X87" s="77" t="n">
        <f aca="false">AVERAGE(X71:X82)</f>
        <v>0.130927062429955</v>
      </c>
      <c r="Y87" s="78"/>
      <c r="AG87" s="77" t="n">
        <f aca="false">AVERAGE(AG71:AG82)</f>
        <v>-0.00150622165137625</v>
      </c>
      <c r="AH87" s="77" t="n">
        <f aca="false">AVERAGE(AH71:AH82)</f>
        <v>0.26998474096793</v>
      </c>
      <c r="AI87" s="77" t="n">
        <f aca="false">AVERAGE(AI71:AI82)</f>
        <v>0.127437193405892</v>
      </c>
      <c r="AJ87" s="77" t="n">
        <f aca="false">AVERAGE(AJ71:AJ82)</f>
        <v>0.230729946130481</v>
      </c>
      <c r="AK87" s="77" t="n">
        <f aca="false">AVERAGE(AK71:AK82)</f>
        <v>0.867925713701762</v>
      </c>
      <c r="AL87" s="77" t="n">
        <f aca="false">AVERAGE(AL71:AL82)</f>
        <v>0.130903509352111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91388014818046</v>
      </c>
      <c r="U88" s="83" t="n">
        <f aca="false">AVERAGE(U3:U82)</f>
        <v>0.140772032207094</v>
      </c>
      <c r="V88" s="83" t="n">
        <f aca="false">AVERAGE(V3:V82)</f>
        <v>0.240901123807867</v>
      </c>
      <c r="W88" s="83" t="n">
        <f aca="false">AVERAGE(W3:W82)</f>
        <v>0.855462968666266</v>
      </c>
      <c r="X88" s="83" t="n">
        <f aca="false">AVERAGE(X3:X82)</f>
        <v>0.143872069891542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198284470043917</v>
      </c>
      <c r="AH88" s="83" t="n">
        <f aca="false">AVERAGE(AH3:AH82)</f>
        <v>0.290257416463248</v>
      </c>
      <c r="AI88" s="83" t="n">
        <f aca="false">AVERAGE(AI3:AI82)</f>
        <v>0.140780618846081</v>
      </c>
      <c r="AJ88" s="83" t="n">
        <f aca="false">AVERAGE(AJ3:AJ82)</f>
        <v>0.241146022999482</v>
      </c>
      <c r="AK88" s="83" t="n">
        <f aca="false">AVERAGE(AK3:AK82)</f>
        <v>0.855414141634035</v>
      </c>
      <c r="AL88" s="83" t="n">
        <f aca="false">AVERAGE(AL3:AL82)</f>
        <v>0.143919773699771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25500643.9269016</v>
      </c>
      <c r="AF89" s="85" t="n">
        <f aca="false">GEOMEAN(AN3:AN82)*100</f>
        <v>83359.1700194557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1193090.57361111</v>
      </c>
      <c r="R91" s="75" t="n">
        <f aca="false">SUM(R3:R82)</f>
        <v>10574400</v>
      </c>
      <c r="S91" s="75"/>
      <c r="AD91" s="75"/>
      <c r="AE91" s="75" t="n">
        <f aca="false">SUM(AE3:AE82)/3600</f>
        <v>1191466.80361111</v>
      </c>
      <c r="AF91" s="75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87583668</v>
      </c>
      <c r="E3" s="48" t="n">
        <f aca="false">N3</f>
        <v>10907472</v>
      </c>
      <c r="F3" s="48" t="n">
        <f aca="false">L3</f>
        <v>87583668</v>
      </c>
      <c r="G3" s="48" t="n">
        <f aca="false">O3</f>
        <v>16544893</v>
      </c>
      <c r="H3" s="48" t="n">
        <f aca="false">Z3</f>
        <v>87419975</v>
      </c>
      <c r="I3" s="48" t="n">
        <f aca="false">AB3</f>
        <v>10888318</v>
      </c>
      <c r="J3" s="48" t="n">
        <f aca="false">Z3</f>
        <v>87419975</v>
      </c>
      <c r="K3" s="48" t="n">
        <f aca="false">AC3</f>
        <v>16517985</v>
      </c>
      <c r="L3" s="49" t="n">
        <v>87583668</v>
      </c>
      <c r="M3" s="49" t="n">
        <v>23531937</v>
      </c>
      <c r="N3" s="49" t="n">
        <v>10907472</v>
      </c>
      <c r="O3" s="49" t="n">
        <v>16544893</v>
      </c>
      <c r="P3" s="49" t="n">
        <v>75039161</v>
      </c>
      <c r="Q3" s="50" t="n">
        <v>12394507</v>
      </c>
      <c r="R3" s="51" t="n">
        <v>150000</v>
      </c>
      <c r="S3" s="51"/>
      <c r="T3" s="52" t="n">
        <f aca="false">M3/L3</f>
        <v>0.268679509974394</v>
      </c>
      <c r="U3" s="52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3"/>
      <c r="Z3" s="64" t="n">
        <v>87419975</v>
      </c>
      <c r="AA3" s="64" t="n">
        <v>23379046</v>
      </c>
      <c r="AB3" s="64" t="n">
        <v>10888318</v>
      </c>
      <c r="AC3" s="64" t="n">
        <v>16517985</v>
      </c>
      <c r="AD3" s="51" t="n">
        <v>74888787</v>
      </c>
      <c r="AE3" s="87" t="n">
        <v>12381188</v>
      </c>
      <c r="AF3" s="51" t="n">
        <v>150000</v>
      </c>
      <c r="AG3" s="8" t="n">
        <f aca="false">Z3/L3-1</f>
        <v>-0.00186899000393548</v>
      </c>
      <c r="AH3" s="52" t="n">
        <f aca="false">AA3/Z3</f>
        <v>0.267433684349601</v>
      </c>
      <c r="AI3" s="52" t="n">
        <f aca="false">AB3/Z3</f>
        <v>0.124551831546509</v>
      </c>
      <c r="AJ3" s="8" t="n">
        <f aca="false">AC3/Z3</f>
        <v>0.188949779498335</v>
      </c>
      <c r="AK3" s="8" t="n">
        <f aca="false">AD3/Z3</f>
        <v>0.856655323911955</v>
      </c>
      <c r="AL3" s="8" t="n">
        <f aca="false">AE3/Z3</f>
        <v>0.141628821101813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36994616</v>
      </c>
      <c r="E4" s="48" t="n">
        <f aca="false">N4</f>
        <v>4055703</v>
      </c>
      <c r="F4" s="48" t="n">
        <f aca="false">L4</f>
        <v>36994616</v>
      </c>
      <c r="G4" s="48" t="n">
        <f aca="false">O4</f>
        <v>6301387</v>
      </c>
      <c r="H4" s="48" t="n">
        <f aca="false">Z4</f>
        <v>36974644</v>
      </c>
      <c r="I4" s="48" t="n">
        <f aca="false">AB4</f>
        <v>4056943</v>
      </c>
      <c r="J4" s="48" t="n">
        <f aca="false">Z4</f>
        <v>36974644</v>
      </c>
      <c r="K4" s="48" t="n">
        <f aca="false">AC4</f>
        <v>6317425</v>
      </c>
      <c r="L4" s="49" t="n">
        <v>36994616</v>
      </c>
      <c r="M4" s="49" t="n">
        <v>9009623</v>
      </c>
      <c r="N4" s="49" t="n">
        <v>4055703</v>
      </c>
      <c r="O4" s="49" t="n">
        <v>6301387</v>
      </c>
      <c r="P4" s="49" t="n">
        <v>32021198</v>
      </c>
      <c r="Q4" s="50" t="n">
        <v>4823418</v>
      </c>
      <c r="R4" s="51" t="n">
        <v>150000</v>
      </c>
      <c r="S4" s="51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3"/>
      <c r="Z4" s="51" t="n">
        <v>36974644</v>
      </c>
      <c r="AA4" s="51" t="n">
        <v>8976763</v>
      </c>
      <c r="AB4" s="51" t="n">
        <v>4056943</v>
      </c>
      <c r="AC4" s="51" t="n">
        <v>6317425</v>
      </c>
      <c r="AD4" s="51" t="n">
        <v>31999736</v>
      </c>
      <c r="AE4" s="87" t="n">
        <v>4824908</v>
      </c>
      <c r="AF4" s="51" t="n">
        <v>150000</v>
      </c>
      <c r="AG4" s="56" t="n">
        <f aca="false">Z4/L4-1</f>
        <v>-0.000539862341049857</v>
      </c>
      <c r="AH4" s="55" t="n">
        <f aca="false">AA4/Z4</f>
        <v>0.242781593786271</v>
      </c>
      <c r="AI4" s="55" t="n">
        <f aca="false">AB4/Z4</f>
        <v>0.109722300504097</v>
      </c>
      <c r="AJ4" s="56" t="n">
        <f aca="false">AC4/Z4</f>
        <v>0.17085830495082</v>
      </c>
      <c r="AK4" s="56" t="n">
        <f aca="false">AD4/Z4</f>
        <v>0.865450820838194</v>
      </c>
      <c r="AL4" s="56" t="n">
        <f aca="false">AE4/Z4</f>
        <v>0.130492344970245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18238130</v>
      </c>
      <c r="E5" s="48" t="n">
        <f aca="false">N5</f>
        <v>1771267</v>
      </c>
      <c r="F5" s="48" t="n">
        <f aca="false">L5</f>
        <v>18238130</v>
      </c>
      <c r="G5" s="48" t="n">
        <f aca="false">O5</f>
        <v>2579524</v>
      </c>
      <c r="H5" s="48" t="n">
        <f aca="false">Z5</f>
        <v>18190050</v>
      </c>
      <c r="I5" s="48" t="n">
        <f aca="false">AB5</f>
        <v>1766754</v>
      </c>
      <c r="J5" s="48" t="n">
        <f aca="false">Z5</f>
        <v>18190050</v>
      </c>
      <c r="K5" s="48" t="n">
        <f aca="false">AC5</f>
        <v>2574409</v>
      </c>
      <c r="L5" s="49" t="n">
        <v>18238130</v>
      </c>
      <c r="M5" s="49" t="n">
        <v>4066845</v>
      </c>
      <c r="N5" s="49" t="n">
        <v>1771267</v>
      </c>
      <c r="O5" s="49" t="n">
        <v>2579524</v>
      </c>
      <c r="P5" s="49" t="n">
        <v>15912749</v>
      </c>
      <c r="Q5" s="50" t="n">
        <v>2175381</v>
      </c>
      <c r="R5" s="51" t="n">
        <v>150000</v>
      </c>
      <c r="S5" s="51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3"/>
      <c r="Z5" s="51" t="n">
        <v>18190050</v>
      </c>
      <c r="AA5" s="51" t="n">
        <v>4047997</v>
      </c>
      <c r="AB5" s="51" t="n">
        <v>1766754</v>
      </c>
      <c r="AC5" s="51" t="n">
        <v>2574409</v>
      </c>
      <c r="AD5" s="51" t="n">
        <v>15869103</v>
      </c>
      <c r="AE5" s="87" t="n">
        <v>2170947</v>
      </c>
      <c r="AF5" s="51" t="n">
        <v>150000</v>
      </c>
      <c r="AG5" s="56" t="n">
        <f aca="false">Z5/L5-1</f>
        <v>-0.00263623518419931</v>
      </c>
      <c r="AH5" s="55" t="n">
        <f aca="false">AA5/Z5</f>
        <v>0.222539080431335</v>
      </c>
      <c r="AI5" s="55" t="n">
        <f aca="false">AB5/Z5</f>
        <v>0.0971274955264004</v>
      </c>
      <c r="AJ5" s="56" t="n">
        <f aca="false">AC5/Z5</f>
        <v>0.141528418008747</v>
      </c>
      <c r="AK5" s="56" t="n">
        <f aca="false">AD5/Z5</f>
        <v>0.872405683326874</v>
      </c>
      <c r="AL5" s="56" t="n">
        <f aca="false">AE5/Z5</f>
        <v>0.119348050170285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758917</v>
      </c>
      <c r="I6" s="58" t="n">
        <f aca="false">AB6</f>
        <v>831543</v>
      </c>
      <c r="J6" s="58" t="n">
        <f aca="false">Z6</f>
        <v>9758917</v>
      </c>
      <c r="K6" s="58" t="n">
        <f aca="false">AC6</f>
        <v>1145419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60" t="n">
        <v>9758917</v>
      </c>
      <c r="AA6" s="60" t="n">
        <v>1949955</v>
      </c>
      <c r="AB6" s="60" t="n">
        <v>831543</v>
      </c>
      <c r="AC6" s="60" t="n">
        <v>1145419</v>
      </c>
      <c r="AD6" s="60" t="n">
        <v>8555271</v>
      </c>
      <c r="AE6" s="60" t="n">
        <v>1053646</v>
      </c>
      <c r="AF6" s="60" t="n">
        <v>150000</v>
      </c>
      <c r="AG6" s="62" t="n">
        <f aca="false">Z6/L6-1</f>
        <v>-0.0016861714098656</v>
      </c>
      <c r="AH6" s="61" t="n">
        <f aca="false">AA6/Z6</f>
        <v>0.199812643144726</v>
      </c>
      <c r="AI6" s="61" t="n">
        <f aca="false">AB6/Z6</f>
        <v>0.0852085328730637</v>
      </c>
      <c r="AJ6" s="62" t="n">
        <f aca="false">AC6/Z6</f>
        <v>0.117371528008692</v>
      </c>
      <c r="AK6" s="62" t="n">
        <f aca="false">AD6/Z6</f>
        <v>0.876661928777548</v>
      </c>
      <c r="AL6" s="62" t="n">
        <f aca="false">AE6/Z6</f>
        <v>0.107967513198442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22960087</v>
      </c>
      <c r="E7" s="48" t="n">
        <f aca="false">N7</f>
        <v>26750398</v>
      </c>
      <c r="F7" s="48" t="n">
        <f aca="false">L7</f>
        <v>222960087</v>
      </c>
      <c r="G7" s="48" t="n">
        <f aca="false">O7</f>
        <v>49025220</v>
      </c>
      <c r="H7" s="48" t="n">
        <f aca="false">Z7</f>
        <v>222484635</v>
      </c>
      <c r="I7" s="48" t="n">
        <f aca="false">AB7</f>
        <v>26651824</v>
      </c>
      <c r="J7" s="48" t="n">
        <f aca="false">Z7</f>
        <v>222484635</v>
      </c>
      <c r="K7" s="48" t="n">
        <f aca="false">AC7</f>
        <v>48974393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9" t="n">
        <v>187956804</v>
      </c>
      <c r="Q7" s="50" t="n">
        <v>34853283</v>
      </c>
      <c r="R7" s="51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3"/>
      <c r="Z7" s="51" t="n">
        <v>222484635</v>
      </c>
      <c r="AA7" s="51" t="n">
        <v>48776680</v>
      </c>
      <c r="AB7" s="51" t="n">
        <v>26651824</v>
      </c>
      <c r="AC7" s="51" t="n">
        <v>48974393</v>
      </c>
      <c r="AD7" s="51" t="n">
        <v>187562236</v>
      </c>
      <c r="AE7" s="87" t="n">
        <v>34772399</v>
      </c>
      <c r="AF7" s="51" t="n">
        <v>150000</v>
      </c>
      <c r="AG7" s="8" t="n">
        <f aca="false">Z7/L7-1</f>
        <v>-0.00213245341979074</v>
      </c>
      <c r="AH7" s="8" t="n">
        <f aca="false">AA7/Z7</f>
        <v>0.219236173320463</v>
      </c>
      <c r="AI7" s="8" t="n">
        <f aca="false">AB7/Z7</f>
        <v>0.119791751012379</v>
      </c>
      <c r="AJ7" s="8" t="n">
        <f aca="false">AC7/Z7</f>
        <v>0.220124832440676</v>
      </c>
      <c r="AK7" s="8" t="n">
        <f aca="false">AD7/Z7</f>
        <v>0.84303455831905</v>
      </c>
      <c r="AL7" s="8" t="n">
        <f aca="false">AE7/Z7</f>
        <v>0.156291237819636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09875318</v>
      </c>
      <c r="E8" s="48" t="n">
        <f aca="false">N8</f>
        <v>10589454</v>
      </c>
      <c r="F8" s="48" t="n">
        <f aca="false">L8</f>
        <v>109875318</v>
      </c>
      <c r="G8" s="48" t="n">
        <f aca="false">O8</f>
        <v>19298744</v>
      </c>
      <c r="H8" s="48" t="n">
        <f aca="false">Z8</f>
        <v>109763512</v>
      </c>
      <c r="I8" s="48" t="n">
        <f aca="false">AB8</f>
        <v>10544259</v>
      </c>
      <c r="J8" s="48" t="n">
        <f aca="false">Z8</f>
        <v>109763512</v>
      </c>
      <c r="K8" s="48" t="n">
        <f aca="false">AC8</f>
        <v>19275973</v>
      </c>
      <c r="L8" s="49" t="n">
        <v>109875318</v>
      </c>
      <c r="M8" s="49" t="n">
        <v>19054695</v>
      </c>
      <c r="N8" s="49" t="n">
        <v>10589454</v>
      </c>
      <c r="O8" s="49" t="n">
        <v>19298744</v>
      </c>
      <c r="P8" s="49" t="n">
        <v>93666393</v>
      </c>
      <c r="Q8" s="50" t="n">
        <v>16058925</v>
      </c>
      <c r="R8" s="51" t="n">
        <v>150000</v>
      </c>
      <c r="S8" s="51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3"/>
      <c r="Z8" s="51" t="n">
        <v>109763512</v>
      </c>
      <c r="AA8" s="51" t="n">
        <v>18928393</v>
      </c>
      <c r="AB8" s="51" t="n">
        <v>10544259</v>
      </c>
      <c r="AC8" s="51" t="n">
        <v>19275973</v>
      </c>
      <c r="AD8" s="51" t="n">
        <v>93584117</v>
      </c>
      <c r="AE8" s="87" t="n">
        <v>16029395</v>
      </c>
      <c r="AF8" s="51" t="n">
        <v>150000</v>
      </c>
      <c r="AG8" s="56" t="n">
        <f aca="false">Z8/L8-1</f>
        <v>-0.00101757157144244</v>
      </c>
      <c r="AH8" s="56" t="n">
        <f aca="false">AA8/Z8</f>
        <v>0.172447042328602</v>
      </c>
      <c r="AI8" s="56" t="n">
        <f aca="false">AB8/Z8</f>
        <v>0.0960634258860085</v>
      </c>
      <c r="AJ8" s="56" t="n">
        <f aca="false">AC8/Z8</f>
        <v>0.175613668411047</v>
      </c>
      <c r="AK8" s="56" t="n">
        <f aca="false">AD8/Z8</f>
        <v>0.852597692027201</v>
      </c>
      <c r="AL8" s="56" t="n">
        <f aca="false">AE8/Z8</f>
        <v>0.146035733623392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59304025</v>
      </c>
      <c r="E9" s="48" t="n">
        <f aca="false">N9</f>
        <v>4585182</v>
      </c>
      <c r="F9" s="48" t="n">
        <f aca="false">L9</f>
        <v>59304025</v>
      </c>
      <c r="G9" s="48" t="n">
        <f aca="false">O9</f>
        <v>7823421</v>
      </c>
      <c r="H9" s="48" t="n">
        <f aca="false">Z9</f>
        <v>59238922</v>
      </c>
      <c r="I9" s="48" t="n">
        <f aca="false">AB9</f>
        <v>4570583</v>
      </c>
      <c r="J9" s="48" t="n">
        <f aca="false">Z9</f>
        <v>59238922</v>
      </c>
      <c r="K9" s="48" t="n">
        <f aca="false">AC9</f>
        <v>7816854</v>
      </c>
      <c r="L9" s="49" t="n">
        <v>59304025</v>
      </c>
      <c r="M9" s="49" t="n">
        <v>8200216</v>
      </c>
      <c r="N9" s="49" t="n">
        <v>4585182</v>
      </c>
      <c r="O9" s="49" t="n">
        <v>7823421</v>
      </c>
      <c r="P9" s="49" t="n">
        <v>50870852</v>
      </c>
      <c r="Q9" s="50" t="n">
        <v>8283173</v>
      </c>
      <c r="R9" s="51" t="n">
        <v>150000</v>
      </c>
      <c r="S9" s="51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3"/>
      <c r="Z9" s="51" t="n">
        <v>59238922</v>
      </c>
      <c r="AA9" s="51" t="n">
        <v>8135267</v>
      </c>
      <c r="AB9" s="51" t="n">
        <v>4570583</v>
      </c>
      <c r="AC9" s="51" t="n">
        <v>7816854</v>
      </c>
      <c r="AD9" s="51" t="n">
        <v>50821633</v>
      </c>
      <c r="AE9" s="87" t="n">
        <v>8267289</v>
      </c>
      <c r="AF9" s="51" t="n">
        <v>150000</v>
      </c>
      <c r="AG9" s="56" t="n">
        <f aca="false">Z9/L9-1</f>
        <v>-0.00109778383507697</v>
      </c>
      <c r="AH9" s="56" t="n">
        <f aca="false">AA9/Z9</f>
        <v>0.137329760997339</v>
      </c>
      <c r="AI9" s="56" t="n">
        <f aca="false">AB9/Z9</f>
        <v>0.0771550670689112</v>
      </c>
      <c r="AJ9" s="56" t="n">
        <f aca="false">AC9/Z9</f>
        <v>0.131954696947389</v>
      </c>
      <c r="AK9" s="56" t="n">
        <f aca="false">AD9/Z9</f>
        <v>0.857909483903168</v>
      </c>
      <c r="AL9" s="56" t="n">
        <f aca="false">AE9/Z9</f>
        <v>0.139558397095747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596308</v>
      </c>
      <c r="I10" s="58" t="n">
        <f aca="false">AB10</f>
        <v>2151899</v>
      </c>
      <c r="J10" s="58" t="n">
        <f aca="false">Z10</f>
        <v>33596308</v>
      </c>
      <c r="K10" s="58" t="n">
        <f aca="false">AC10</f>
        <v>3364669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60" t="n">
        <v>33596308</v>
      </c>
      <c r="AA10" s="60" t="n">
        <v>3848049</v>
      </c>
      <c r="AB10" s="60" t="n">
        <v>2151899</v>
      </c>
      <c r="AC10" s="60" t="n">
        <v>3364669</v>
      </c>
      <c r="AD10" s="60" t="n">
        <v>28841253</v>
      </c>
      <c r="AE10" s="60" t="n">
        <v>4605055</v>
      </c>
      <c r="AF10" s="60" t="n">
        <v>150000</v>
      </c>
      <c r="AG10" s="62" t="n">
        <f aca="false">Z10/L10-1</f>
        <v>-0.0021884175083855</v>
      </c>
      <c r="AH10" s="62" t="n">
        <f aca="false">AA10/Z10</f>
        <v>0.114537853385557</v>
      </c>
      <c r="AI10" s="62" t="n">
        <f aca="false">AB10/Z10</f>
        <v>0.0640516511516682</v>
      </c>
      <c r="AJ10" s="62" t="n">
        <f aca="false">AC10/Z10</f>
        <v>0.100149962906638</v>
      </c>
      <c r="AK10" s="62" t="n">
        <f aca="false">AD10/Z10</f>
        <v>0.858464953946725</v>
      </c>
      <c r="AL10" s="62" t="n">
        <f aca="false">AE10/Z10</f>
        <v>0.137070269745116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1455812979</v>
      </c>
      <c r="E11" s="48" t="n">
        <f aca="false">N11</f>
        <v>249956125</v>
      </c>
      <c r="F11" s="48" t="n">
        <f aca="false">L11</f>
        <v>1455812979</v>
      </c>
      <c r="G11" s="48" t="n">
        <f aca="false">O11</f>
        <v>450276914</v>
      </c>
      <c r="H11" s="48" t="n">
        <f aca="false">Z11</f>
        <v>1453796472</v>
      </c>
      <c r="I11" s="48" t="n">
        <f aca="false">AB11</f>
        <v>250016305</v>
      </c>
      <c r="J11" s="48" t="n">
        <f aca="false">Z11</f>
        <v>1453796472</v>
      </c>
      <c r="K11" s="48" t="n">
        <f aca="false">AC11</f>
        <v>450530691</v>
      </c>
      <c r="L11" s="49" t="n">
        <v>1455812979</v>
      </c>
      <c r="M11" s="49" t="n">
        <v>472188942</v>
      </c>
      <c r="N11" s="49" t="n">
        <v>249956125</v>
      </c>
      <c r="O11" s="49" t="n">
        <v>450276914</v>
      </c>
      <c r="P11" s="49" t="n">
        <v>1200714087</v>
      </c>
      <c r="Q11" s="50" t="n">
        <v>254798892</v>
      </c>
      <c r="R11" s="51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3"/>
      <c r="Z11" s="64" t="n">
        <v>1453796472</v>
      </c>
      <c r="AA11" s="64" t="n">
        <v>470205455</v>
      </c>
      <c r="AB11" s="64" t="n">
        <v>250016305</v>
      </c>
      <c r="AC11" s="64" t="n">
        <v>450530691</v>
      </c>
      <c r="AD11" s="51" t="n">
        <v>1198643416</v>
      </c>
      <c r="AE11" s="87" t="n">
        <v>254853056</v>
      </c>
      <c r="AF11" s="51" t="n">
        <v>300000</v>
      </c>
      <c r="AG11" s="8" t="n">
        <f aca="false">Z11/L11-1</f>
        <v>-0.00138514151823621</v>
      </c>
      <c r="AH11" s="8" t="n">
        <f aca="false">AA11/Z11</f>
        <v>0.323432794105721</v>
      </c>
      <c r="AI11" s="8" t="n">
        <f aca="false">AB11/Z11</f>
        <v>0.171974763878778</v>
      </c>
      <c r="AJ11" s="8" t="n">
        <f aca="false">AC11/Z11</f>
        <v>0.30989942517896</v>
      </c>
      <c r="AK11" s="8" t="n">
        <f aca="false">AD11/Z11</f>
        <v>0.824491900404062</v>
      </c>
      <c r="AL11" s="8" t="n">
        <f aca="false">AE11/Z11</f>
        <v>0.175301743337839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703324431</v>
      </c>
      <c r="E12" s="48" t="n">
        <f aca="false">N12</f>
        <v>106068887</v>
      </c>
      <c r="F12" s="48" t="n">
        <f aca="false">L12</f>
        <v>703324431</v>
      </c>
      <c r="G12" s="48" t="n">
        <f aca="false">O12</f>
        <v>157567769</v>
      </c>
      <c r="H12" s="48" t="n">
        <f aca="false">Z12</f>
        <v>703170804</v>
      </c>
      <c r="I12" s="48" t="n">
        <f aca="false">AB12</f>
        <v>106123568</v>
      </c>
      <c r="J12" s="48" t="n">
        <f aca="false">Z12</f>
        <v>703170804</v>
      </c>
      <c r="K12" s="48" t="n">
        <f aca="false">AC12</f>
        <v>157734346</v>
      </c>
      <c r="L12" s="49" t="n">
        <v>703324431</v>
      </c>
      <c r="M12" s="49" t="n">
        <v>296275206</v>
      </c>
      <c r="N12" s="49" t="n">
        <v>106068887</v>
      </c>
      <c r="O12" s="49" t="n">
        <v>157567769</v>
      </c>
      <c r="P12" s="49" t="n">
        <v>592769807</v>
      </c>
      <c r="Q12" s="50" t="n">
        <v>110254624</v>
      </c>
      <c r="R12" s="51" t="n">
        <v>300000</v>
      </c>
      <c r="S12" s="51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3"/>
      <c r="Z12" s="51" t="n">
        <v>703170804</v>
      </c>
      <c r="AA12" s="51" t="n">
        <v>296364957</v>
      </c>
      <c r="AB12" s="51" t="n">
        <v>106123568</v>
      </c>
      <c r="AC12" s="51" t="n">
        <v>157734346</v>
      </c>
      <c r="AD12" s="51" t="n">
        <v>592584248</v>
      </c>
      <c r="AE12" s="87" t="n">
        <v>110286556</v>
      </c>
      <c r="AF12" s="51" t="n">
        <v>300000</v>
      </c>
      <c r="AG12" s="56" t="n">
        <f aca="false">Z12/L12-1</f>
        <v>-0.00021842977895925</v>
      </c>
      <c r="AH12" s="56" t="n">
        <f aca="false">AA12/Z12</f>
        <v>0.421469371757363</v>
      </c>
      <c r="AI12" s="56" t="n">
        <f aca="false">AB12/Z12</f>
        <v>0.150921465163676</v>
      </c>
      <c r="AJ12" s="56" t="n">
        <f aca="false">AC12/Z12</f>
        <v>0.224318679192488</v>
      </c>
      <c r="AK12" s="56" t="n">
        <f aca="false">AD12/Z12</f>
        <v>0.84273158758736</v>
      </c>
      <c r="AL12" s="56" t="n">
        <f aca="false">AE12/Z12</f>
        <v>0.156841773538709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227608279</v>
      </c>
      <c r="E13" s="48" t="n">
        <f aca="false">N13</f>
        <v>31683814</v>
      </c>
      <c r="F13" s="48" t="n">
        <f aca="false">L13</f>
        <v>227608279</v>
      </c>
      <c r="G13" s="48" t="n">
        <f aca="false">O13</f>
        <v>36582284</v>
      </c>
      <c r="H13" s="48" t="n">
        <f aca="false">Z13</f>
        <v>226774979</v>
      </c>
      <c r="I13" s="48" t="n">
        <f aca="false">AB13</f>
        <v>31611150</v>
      </c>
      <c r="J13" s="48" t="n">
        <f aca="false">Z13</f>
        <v>226774979</v>
      </c>
      <c r="K13" s="48" t="n">
        <f aca="false">AC13</f>
        <v>36512634</v>
      </c>
      <c r="L13" s="49" t="n">
        <v>227608279</v>
      </c>
      <c r="M13" s="49" t="n">
        <v>104942742</v>
      </c>
      <c r="N13" s="49" t="n">
        <v>31683814</v>
      </c>
      <c r="O13" s="49" t="n">
        <v>36582284</v>
      </c>
      <c r="P13" s="49" t="n">
        <v>193453994</v>
      </c>
      <c r="Q13" s="50" t="n">
        <v>33854285</v>
      </c>
      <c r="R13" s="51" t="n">
        <v>300000</v>
      </c>
      <c r="S13" s="51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3"/>
      <c r="Z13" s="51" t="n">
        <v>226774979</v>
      </c>
      <c r="AA13" s="51" t="n">
        <v>104298492</v>
      </c>
      <c r="AB13" s="51" t="n">
        <v>31611150</v>
      </c>
      <c r="AC13" s="51" t="n">
        <v>36512634</v>
      </c>
      <c r="AD13" s="51" t="n">
        <v>192690692</v>
      </c>
      <c r="AE13" s="87" t="n">
        <v>33784287</v>
      </c>
      <c r="AF13" s="51" t="n">
        <v>300000</v>
      </c>
      <c r="AG13" s="56" t="n">
        <f aca="false">Z13/L13-1</f>
        <v>-0.00366111462931451</v>
      </c>
      <c r="AH13" s="56" t="n">
        <f aca="false">AA13/Z13</f>
        <v>0.459920633483997</v>
      </c>
      <c r="AI13" s="56" t="n">
        <f aca="false">AB13/Z13</f>
        <v>0.13939434649887</v>
      </c>
      <c r="AJ13" s="56" t="n">
        <f aca="false">AC13/Z13</f>
        <v>0.161008212462452</v>
      </c>
      <c r="AK13" s="56" t="n">
        <f aca="false">AD13/Z13</f>
        <v>0.849699966238339</v>
      </c>
      <c r="AL13" s="56" t="n">
        <f aca="false">AE13/Z13</f>
        <v>0.14897713649441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4</f>
        <v>57100458</v>
      </c>
      <c r="I14" s="58" t="n">
        <f aca="false">AB14</f>
        <v>5916244</v>
      </c>
      <c r="J14" s="58" t="n">
        <f aca="false">Z14</f>
        <v>57100458</v>
      </c>
      <c r="K14" s="58" t="n">
        <f aca="false">AC14</f>
        <v>6959754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60" t="n">
        <v>57100458</v>
      </c>
      <c r="AA14" s="60" t="n">
        <v>28131327</v>
      </c>
      <c r="AB14" s="60" t="n">
        <v>5916244</v>
      </c>
      <c r="AC14" s="60" t="n">
        <v>6959754</v>
      </c>
      <c r="AD14" s="60" t="n">
        <v>50129486</v>
      </c>
      <c r="AE14" s="60" t="n">
        <v>6670972</v>
      </c>
      <c r="AF14" s="60" t="n">
        <v>300000</v>
      </c>
      <c r="AG14" s="62" t="n">
        <f aca="false">Z14/L14-1</f>
        <v>0.00216170337339672</v>
      </c>
      <c r="AH14" s="62" t="n">
        <f aca="false">AA14/Z14</f>
        <v>0.492663771628592</v>
      </c>
      <c r="AI14" s="62" t="n">
        <f aca="false">AB14/Z14</f>
        <v>0.103611147917588</v>
      </c>
      <c r="AJ14" s="62" t="n">
        <f aca="false">AC14/Z14</f>
        <v>0.121886132682158</v>
      </c>
      <c r="AK14" s="62" t="n">
        <f aca="false">AD14/Z14</f>
        <v>0.877917406546897</v>
      </c>
      <c r="AL14" s="62" t="n">
        <f aca="false">AE14/Z14</f>
        <v>0.116828695139363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80434541</v>
      </c>
      <c r="E15" s="48" t="n">
        <f aca="false">N15</f>
        <v>23309995</v>
      </c>
      <c r="F15" s="48" t="n">
        <f aca="false">L15</f>
        <v>180434541</v>
      </c>
      <c r="G15" s="48" t="n">
        <f aca="false">O15</f>
        <v>33695097</v>
      </c>
      <c r="H15" s="48" t="n">
        <f aca="false">Z15</f>
        <v>179950961</v>
      </c>
      <c r="I15" s="48" t="n">
        <f aca="false">AB15</f>
        <v>23282104</v>
      </c>
      <c r="J15" s="48" t="n">
        <f aca="false">Z15</f>
        <v>179950961</v>
      </c>
      <c r="K15" s="48" t="n">
        <f aca="false">AC15</f>
        <v>33646196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9" t="n">
        <v>155000533</v>
      </c>
      <c r="Q15" s="50" t="n">
        <v>25134008</v>
      </c>
      <c r="R15" s="51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3"/>
      <c r="Z15" s="51" t="n">
        <v>179950961</v>
      </c>
      <c r="AA15" s="51" t="n">
        <v>77423543</v>
      </c>
      <c r="AB15" s="51" t="n">
        <v>23282104</v>
      </c>
      <c r="AC15" s="51" t="n">
        <v>33646196</v>
      </c>
      <c r="AD15" s="51" t="n">
        <v>154546856</v>
      </c>
      <c r="AE15" s="87" t="n">
        <v>25104105</v>
      </c>
      <c r="AF15" s="51" t="n">
        <v>300000</v>
      </c>
      <c r="AG15" s="8" t="n">
        <f aca="false">Z15/L15-1</f>
        <v>-0.00268008551644217</v>
      </c>
      <c r="AH15" s="8" t="n">
        <f aca="false">AA15/Z15</f>
        <v>0.430248010734436</v>
      </c>
      <c r="AI15" s="8" t="n">
        <f aca="false">AB15/Z15</f>
        <v>0.129380270439345</v>
      </c>
      <c r="AJ15" s="8" t="n">
        <f aca="false">AC15/Z15</f>
        <v>0.186974250168078</v>
      </c>
      <c r="AK15" s="8" t="n">
        <f aca="false">AD15/Z15</f>
        <v>0.858827622487662</v>
      </c>
      <c r="AL15" s="8" t="n">
        <f aca="false">AE15/Z15</f>
        <v>0.139505256657118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7932828</v>
      </c>
      <c r="E16" s="48" t="n">
        <f aca="false">N16</f>
        <v>5322270</v>
      </c>
      <c r="F16" s="48" t="n">
        <f aca="false">L16</f>
        <v>47932828</v>
      </c>
      <c r="G16" s="48" t="n">
        <f aca="false">O16</f>
        <v>8875706</v>
      </c>
      <c r="H16" s="48" t="n">
        <f aca="false">Z16</f>
        <v>47863905</v>
      </c>
      <c r="I16" s="48" t="n">
        <f aca="false">AB16</f>
        <v>5325280</v>
      </c>
      <c r="J16" s="48" t="n">
        <f aca="false">Z16</f>
        <v>47863905</v>
      </c>
      <c r="K16" s="48" t="n">
        <f aca="false">AC16</f>
        <v>8874072</v>
      </c>
      <c r="L16" s="49" t="n">
        <v>47932828</v>
      </c>
      <c r="M16" s="49" t="n">
        <v>16398733</v>
      </c>
      <c r="N16" s="49" t="n">
        <v>5322270</v>
      </c>
      <c r="O16" s="49" t="n">
        <v>8875706</v>
      </c>
      <c r="P16" s="49" t="n">
        <v>41462275</v>
      </c>
      <c r="Q16" s="50" t="n">
        <v>6170553</v>
      </c>
      <c r="R16" s="51" t="n">
        <v>300000</v>
      </c>
      <c r="S16" s="51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3"/>
      <c r="Z16" s="51" t="n">
        <v>47863905</v>
      </c>
      <c r="AA16" s="51" t="n">
        <v>16289069</v>
      </c>
      <c r="AB16" s="51" t="n">
        <v>5325280</v>
      </c>
      <c r="AC16" s="51" t="n">
        <v>8874072</v>
      </c>
      <c r="AD16" s="51" t="n">
        <v>41386600</v>
      </c>
      <c r="AE16" s="87" t="n">
        <v>6177305</v>
      </c>
      <c r="AF16" s="51" t="n">
        <v>300000</v>
      </c>
      <c r="AG16" s="56" t="n">
        <f aca="false">Z16/L16-1</f>
        <v>-0.00143790806584576</v>
      </c>
      <c r="AH16" s="56" t="n">
        <f aca="false">AA16/Z16</f>
        <v>0.340320519188729</v>
      </c>
      <c r="AI16" s="56" t="n">
        <f aca="false">AB16/Z16</f>
        <v>0.111258786762175</v>
      </c>
      <c r="AJ16" s="56" t="n">
        <f aca="false">AC16/Z16</f>
        <v>0.185402173098915</v>
      </c>
      <c r="AK16" s="56" t="n">
        <f aca="false">AD16/Z16</f>
        <v>0.864672449939051</v>
      </c>
      <c r="AL16" s="56" t="n">
        <f aca="false">AE16/Z16</f>
        <v>0.12905977897123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0700935</v>
      </c>
      <c r="E17" s="48" t="n">
        <f aca="false">N17</f>
        <v>1977516</v>
      </c>
      <c r="F17" s="48" t="n">
        <f aca="false">L17</f>
        <v>20700935</v>
      </c>
      <c r="G17" s="48" t="n">
        <f aca="false">O17</f>
        <v>3225987</v>
      </c>
      <c r="H17" s="48" t="n">
        <f aca="false">Z17</f>
        <v>20656151</v>
      </c>
      <c r="I17" s="48" t="n">
        <f aca="false">AB17</f>
        <v>1975237</v>
      </c>
      <c r="J17" s="48" t="n">
        <f aca="false">Z17</f>
        <v>20656151</v>
      </c>
      <c r="K17" s="48" t="n">
        <f aca="false">AC17</f>
        <v>3222533</v>
      </c>
      <c r="L17" s="49" t="n">
        <v>20700935</v>
      </c>
      <c r="M17" s="49" t="n">
        <v>5949127</v>
      </c>
      <c r="N17" s="49" t="n">
        <v>1977516</v>
      </c>
      <c r="O17" s="49" t="n">
        <v>3225987</v>
      </c>
      <c r="P17" s="49" t="n">
        <v>17927234</v>
      </c>
      <c r="Q17" s="50" t="n">
        <v>2473701</v>
      </c>
      <c r="R17" s="51" t="n">
        <v>300000</v>
      </c>
      <c r="S17" s="51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3"/>
      <c r="Z17" s="51" t="n">
        <v>20656151</v>
      </c>
      <c r="AA17" s="51" t="n">
        <v>5923930</v>
      </c>
      <c r="AB17" s="51" t="n">
        <v>1975237</v>
      </c>
      <c r="AC17" s="51" t="n">
        <v>3222533</v>
      </c>
      <c r="AD17" s="51" t="n">
        <v>17885160</v>
      </c>
      <c r="AE17" s="87" t="n">
        <v>2470991</v>
      </c>
      <c r="AF17" s="51" t="n">
        <v>300000</v>
      </c>
      <c r="AG17" s="56" t="n">
        <f aca="false">Z17/L17-1</f>
        <v>-0.00216338054295617</v>
      </c>
      <c r="AH17" s="56" t="n">
        <f aca="false">AA17/Z17</f>
        <v>0.286787698250269</v>
      </c>
      <c r="AI17" s="56" t="n">
        <f aca="false">AB17/Z17</f>
        <v>0.095624639846988</v>
      </c>
      <c r="AJ17" s="56" t="n">
        <f aca="false">AC17/Z17</f>
        <v>0.156008396724056</v>
      </c>
      <c r="AK17" s="56" t="n">
        <f aca="false">AD17/Z17</f>
        <v>0.865851532553185</v>
      </c>
      <c r="AL17" s="56" t="n">
        <f aca="false">AE17/Z17</f>
        <v>0.11962494852017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n">
        <f aca="false">Z18</f>
        <v>10305912</v>
      </c>
      <c r="I18" s="58" t="n">
        <f aca="false">AB18</f>
        <v>856484</v>
      </c>
      <c r="J18" s="58" t="n">
        <f aca="false">Z18</f>
        <v>10305912</v>
      </c>
      <c r="K18" s="58" t="n">
        <f aca="false">AC18</f>
        <v>1275858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60" t="n">
        <v>10305912</v>
      </c>
      <c r="AA18" s="60" t="n">
        <v>2198885</v>
      </c>
      <c r="AB18" s="60" t="n">
        <v>856484</v>
      </c>
      <c r="AC18" s="60" t="n">
        <v>1275858</v>
      </c>
      <c r="AD18" s="60" t="n">
        <v>8828845</v>
      </c>
      <c r="AE18" s="60" t="n">
        <v>1177067</v>
      </c>
      <c r="AF18" s="60" t="n">
        <v>300000</v>
      </c>
      <c r="AG18" s="62" t="n">
        <f aca="false">Z18/L18-1</f>
        <v>0.00214832641453522</v>
      </c>
      <c r="AH18" s="62" t="n">
        <f aca="false">AA18/Z18</f>
        <v>0.213361515215733</v>
      </c>
      <c r="AI18" s="62" t="n">
        <f aca="false">AB18/Z18</f>
        <v>0.0831060851286136</v>
      </c>
      <c r="AJ18" s="62" t="n">
        <f aca="false">AC18/Z18</f>
        <v>0.12379865071621</v>
      </c>
      <c r="AK18" s="62" t="n">
        <f aca="false">AD18/Z18</f>
        <v>0.85667770110981</v>
      </c>
      <c r="AL18" s="62" t="n">
        <f aca="false">AE18/Z18</f>
        <v>0.114212793588767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7986717</v>
      </c>
      <c r="E19" s="48" t="n">
        <f aca="false">N19</f>
        <v>8807381</v>
      </c>
      <c r="F19" s="48" t="n">
        <f aca="false">L19</f>
        <v>67986717</v>
      </c>
      <c r="G19" s="48" t="n">
        <f aca="false">O19</f>
        <v>17403465</v>
      </c>
      <c r="H19" s="48" t="n">
        <f aca="false">Z19</f>
        <v>67794609</v>
      </c>
      <c r="I19" s="48" t="n">
        <f aca="false">AB19</f>
        <v>8788768</v>
      </c>
      <c r="J19" s="48" t="n">
        <f aca="false">Z19</f>
        <v>67794609</v>
      </c>
      <c r="K19" s="48" t="n">
        <f aca="false">AC19</f>
        <v>17390315</v>
      </c>
      <c r="L19" s="49" t="n">
        <v>67986717</v>
      </c>
      <c r="M19" s="49" t="n">
        <v>18769437</v>
      </c>
      <c r="N19" s="49" t="n">
        <v>8807381</v>
      </c>
      <c r="O19" s="49" t="n">
        <v>17403465</v>
      </c>
      <c r="P19" s="49" t="n">
        <v>57671666</v>
      </c>
      <c r="Q19" s="50" t="n">
        <v>10192651</v>
      </c>
      <c r="R19" s="51" t="n">
        <v>122400</v>
      </c>
      <c r="S19" s="51"/>
      <c r="T19" s="52" t="n">
        <f aca="false">M19/L19</f>
        <v>0.276075060368042</v>
      </c>
      <c r="U19" s="52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3"/>
      <c r="Z19" s="51" t="n">
        <v>67794609</v>
      </c>
      <c r="AA19" s="51" t="n">
        <v>18594285</v>
      </c>
      <c r="AB19" s="51" t="n">
        <v>8788768</v>
      </c>
      <c r="AC19" s="51" t="n">
        <v>17390315</v>
      </c>
      <c r="AD19" s="51" t="n">
        <v>57498659</v>
      </c>
      <c r="AE19" s="87" t="n">
        <v>10173550</v>
      </c>
      <c r="AF19" s="51" t="n">
        <v>122400</v>
      </c>
      <c r="AG19" s="8" t="n">
        <f aca="false">Z19/L19-1</f>
        <v>-0.0028256696083736</v>
      </c>
      <c r="AH19" s="52" t="n">
        <f aca="false">AA19/Z19</f>
        <v>0.27427379955831</v>
      </c>
      <c r="AI19" s="52" t="n">
        <f aca="false">AB19/Z19</f>
        <v>0.129638154561818</v>
      </c>
      <c r="AJ19" s="8" t="n">
        <f aca="false">AC19/Z19</f>
        <v>0.256514717859056</v>
      </c>
      <c r="AK19" s="8" t="n">
        <f aca="false">AD19/Z19</f>
        <v>0.848130254722761</v>
      </c>
      <c r="AL19" s="8" t="n">
        <f aca="false">AE19/Z19</f>
        <v>0.150064291985223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1305603</v>
      </c>
      <c r="E20" s="48" t="n">
        <f aca="false">N20</f>
        <v>3848160</v>
      </c>
      <c r="F20" s="48" t="n">
        <f aca="false">L20</f>
        <v>31305603</v>
      </c>
      <c r="G20" s="48" t="n">
        <f aca="false">O20</f>
        <v>7341821</v>
      </c>
      <c r="H20" s="48" t="n">
        <f aca="false">Z20</f>
        <v>31273007</v>
      </c>
      <c r="I20" s="48" t="n">
        <f aca="false">AB20</f>
        <v>3837916</v>
      </c>
      <c r="J20" s="48" t="n">
        <f aca="false">Z20</f>
        <v>31273007</v>
      </c>
      <c r="K20" s="48" t="n">
        <f aca="false">AC20</f>
        <v>7326693</v>
      </c>
      <c r="L20" s="49" t="n">
        <v>31305603</v>
      </c>
      <c r="M20" s="49" t="n">
        <v>7458641</v>
      </c>
      <c r="N20" s="49" t="n">
        <v>3848160</v>
      </c>
      <c r="O20" s="49" t="n">
        <v>7341821</v>
      </c>
      <c r="P20" s="49" t="n">
        <v>26629080</v>
      </c>
      <c r="Q20" s="50" t="n">
        <v>4554123</v>
      </c>
      <c r="R20" s="51" t="n">
        <v>122400</v>
      </c>
      <c r="S20" s="51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3"/>
      <c r="Z20" s="51" t="n">
        <v>31273007</v>
      </c>
      <c r="AA20" s="51" t="n">
        <v>7421283</v>
      </c>
      <c r="AB20" s="51" t="n">
        <v>3837916</v>
      </c>
      <c r="AC20" s="51" t="n">
        <v>7326693</v>
      </c>
      <c r="AD20" s="51" t="n">
        <v>26605916</v>
      </c>
      <c r="AE20" s="87" t="n">
        <v>4544691</v>
      </c>
      <c r="AF20" s="51" t="n">
        <v>122400</v>
      </c>
      <c r="AG20" s="56" t="n">
        <f aca="false">Z20/L20-1</f>
        <v>-0.00104121936255308</v>
      </c>
      <c r="AH20" s="55" t="n">
        <f aca="false">AA20/Z20</f>
        <v>0.237306345373184</v>
      </c>
      <c r="AI20" s="55" t="n">
        <f aca="false">AB20/Z20</f>
        <v>0.122722960411194</v>
      </c>
      <c r="AJ20" s="56" t="n">
        <f aca="false">AC20/Z20</f>
        <v>0.234281692195445</v>
      </c>
      <c r="AK20" s="56" t="n">
        <f aca="false">AD20/Z20</f>
        <v>0.850762959890618</v>
      </c>
      <c r="AL20" s="56" t="n">
        <f aca="false">AE20/Z20</f>
        <v>0.145323121630101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5458688</v>
      </c>
      <c r="E21" s="48" t="n">
        <f aca="false">N21</f>
        <v>1768286</v>
      </c>
      <c r="F21" s="48" t="n">
        <f aca="false">L21</f>
        <v>15458688</v>
      </c>
      <c r="G21" s="48" t="n">
        <f aca="false">O21</f>
        <v>3035370</v>
      </c>
      <c r="H21" s="48" t="n">
        <f aca="false">Z21</f>
        <v>15439270</v>
      </c>
      <c r="I21" s="48" t="n">
        <f aca="false">AB21</f>
        <v>1760811</v>
      </c>
      <c r="J21" s="48" t="n">
        <f aca="false">Z21</f>
        <v>15439270</v>
      </c>
      <c r="K21" s="48" t="n">
        <f aca="false">AC21</f>
        <v>3028135</v>
      </c>
      <c r="L21" s="49" t="n">
        <v>15458688</v>
      </c>
      <c r="M21" s="49" t="n">
        <v>3402060</v>
      </c>
      <c r="N21" s="49" t="n">
        <v>1768286</v>
      </c>
      <c r="O21" s="49" t="n">
        <v>3035370</v>
      </c>
      <c r="P21" s="49" t="n">
        <v>13181642</v>
      </c>
      <c r="Q21" s="50" t="n">
        <v>2154646</v>
      </c>
      <c r="R21" s="51" t="n">
        <v>122400</v>
      </c>
      <c r="S21" s="51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3"/>
      <c r="Z21" s="51" t="n">
        <v>15439270</v>
      </c>
      <c r="AA21" s="51" t="n">
        <v>3370416</v>
      </c>
      <c r="AB21" s="51" t="n">
        <v>1760811</v>
      </c>
      <c r="AC21" s="51" t="n">
        <v>3028135</v>
      </c>
      <c r="AD21" s="51" t="n">
        <v>13169265</v>
      </c>
      <c r="AE21" s="87" t="n">
        <v>2147605</v>
      </c>
      <c r="AF21" s="51" t="n">
        <v>122400</v>
      </c>
      <c r="AG21" s="56" t="n">
        <f aca="false">Z21/L21-1</f>
        <v>-0.00125612212368864</v>
      </c>
      <c r="AH21" s="55" t="n">
        <f aca="false">AA21/Z21</f>
        <v>0.218301512960133</v>
      </c>
      <c r="AI21" s="55" t="n">
        <f aca="false">AB21/Z21</f>
        <v>0.114047555357216</v>
      </c>
      <c r="AJ21" s="56" t="n">
        <f aca="false">AC21/Z21</f>
        <v>0.196132006241228</v>
      </c>
      <c r="AK21" s="56" t="n">
        <f aca="false">AD21/Z21</f>
        <v>0.852971999323802</v>
      </c>
      <c r="AL21" s="56" t="n">
        <f aca="false">AE21/Z21</f>
        <v>0.13910016470986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8027593</v>
      </c>
      <c r="I22" s="58" t="n">
        <f aca="false">AB22</f>
        <v>807509</v>
      </c>
      <c r="J22" s="58" t="n">
        <f aca="false">Z22</f>
        <v>8027593</v>
      </c>
      <c r="K22" s="58" t="n">
        <f aca="false">AC22</f>
        <v>1240729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60" t="n">
        <v>8027593</v>
      </c>
      <c r="AA22" s="60" t="n">
        <v>1560649</v>
      </c>
      <c r="AB22" s="60" t="n">
        <v>807509</v>
      </c>
      <c r="AC22" s="60" t="n">
        <v>1240729</v>
      </c>
      <c r="AD22" s="60" t="n">
        <v>6863552</v>
      </c>
      <c r="AE22" s="60" t="n">
        <v>1041641</v>
      </c>
      <c r="AF22" s="60" t="n">
        <v>122400</v>
      </c>
      <c r="AG22" s="62" t="n">
        <f aca="false">Z22/L22-1</f>
        <v>-0.00109365134708628</v>
      </c>
      <c r="AH22" s="61" t="n">
        <f aca="false">AA22/Z22</f>
        <v>0.194410578613041</v>
      </c>
      <c r="AI22" s="61" t="n">
        <f aca="false">AB22/Z22</f>
        <v>0.100591671750175</v>
      </c>
      <c r="AJ22" s="62" t="n">
        <f aca="false">AC22/Z22</f>
        <v>0.15455803501747</v>
      </c>
      <c r="AK22" s="62" t="n">
        <f aca="false">AD22/Z22</f>
        <v>0.854995015317792</v>
      </c>
      <c r="AL22" s="62" t="n">
        <f aca="false">AE22/Z22</f>
        <v>0.129757574904458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5191605</v>
      </c>
      <c r="I23" s="65" t="n">
        <f aca="false">AB23</f>
        <v>13467374</v>
      </c>
      <c r="J23" s="65" t="n">
        <f aca="false">Z23</f>
        <v>105191605</v>
      </c>
      <c r="K23" s="65" t="n">
        <f aca="false">AC23</f>
        <v>21042049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50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64" t="n">
        <v>105191605</v>
      </c>
      <c r="AA23" s="64" t="n">
        <v>29213917</v>
      </c>
      <c r="AB23" s="64" t="n">
        <v>13467374</v>
      </c>
      <c r="AC23" s="64" t="n">
        <v>21042049</v>
      </c>
      <c r="AD23" s="64" t="n">
        <v>89952833</v>
      </c>
      <c r="AE23" s="87" t="n">
        <v>15116372</v>
      </c>
      <c r="AF23" s="64" t="n">
        <v>122400</v>
      </c>
      <c r="AG23" s="8" t="n">
        <f aca="false">Z23/L23-1</f>
        <v>-0.00281895812163269</v>
      </c>
      <c r="AH23" s="8" t="n">
        <f aca="false">AA23/Z23</f>
        <v>0.277720993039321</v>
      </c>
      <c r="AI23" s="8" t="n">
        <f aca="false">AB23/Z23</f>
        <v>0.128027079727512</v>
      </c>
      <c r="AJ23" s="8" t="n">
        <f aca="false">AC23/Z23</f>
        <v>0.20003544009049</v>
      </c>
      <c r="AK23" s="8" t="n">
        <f aca="false">AD23/Z23</f>
        <v>0.855133192425384</v>
      </c>
      <c r="AL23" s="8" t="n">
        <f aca="false">AE23/Z23</f>
        <v>0.143703216620756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205871</v>
      </c>
      <c r="E24" s="48" t="n">
        <f aca="false">N24</f>
        <v>5496707</v>
      </c>
      <c r="F24" s="48" t="n">
        <f aca="false">L24</f>
        <v>47205871</v>
      </c>
      <c r="G24" s="48" t="n">
        <f aca="false">O24</f>
        <v>8166866</v>
      </c>
      <c r="H24" s="48" t="n">
        <f aca="false">Z24</f>
        <v>47164616</v>
      </c>
      <c r="I24" s="48" t="n">
        <f aca="false">AB24</f>
        <v>5486934</v>
      </c>
      <c r="J24" s="48" t="n">
        <f aca="false">Z24</f>
        <v>47164616</v>
      </c>
      <c r="K24" s="48" t="n">
        <f aca="false">AC24</f>
        <v>8157830</v>
      </c>
      <c r="L24" s="49" t="n">
        <v>47205871</v>
      </c>
      <c r="M24" s="49" t="n">
        <v>11981940</v>
      </c>
      <c r="N24" s="49" t="n">
        <v>5496707</v>
      </c>
      <c r="O24" s="49" t="n">
        <v>8166866</v>
      </c>
      <c r="P24" s="49" t="n">
        <v>40732834</v>
      </c>
      <c r="Q24" s="50" t="n">
        <v>6350637</v>
      </c>
      <c r="R24" s="51" t="n">
        <v>122400</v>
      </c>
      <c r="S24" s="51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3"/>
      <c r="Z24" s="51" t="n">
        <v>47164616</v>
      </c>
      <c r="AA24" s="51" t="n">
        <v>11920622</v>
      </c>
      <c r="AB24" s="51" t="n">
        <v>5486934</v>
      </c>
      <c r="AC24" s="51" t="n">
        <v>8157830</v>
      </c>
      <c r="AD24" s="51" t="n">
        <v>40697438</v>
      </c>
      <c r="AE24" s="87" t="n">
        <v>6344778</v>
      </c>
      <c r="AF24" s="51" t="n">
        <v>122400</v>
      </c>
      <c r="AG24" s="56" t="n">
        <f aca="false">Z24/L24-1</f>
        <v>-0.00087393790488477</v>
      </c>
      <c r="AH24" s="56" t="n">
        <f aca="false">AA24/Z24</f>
        <v>0.252745023939133</v>
      </c>
      <c r="AI24" s="56" t="n">
        <f aca="false">AB24/Z24</f>
        <v>0.116335814119636</v>
      </c>
      <c r="AJ24" s="56" t="n">
        <f aca="false">AC24/Z24</f>
        <v>0.172965046508594</v>
      </c>
      <c r="AK24" s="56" t="n">
        <f aca="false">AD24/Z24</f>
        <v>0.862880723973243</v>
      </c>
      <c r="AL24" s="56" t="n">
        <f aca="false">AE24/Z24</f>
        <v>0.13452411019311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2430608</v>
      </c>
      <c r="E25" s="48" t="n">
        <f aca="false">N25</f>
        <v>2294892</v>
      </c>
      <c r="F25" s="48" t="n">
        <f aca="false">L25</f>
        <v>22430608</v>
      </c>
      <c r="G25" s="48" t="n">
        <f aca="false">O25</f>
        <v>3121520</v>
      </c>
      <c r="H25" s="48" t="n">
        <f aca="false">Z25</f>
        <v>22392275</v>
      </c>
      <c r="I25" s="48" t="n">
        <f aca="false">AB25</f>
        <v>2288012</v>
      </c>
      <c r="J25" s="48" t="n">
        <f aca="false">Z25</f>
        <v>22392275</v>
      </c>
      <c r="K25" s="48" t="n">
        <f aca="false">AC25</f>
        <v>3112566</v>
      </c>
      <c r="L25" s="49" t="n">
        <v>22430608</v>
      </c>
      <c r="M25" s="49" t="n">
        <v>5366353</v>
      </c>
      <c r="N25" s="49" t="n">
        <v>2294892</v>
      </c>
      <c r="O25" s="49" t="n">
        <v>3121520</v>
      </c>
      <c r="P25" s="49" t="n">
        <v>19574138</v>
      </c>
      <c r="Q25" s="50" t="n">
        <v>2734070</v>
      </c>
      <c r="R25" s="51" t="n">
        <v>122400</v>
      </c>
      <c r="S25" s="51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3"/>
      <c r="Z25" s="51" t="n">
        <v>22392275</v>
      </c>
      <c r="AA25" s="51" t="n">
        <v>5354476</v>
      </c>
      <c r="AB25" s="51" t="n">
        <v>2288012</v>
      </c>
      <c r="AC25" s="51" t="n">
        <v>3112566</v>
      </c>
      <c r="AD25" s="51" t="n">
        <v>19542041</v>
      </c>
      <c r="AE25" s="87" t="n">
        <v>2727834</v>
      </c>
      <c r="AF25" s="51" t="n">
        <v>122400</v>
      </c>
      <c r="AG25" s="56" t="n">
        <f aca="false">Z25/L25-1</f>
        <v>-0.00170895947180749</v>
      </c>
      <c r="AH25" s="56" t="n">
        <f aca="false">AA25/Z25</f>
        <v>0.239121572060007</v>
      </c>
      <c r="AI25" s="56" t="n">
        <f aca="false">AB25/Z25</f>
        <v>0.102178630800131</v>
      </c>
      <c r="AJ25" s="56" t="n">
        <f aca="false">AC25/Z25</f>
        <v>0.139001776282222</v>
      </c>
      <c r="AK25" s="56" t="n">
        <f aca="false">AD25/Z25</f>
        <v>0.872713513923887</v>
      </c>
      <c r="AL25" s="56" t="n">
        <f aca="false">AE25/Z25</f>
        <v>0.12182031526497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816752</v>
      </c>
      <c r="I26" s="58" t="n">
        <f aca="false">AB26</f>
        <v>970779</v>
      </c>
      <c r="J26" s="58" t="n">
        <f aca="false">Z26</f>
        <v>10816752</v>
      </c>
      <c r="K26" s="58" t="n">
        <f aca="false">AC26</f>
        <v>1251689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60" t="n">
        <v>10816752</v>
      </c>
      <c r="AA26" s="60" t="n">
        <v>2395766</v>
      </c>
      <c r="AB26" s="60" t="n">
        <v>970779</v>
      </c>
      <c r="AC26" s="60" t="n">
        <v>1251689</v>
      </c>
      <c r="AD26" s="60" t="n">
        <v>9493636</v>
      </c>
      <c r="AE26" s="60" t="n">
        <v>1200716</v>
      </c>
      <c r="AF26" s="60" t="n">
        <v>122400</v>
      </c>
      <c r="AG26" s="62" t="n">
        <f aca="false">Z26/L26-1</f>
        <v>-0.000534440356677934</v>
      </c>
      <c r="AH26" s="62" t="n">
        <f aca="false">AA26/Z26</f>
        <v>0.221486634804977</v>
      </c>
      <c r="AI26" s="62" t="n">
        <f aca="false">AB26/Z26</f>
        <v>0.0897477357343498</v>
      </c>
      <c r="AJ26" s="62" t="n">
        <f aca="false">AC26/Z26</f>
        <v>0.115717638714468</v>
      </c>
      <c r="AK26" s="62" t="n">
        <f aca="false">AD26/Z26</f>
        <v>0.877678992732754</v>
      </c>
      <c r="AL26" s="62" t="n">
        <f aca="false">AE26/Z26</f>
        <v>0.111005225968017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3802052</v>
      </c>
      <c r="I27" s="65" t="n">
        <f aca="false">AB27</f>
        <v>31121191</v>
      </c>
      <c r="J27" s="65" t="n">
        <f aca="false">Z27</f>
        <v>263802052</v>
      </c>
      <c r="K27" s="65" t="n">
        <f aca="false">AC27</f>
        <v>46077775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50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64" t="n">
        <v>263802052</v>
      </c>
      <c r="AA27" s="64" t="n">
        <v>100347324</v>
      </c>
      <c r="AB27" s="64" t="n">
        <v>31121191</v>
      </c>
      <c r="AC27" s="64" t="n">
        <v>46077775</v>
      </c>
      <c r="AD27" s="64" t="n">
        <v>229070192</v>
      </c>
      <c r="AE27" s="87" t="n">
        <v>34476860</v>
      </c>
      <c r="AF27" s="64" t="n">
        <v>255000</v>
      </c>
      <c r="AG27" s="8" t="n">
        <f aca="false">Z27/L27-1</f>
        <v>-0.00455744621086118</v>
      </c>
      <c r="AH27" s="8" t="n">
        <f aca="false">AA27/Z27</f>
        <v>0.380388716612409</v>
      </c>
      <c r="AI27" s="8" t="n">
        <f aca="false">AB27/Z27</f>
        <v>0.11797175482168</v>
      </c>
      <c r="AJ27" s="8" t="n">
        <f aca="false">AC27/Z27</f>
        <v>0.174667993105679</v>
      </c>
      <c r="AK27" s="8" t="n">
        <f aca="false">AD27/Z27</f>
        <v>0.868341206079777</v>
      </c>
      <c r="AL27" s="8" t="n">
        <f aca="false">AE27/Z27</f>
        <v>0.13069216004430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0623199</v>
      </c>
      <c r="E28" s="48" t="n">
        <f aca="false">N28</f>
        <v>9153397</v>
      </c>
      <c r="F28" s="48" t="n">
        <f aca="false">L28</f>
        <v>80623199</v>
      </c>
      <c r="G28" s="48" t="n">
        <f aca="false">O28</f>
        <v>14790882</v>
      </c>
      <c r="H28" s="48" t="n">
        <f aca="false">Z28</f>
        <v>80443687</v>
      </c>
      <c r="I28" s="48" t="n">
        <f aca="false">AB28</f>
        <v>9135758</v>
      </c>
      <c r="J28" s="48" t="n">
        <f aca="false">Z28</f>
        <v>80443687</v>
      </c>
      <c r="K28" s="48" t="n">
        <f aca="false">AC28</f>
        <v>14775516</v>
      </c>
      <c r="L28" s="49" t="n">
        <v>80623199</v>
      </c>
      <c r="M28" s="49" t="n">
        <v>20916884</v>
      </c>
      <c r="N28" s="49" t="n">
        <v>9153397</v>
      </c>
      <c r="O28" s="49" t="n">
        <v>14790882</v>
      </c>
      <c r="P28" s="49" t="n">
        <v>69442367</v>
      </c>
      <c r="Q28" s="50" t="n">
        <v>10925832</v>
      </c>
      <c r="R28" s="51" t="n">
        <v>255000</v>
      </c>
      <c r="S28" s="51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3"/>
      <c r="Z28" s="51" t="n">
        <v>80443687</v>
      </c>
      <c r="AA28" s="51" t="n">
        <v>20759233</v>
      </c>
      <c r="AB28" s="51" t="n">
        <v>9135758</v>
      </c>
      <c r="AC28" s="51" t="n">
        <v>14775516</v>
      </c>
      <c r="AD28" s="51" t="n">
        <v>69278681</v>
      </c>
      <c r="AE28" s="87" t="n">
        <v>10910006</v>
      </c>
      <c r="AF28" s="51" t="n">
        <v>255000</v>
      </c>
      <c r="AG28" s="56" t="n">
        <f aca="false">Z28/L28-1</f>
        <v>-0.00222655516311132</v>
      </c>
      <c r="AH28" s="56" t="n">
        <f aca="false">AA28/Z28</f>
        <v>0.258059193631938</v>
      </c>
      <c r="AI28" s="56" t="n">
        <f aca="false">AB28/Z28</f>
        <v>0.113567121805344</v>
      </c>
      <c r="AJ28" s="56" t="n">
        <f aca="false">AC28/Z28</f>
        <v>0.183675270876135</v>
      </c>
      <c r="AK28" s="56" t="n">
        <f aca="false">AD28/Z28</f>
        <v>0.861207182112376</v>
      </c>
      <c r="AL28" s="56" t="n">
        <f aca="false">AE28/Z28</f>
        <v>0.13562289853770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7849548</v>
      </c>
      <c r="E29" s="48" t="n">
        <f aca="false">N29</f>
        <v>3736327</v>
      </c>
      <c r="F29" s="48" t="n">
        <f aca="false">L29</f>
        <v>37849548</v>
      </c>
      <c r="G29" s="48" t="n">
        <f aca="false">O29</f>
        <v>5777444</v>
      </c>
      <c r="H29" s="48" t="n">
        <f aca="false">Z29</f>
        <v>37809918</v>
      </c>
      <c r="I29" s="48" t="n">
        <f aca="false">AB29</f>
        <v>3727290</v>
      </c>
      <c r="J29" s="48" t="n">
        <f aca="false">Z29</f>
        <v>37809918</v>
      </c>
      <c r="K29" s="48" t="n">
        <f aca="false">AC29</f>
        <v>5757774</v>
      </c>
      <c r="L29" s="49" t="n">
        <v>37849548</v>
      </c>
      <c r="M29" s="49" t="n">
        <v>8111168</v>
      </c>
      <c r="N29" s="49" t="n">
        <v>3736327</v>
      </c>
      <c r="O29" s="49" t="n">
        <v>5777444</v>
      </c>
      <c r="P29" s="49" t="n">
        <v>32809118</v>
      </c>
      <c r="Q29" s="50" t="n">
        <v>4785430</v>
      </c>
      <c r="R29" s="51" t="n">
        <v>255000</v>
      </c>
      <c r="S29" s="51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3"/>
      <c r="Z29" s="51" t="n">
        <v>37809918</v>
      </c>
      <c r="AA29" s="51" t="n">
        <v>8083170</v>
      </c>
      <c r="AB29" s="51" t="n">
        <v>3727290</v>
      </c>
      <c r="AC29" s="51" t="n">
        <v>5757774</v>
      </c>
      <c r="AD29" s="51" t="n">
        <v>32775876</v>
      </c>
      <c r="AE29" s="87" t="n">
        <v>4779042</v>
      </c>
      <c r="AF29" s="51" t="n">
        <v>255000</v>
      </c>
      <c r="AG29" s="56" t="n">
        <f aca="false">Z29/L29-1</f>
        <v>-0.00104704024470781</v>
      </c>
      <c r="AH29" s="56" t="n">
        <f aca="false">AA29/Z29</f>
        <v>0.213784383240397</v>
      </c>
      <c r="AI29" s="56" t="n">
        <f aca="false">AB29/Z29</f>
        <v>0.0985796901225758</v>
      </c>
      <c r="AJ29" s="56" t="n">
        <f aca="false">AC29/Z29</f>
        <v>0.152282107567649</v>
      </c>
      <c r="AK29" s="56" t="n">
        <f aca="false">AD29/Z29</f>
        <v>0.866859219319122</v>
      </c>
      <c r="AL29" s="56" t="n">
        <f aca="false">AE29/Z29</f>
        <v>0.126396518500781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625319</v>
      </c>
      <c r="I30" s="58" t="n">
        <f aca="false">AB30</f>
        <v>1592221</v>
      </c>
      <c r="J30" s="58" t="n">
        <f aca="false">Z30</f>
        <v>19625319</v>
      </c>
      <c r="K30" s="58" t="n">
        <f aca="false">AC30</f>
        <v>2314719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60" t="n">
        <v>19625319</v>
      </c>
      <c r="AA30" s="60" t="n">
        <v>3520519</v>
      </c>
      <c r="AB30" s="60" t="n">
        <v>1592221</v>
      </c>
      <c r="AC30" s="60" t="n">
        <v>2314719</v>
      </c>
      <c r="AD30" s="60" t="n">
        <v>17149993</v>
      </c>
      <c r="AE30" s="60" t="n">
        <v>2220326</v>
      </c>
      <c r="AF30" s="60" t="n">
        <v>255000</v>
      </c>
      <c r="AG30" s="62" t="n">
        <f aca="false">Z30/L30-1</f>
        <v>-0.00052969791787616</v>
      </c>
      <c r="AH30" s="62" t="n">
        <f aca="false">AA30/Z30</f>
        <v>0.179386587295728</v>
      </c>
      <c r="AI30" s="62" t="n">
        <f aca="false">AB30/Z30</f>
        <v>0.0811309614890846</v>
      </c>
      <c r="AJ30" s="62" t="n">
        <f aca="false">AC30/Z30</f>
        <v>0.117945547789567</v>
      </c>
      <c r="AK30" s="62" t="n">
        <f aca="false">AD30/Z30</f>
        <v>0.873870789055709</v>
      </c>
      <c r="AL30" s="62" t="n">
        <f aca="false">AE30/Z30</f>
        <v>0.113135791576178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66512312</v>
      </c>
      <c r="I31" s="67" t="n">
        <f aca="false">AB31</f>
        <v>30288059</v>
      </c>
      <c r="J31" s="67" t="n">
        <f aca="false">Z31</f>
        <v>266512312</v>
      </c>
      <c r="K31" s="67" t="n">
        <f aca="false">AC31</f>
        <v>45790342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50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64" t="n">
        <v>266512312</v>
      </c>
      <c r="AA31" s="64" t="n">
        <v>106767701</v>
      </c>
      <c r="AB31" s="64" t="n">
        <v>30288059</v>
      </c>
      <c r="AC31" s="64" t="n">
        <v>45790342</v>
      </c>
      <c r="AD31" s="64" t="n">
        <v>232129762</v>
      </c>
      <c r="AE31" s="87" t="n">
        <v>34127550</v>
      </c>
      <c r="AF31" s="64" t="n">
        <v>255000</v>
      </c>
      <c r="AG31" s="8" t="n">
        <f aca="false">Z31/L31-1</f>
        <v>-0.00586241774460394</v>
      </c>
      <c r="AH31" s="8" t="n">
        <f aca="false">AA31/Z31</f>
        <v>0.400610764278687</v>
      </c>
      <c r="AI31" s="8" t="n">
        <f aca="false">AB31/Z31</f>
        <v>0.113646002965897</v>
      </c>
      <c r="AJ31" s="8" t="n">
        <f aca="false">AC31/Z31</f>
        <v>0.171813233153746</v>
      </c>
      <c r="AK31" s="8" t="n">
        <f aca="false">AD31/Z31</f>
        <v>0.870990763083396</v>
      </c>
      <c r="AL31" s="8" t="n">
        <f aca="false">AE31/Z31</f>
        <v>0.12805243308984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93544735</v>
      </c>
      <c r="I32" s="68" t="n">
        <f aca="false">AB32</f>
        <v>9209009</v>
      </c>
      <c r="J32" s="68" t="n">
        <f aca="false">Z32</f>
        <v>93544735</v>
      </c>
      <c r="K32" s="68" t="n">
        <f aca="false">AC32</f>
        <v>14874680</v>
      </c>
      <c r="L32" s="49" t="n">
        <v>93814517</v>
      </c>
      <c r="M32" s="49" t="n">
        <v>30284654</v>
      </c>
      <c r="N32" s="49" t="n">
        <v>9217802</v>
      </c>
      <c r="O32" s="49" t="n">
        <v>14883427</v>
      </c>
      <c r="P32" s="49" t="n">
        <v>82009328</v>
      </c>
      <c r="Q32" s="50" t="n">
        <v>11550189</v>
      </c>
      <c r="R32" s="51" t="n">
        <v>255000</v>
      </c>
      <c r="S32" s="51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3"/>
      <c r="Z32" s="51" t="n">
        <v>93544735</v>
      </c>
      <c r="AA32" s="51" t="n">
        <v>29977561</v>
      </c>
      <c r="AB32" s="51" t="n">
        <v>9209009</v>
      </c>
      <c r="AC32" s="51" t="n">
        <v>14874680</v>
      </c>
      <c r="AD32" s="51" t="n">
        <v>81740763</v>
      </c>
      <c r="AE32" s="87" t="n">
        <v>11548972</v>
      </c>
      <c r="AF32" s="51" t="n">
        <v>255000</v>
      </c>
      <c r="AG32" s="56" t="n">
        <f aca="false">Z32/L32-1</f>
        <v>-0.00287569566658852</v>
      </c>
      <c r="AH32" s="56" t="n">
        <f aca="false">AA32/Z32</f>
        <v>0.320462300737717</v>
      </c>
      <c r="AI32" s="56" t="n">
        <f aca="false">AB32/Z32</f>
        <v>0.0984449739474915</v>
      </c>
      <c r="AJ32" s="56" t="n">
        <f aca="false">AC32/Z32</f>
        <v>0.159011407750527</v>
      </c>
      <c r="AK32" s="56" t="n">
        <f aca="false">AD32/Z32</f>
        <v>0.873814683423925</v>
      </c>
      <c r="AL32" s="56" t="n">
        <f aca="false">AE32/Z32</f>
        <v>0.12345934808623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3621238</v>
      </c>
      <c r="I33" s="68" t="n">
        <f aca="false">AB33</f>
        <v>3704768</v>
      </c>
      <c r="J33" s="68" t="n">
        <f aca="false">Z33</f>
        <v>43621238</v>
      </c>
      <c r="K33" s="68" t="n">
        <f aca="false">AC33</f>
        <v>5763617</v>
      </c>
      <c r="L33" s="49" t="n">
        <v>43676827</v>
      </c>
      <c r="M33" s="49" t="n">
        <v>11427640</v>
      </c>
      <c r="N33" s="49" t="n">
        <v>3707764</v>
      </c>
      <c r="O33" s="49" t="n">
        <v>5759810</v>
      </c>
      <c r="P33" s="49" t="n">
        <v>38206345</v>
      </c>
      <c r="Q33" s="50" t="n">
        <v>5215482</v>
      </c>
      <c r="R33" s="51" t="n">
        <v>255000</v>
      </c>
      <c r="S33" s="51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3"/>
      <c r="Z33" s="51" t="n">
        <v>43621238</v>
      </c>
      <c r="AA33" s="51" t="n">
        <v>11322053</v>
      </c>
      <c r="AB33" s="51" t="n">
        <v>3704768</v>
      </c>
      <c r="AC33" s="51" t="n">
        <v>5763617</v>
      </c>
      <c r="AD33" s="51" t="n">
        <v>38149692</v>
      </c>
      <c r="AE33" s="87" t="n">
        <v>5216546</v>
      </c>
      <c r="AF33" s="51" t="n">
        <v>255000</v>
      </c>
      <c r="AG33" s="56" t="n">
        <f aca="false">Z33/L33-1</f>
        <v>-0.0012727343952893</v>
      </c>
      <c r="AH33" s="56" t="n">
        <f aca="false">AA33/Z33</f>
        <v>0.259553683460336</v>
      </c>
      <c r="AI33" s="56" t="n">
        <f aca="false">AB33/Z33</f>
        <v>0.0849303726776393</v>
      </c>
      <c r="AJ33" s="56" t="n">
        <f aca="false">AC33/Z33</f>
        <v>0.132128689240778</v>
      </c>
      <c r="AK33" s="56" t="n">
        <f aca="false">AD33/Z33</f>
        <v>0.874566925404547</v>
      </c>
      <c r="AL33" s="56" t="n">
        <f aca="false">AE33/Z33</f>
        <v>0.11958729827888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2541275</v>
      </c>
      <c r="I34" s="69" t="n">
        <f aca="false">AB34</f>
        <v>1606760</v>
      </c>
      <c r="J34" s="69" t="n">
        <f aca="false">Z34</f>
        <v>22541275</v>
      </c>
      <c r="K34" s="69" t="n">
        <f aca="false">AC34</f>
        <v>2344488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60" t="n">
        <v>22541275</v>
      </c>
      <c r="AA34" s="60" t="n">
        <v>4734649</v>
      </c>
      <c r="AB34" s="60" t="n">
        <v>1606760</v>
      </c>
      <c r="AC34" s="60" t="n">
        <v>2344488</v>
      </c>
      <c r="AD34" s="60" t="n">
        <v>19705329</v>
      </c>
      <c r="AE34" s="60" t="n">
        <v>2580946</v>
      </c>
      <c r="AF34" s="60" t="n">
        <v>255000</v>
      </c>
      <c r="AG34" s="62" t="n">
        <f aca="false">Z34/L34-1</f>
        <v>-0.000555205848487561</v>
      </c>
      <c r="AH34" s="62" t="n">
        <f aca="false">AA34/Z34</f>
        <v>0.210043531255441</v>
      </c>
      <c r="AI34" s="62" t="n">
        <f aca="false">AB34/Z34</f>
        <v>0.0712807948973605</v>
      </c>
      <c r="AJ34" s="62" t="n">
        <f aca="false">AC34/Z34</f>
        <v>0.104008668542485</v>
      </c>
      <c r="AK34" s="62" t="n">
        <f aca="false">AD34/Z34</f>
        <v>0.874188749305441</v>
      </c>
      <c r="AL34" s="62" t="n">
        <f aca="false">AE34/Z34</f>
        <v>0.114498669662652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606313967</v>
      </c>
      <c r="I35" s="67" t="n">
        <f aca="false">AB35</f>
        <v>74406686</v>
      </c>
      <c r="J35" s="67" t="n">
        <f aca="false">Z35</f>
        <v>606313967</v>
      </c>
      <c r="K35" s="67" t="n">
        <f aca="false">AC35</f>
        <v>87523427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50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64" t="n">
        <v>606313967</v>
      </c>
      <c r="AA35" s="64" t="n">
        <v>274789823</v>
      </c>
      <c r="AB35" s="64" t="n">
        <v>74406686</v>
      </c>
      <c r="AC35" s="64" t="n">
        <v>87523427</v>
      </c>
      <c r="AD35" s="64" t="n">
        <v>526833339</v>
      </c>
      <c r="AE35" s="87" t="n">
        <v>79174628</v>
      </c>
      <c r="AF35" s="64" t="n">
        <v>306000</v>
      </c>
      <c r="AG35" s="8" t="n">
        <f aca="false">Z35/L35-1</f>
        <v>-0.00692531369041582</v>
      </c>
      <c r="AH35" s="8" t="n">
        <f aca="false">AA35/Z35</f>
        <v>0.453213743961138</v>
      </c>
      <c r="AI35" s="8" t="n">
        <f aca="false">AB35/Z35</f>
        <v>0.122719729463201</v>
      </c>
      <c r="AJ35" s="8" t="n">
        <f aca="false">AC35/Z35</f>
        <v>0.144353308291841</v>
      </c>
      <c r="AK35" s="8" t="n">
        <f aca="false">AD35/Z35</f>
        <v>0.868911764653444</v>
      </c>
      <c r="AL35" s="8" t="n">
        <f aca="false">AE35/Z35</f>
        <v>0.130583546329554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15341315</v>
      </c>
      <c r="I36" s="68" t="n">
        <f aca="false">AB36</f>
        <v>11360028</v>
      </c>
      <c r="J36" s="68" t="n">
        <f aca="false">Z36</f>
        <v>115341315</v>
      </c>
      <c r="K36" s="68" t="n">
        <f aca="false">AC36</f>
        <v>14902777</v>
      </c>
      <c r="L36" s="49" t="n">
        <v>116149071</v>
      </c>
      <c r="M36" s="49" t="n">
        <v>47688391</v>
      </c>
      <c r="N36" s="49" t="n">
        <v>11392535</v>
      </c>
      <c r="O36" s="49" t="n">
        <v>14934649</v>
      </c>
      <c r="P36" s="49" t="n">
        <v>102877260</v>
      </c>
      <c r="Q36" s="50" t="n">
        <v>12965811</v>
      </c>
      <c r="R36" s="51" t="n">
        <v>306000</v>
      </c>
      <c r="S36" s="51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3"/>
      <c r="Z36" s="51" t="n">
        <v>115341315</v>
      </c>
      <c r="AA36" s="51" t="n">
        <v>46895468</v>
      </c>
      <c r="AB36" s="51" t="n">
        <v>11360028</v>
      </c>
      <c r="AC36" s="51" t="n">
        <v>14902777</v>
      </c>
      <c r="AD36" s="51" t="n">
        <v>102099243</v>
      </c>
      <c r="AE36" s="87" t="n">
        <v>12936072</v>
      </c>
      <c r="AF36" s="51" t="n">
        <v>306000</v>
      </c>
      <c r="AG36" s="56" t="n">
        <f aca="false">Z36/L36-1</f>
        <v>-0.00695447663115623</v>
      </c>
      <c r="AH36" s="56" t="n">
        <f aca="false">AA36/Z36</f>
        <v>0.406579966597398</v>
      </c>
      <c r="AI36" s="56" t="n">
        <f aca="false">AB36/Z36</f>
        <v>0.0984905365436487</v>
      </c>
      <c r="AJ36" s="56" t="n">
        <f aca="false">AC36/Z36</f>
        <v>0.129205887760166</v>
      </c>
      <c r="AK36" s="56" t="n">
        <f aca="false">AD36/Z36</f>
        <v>0.885192292111461</v>
      </c>
      <c r="AL36" s="56" t="n">
        <f aca="false">AE36/Z36</f>
        <v>0.11215471229888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6577339</v>
      </c>
      <c r="I37" s="68" t="n">
        <f aca="false">AB37</f>
        <v>3077626</v>
      </c>
      <c r="J37" s="68" t="n">
        <f aca="false">Z37</f>
        <v>36577339</v>
      </c>
      <c r="K37" s="68" t="n">
        <f aca="false">AC37</f>
        <v>4081592</v>
      </c>
      <c r="L37" s="49" t="n">
        <v>36923257</v>
      </c>
      <c r="M37" s="49" t="n">
        <v>12246878</v>
      </c>
      <c r="N37" s="49" t="n">
        <v>3086671</v>
      </c>
      <c r="O37" s="49" t="n">
        <v>4090773</v>
      </c>
      <c r="P37" s="49" t="n">
        <v>32853539</v>
      </c>
      <c r="Q37" s="50" t="n">
        <v>3763718</v>
      </c>
      <c r="R37" s="51" t="n">
        <v>306000</v>
      </c>
      <c r="S37" s="51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3"/>
      <c r="Z37" s="51" t="n">
        <v>36577339</v>
      </c>
      <c r="AA37" s="51" t="n">
        <v>11913024</v>
      </c>
      <c r="AB37" s="51" t="n">
        <v>3077626</v>
      </c>
      <c r="AC37" s="51" t="n">
        <v>4081592</v>
      </c>
      <c r="AD37" s="51" t="n">
        <v>32517761</v>
      </c>
      <c r="AE37" s="87" t="n">
        <v>3753578</v>
      </c>
      <c r="AF37" s="51" t="n">
        <v>306000</v>
      </c>
      <c r="AG37" s="56" t="n">
        <f aca="false">Z37/L37-1</f>
        <v>-0.009368566808719</v>
      </c>
      <c r="AH37" s="56" t="n">
        <f aca="false">AA37/Z37</f>
        <v>0.325694113505633</v>
      </c>
      <c r="AI37" s="56" t="n">
        <f aca="false">AB37/Z37</f>
        <v>0.0841402377575908</v>
      </c>
      <c r="AJ37" s="56" t="n">
        <f aca="false">AC37/Z37</f>
        <v>0.111587997147633</v>
      </c>
      <c r="AK37" s="56" t="n">
        <f aca="false">AD37/Z37</f>
        <v>0.88901385089823</v>
      </c>
      <c r="AL37" s="56" t="n">
        <f aca="false">AE37/Z37</f>
        <v>0.102620313631891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919084</v>
      </c>
      <c r="I38" s="69" t="n">
        <f aca="false">AB38</f>
        <v>1178456</v>
      </c>
      <c r="J38" s="69" t="n">
        <f aca="false">Z38</f>
        <v>15919084</v>
      </c>
      <c r="K38" s="69" t="n">
        <f aca="false">AC38</f>
        <v>1486781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60" t="n">
        <v>15919084</v>
      </c>
      <c r="AA38" s="60" t="n">
        <v>3671031</v>
      </c>
      <c r="AB38" s="60" t="n">
        <v>1178456</v>
      </c>
      <c r="AC38" s="60" t="n">
        <v>1486781</v>
      </c>
      <c r="AD38" s="60" t="n">
        <v>14095816</v>
      </c>
      <c r="AE38" s="60" t="n">
        <v>1517268</v>
      </c>
      <c r="AF38" s="60" t="n">
        <v>306000</v>
      </c>
      <c r="AG38" s="62" t="n">
        <f aca="false">Z38/L38-1</f>
        <v>-0.00154906784350162</v>
      </c>
      <c r="AH38" s="62" t="n">
        <f aca="false">AA38/Z38</f>
        <v>0.230605668014567</v>
      </c>
      <c r="AI38" s="62" t="n">
        <f aca="false">AB38/Z38</f>
        <v>0.0740278774834029</v>
      </c>
      <c r="AJ38" s="62" t="n">
        <f aca="false">AC38/Z38</f>
        <v>0.0933961401296708</v>
      </c>
      <c r="AK38" s="62" t="n">
        <f aca="false">AD38/Z38</f>
        <v>0.885466525586522</v>
      </c>
      <c r="AL38" s="62" t="n">
        <f aca="false">AE38/Z38</f>
        <v>0.0953112628842212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6439654</v>
      </c>
      <c r="I39" s="67" t="n">
        <f aca="false">AB39</f>
        <v>5602600</v>
      </c>
      <c r="J39" s="67" t="n">
        <f aca="false">Z39</f>
        <v>46439654</v>
      </c>
      <c r="K39" s="67" t="n">
        <f aca="false">AC39</f>
        <v>9612138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50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64" t="n">
        <v>46439654</v>
      </c>
      <c r="AA39" s="64" t="n">
        <v>11540929</v>
      </c>
      <c r="AB39" s="64" t="n">
        <v>5602600</v>
      </c>
      <c r="AC39" s="64" t="n">
        <v>9612138</v>
      </c>
      <c r="AD39" s="64" t="n">
        <v>39637623</v>
      </c>
      <c r="AE39" s="87" t="n">
        <v>6750031</v>
      </c>
      <c r="AF39" s="64" t="n">
        <v>52000</v>
      </c>
      <c r="AG39" s="8" t="n">
        <f aca="false">Z39/L39-1</f>
        <v>0.0013617240903594</v>
      </c>
      <c r="AH39" s="8" t="n">
        <f aca="false">AA39/Z39</f>
        <v>0.24851453458288</v>
      </c>
      <c r="AI39" s="8" t="n">
        <f aca="false">AB39/Z39</f>
        <v>0.120642587044253</v>
      </c>
      <c r="AJ39" s="8" t="n">
        <f aca="false">AC39/Z39</f>
        <v>0.206981257870698</v>
      </c>
      <c r="AK39" s="8" t="n">
        <f aca="false">AD39/Z39</f>
        <v>0.853529679613892</v>
      </c>
      <c r="AL39" s="8" t="n">
        <f aca="false">AE39/Z39</f>
        <v>0.14535058766803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2736915</v>
      </c>
      <c r="I40" s="68" t="n">
        <f aca="false">AB40</f>
        <v>2360747</v>
      </c>
      <c r="J40" s="68" t="n">
        <f aca="false">Z40</f>
        <v>22736915</v>
      </c>
      <c r="K40" s="68" t="n">
        <f aca="false">AC40</f>
        <v>3835324</v>
      </c>
      <c r="L40" s="49" t="n">
        <v>22771459</v>
      </c>
      <c r="M40" s="49" t="n">
        <v>5095401</v>
      </c>
      <c r="N40" s="49" t="n">
        <v>2363920</v>
      </c>
      <c r="O40" s="49" t="n">
        <v>3830792</v>
      </c>
      <c r="P40" s="49" t="n">
        <v>19619001</v>
      </c>
      <c r="Q40" s="50" t="n">
        <v>3100458</v>
      </c>
      <c r="R40" s="51" t="n">
        <v>52000</v>
      </c>
      <c r="S40" s="51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3"/>
      <c r="Z40" s="51" t="n">
        <v>22736915</v>
      </c>
      <c r="AA40" s="51" t="n">
        <v>5071816</v>
      </c>
      <c r="AB40" s="51" t="n">
        <v>2360747</v>
      </c>
      <c r="AC40" s="51" t="n">
        <v>3835324</v>
      </c>
      <c r="AD40" s="51" t="n">
        <v>19586212</v>
      </c>
      <c r="AE40" s="87" t="n">
        <v>3098703</v>
      </c>
      <c r="AF40" s="51" t="n">
        <v>52000</v>
      </c>
      <c r="AG40" s="56" t="n">
        <f aca="false">Z40/L40-1</f>
        <v>-0.00151698668056355</v>
      </c>
      <c r="AH40" s="56" t="n">
        <f aca="false">AA40/Z40</f>
        <v>0.223065266330107</v>
      </c>
      <c r="AI40" s="56" t="n">
        <f aca="false">AB40/Z40</f>
        <v>0.103828817585851</v>
      </c>
      <c r="AJ40" s="56" t="n">
        <f aca="false">AC40/Z40</f>
        <v>0.168682690681651</v>
      </c>
      <c r="AK40" s="56" t="n">
        <f aca="false">AD40/Z40</f>
        <v>0.861427858616703</v>
      </c>
      <c r="AL40" s="56" t="n">
        <f aca="false">AE40/Z40</f>
        <v>0.136285111678519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1050289</v>
      </c>
      <c r="I41" s="68" t="n">
        <f aca="false">AB41</f>
        <v>986277</v>
      </c>
      <c r="J41" s="68" t="n">
        <f aca="false">Z41</f>
        <v>11050289</v>
      </c>
      <c r="K41" s="68" t="n">
        <f aca="false">AC41</f>
        <v>1512892</v>
      </c>
      <c r="L41" s="49" t="n">
        <v>11046654</v>
      </c>
      <c r="M41" s="49" t="n">
        <v>2100667</v>
      </c>
      <c r="N41" s="49" t="n">
        <v>989785</v>
      </c>
      <c r="O41" s="49" t="n">
        <v>1515995</v>
      </c>
      <c r="P41" s="49" t="n">
        <v>9554449</v>
      </c>
      <c r="Q41" s="50" t="n">
        <v>1440205</v>
      </c>
      <c r="R41" s="51" t="n">
        <v>52000</v>
      </c>
      <c r="S41" s="51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3"/>
      <c r="Z41" s="51" t="n">
        <v>11050289</v>
      </c>
      <c r="AA41" s="51" t="n">
        <v>2106071</v>
      </c>
      <c r="AB41" s="51" t="n">
        <v>986277</v>
      </c>
      <c r="AC41" s="51" t="n">
        <v>1512892</v>
      </c>
      <c r="AD41" s="51" t="n">
        <v>9558916</v>
      </c>
      <c r="AE41" s="87" t="n">
        <v>1439373</v>
      </c>
      <c r="AF41" s="51" t="n">
        <v>52000</v>
      </c>
      <c r="AG41" s="56" t="n">
        <f aca="false">Z41/L41-1</f>
        <v>0.00032905891684476</v>
      </c>
      <c r="AH41" s="56" t="n">
        <f aca="false">AA41/Z41</f>
        <v>0.19058967598042</v>
      </c>
      <c r="AI41" s="56" t="n">
        <f aca="false">AB41/Z41</f>
        <v>0.089253502781692</v>
      </c>
      <c r="AJ41" s="56" t="n">
        <f aca="false">AC41/Z41</f>
        <v>0.136909722451603</v>
      </c>
      <c r="AK41" s="56" t="n">
        <f aca="false">AD41/Z41</f>
        <v>0.865037647431664</v>
      </c>
      <c r="AL41" s="56" t="n">
        <f aca="false">AE41/Z41</f>
        <v>0.130256593289099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614091</v>
      </c>
      <c r="I42" s="69" t="n">
        <f aca="false">AB42</f>
        <v>428509</v>
      </c>
      <c r="J42" s="69" t="n">
        <f aca="false">Z42</f>
        <v>5614091</v>
      </c>
      <c r="K42" s="69" t="n">
        <f aca="false">AC42</f>
        <v>621749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60" t="n">
        <v>5614091</v>
      </c>
      <c r="AA42" s="60" t="n">
        <v>880120</v>
      </c>
      <c r="AB42" s="60" t="n">
        <v>428509</v>
      </c>
      <c r="AC42" s="60" t="n">
        <v>621749</v>
      </c>
      <c r="AD42" s="60" t="n">
        <v>4855875</v>
      </c>
      <c r="AE42" s="60" t="n">
        <v>706216</v>
      </c>
      <c r="AF42" s="60" t="n">
        <v>52000</v>
      </c>
      <c r="AG42" s="62" t="n">
        <f aca="false">Z42/L42-1</f>
        <v>0.00170451159399754</v>
      </c>
      <c r="AH42" s="62" t="n">
        <f aca="false">AA42/Z42</f>
        <v>0.156769813670637</v>
      </c>
      <c r="AI42" s="62" t="n">
        <f aca="false">AB42/Z42</f>
        <v>0.0763274054517463</v>
      </c>
      <c r="AJ42" s="62" t="n">
        <f aca="false">AC42/Z42</f>
        <v>0.110747937644759</v>
      </c>
      <c r="AK42" s="62" t="n">
        <f aca="false">AD42/Z42</f>
        <v>0.864944120072154</v>
      </c>
      <c r="AL42" s="62" t="n">
        <f aca="false">AE42/Z42</f>
        <v>0.125793472175638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50299893</v>
      </c>
      <c r="I43" s="67" t="n">
        <f aca="false">AB43</f>
        <v>5692317</v>
      </c>
      <c r="J43" s="67" t="n">
        <f aca="false">Z43</f>
        <v>50299893</v>
      </c>
      <c r="K43" s="67" t="n">
        <f aca="false">AC43</f>
        <v>9230580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50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64" t="n">
        <v>50299893</v>
      </c>
      <c r="AA43" s="64" t="n">
        <v>14887563</v>
      </c>
      <c r="AB43" s="64" t="n">
        <v>5692317</v>
      </c>
      <c r="AC43" s="64" t="n">
        <v>9230580</v>
      </c>
      <c r="AD43" s="64" t="n">
        <v>43480655</v>
      </c>
      <c r="AE43" s="87" t="n">
        <v>6756838</v>
      </c>
      <c r="AF43" s="64" t="n">
        <v>62400</v>
      </c>
      <c r="AG43" s="8" t="n">
        <f aca="false">Z43/L43-1</f>
        <v>-0.00184421084682929</v>
      </c>
      <c r="AH43" s="8" t="n">
        <f aca="false">AA43/Z43</f>
        <v>0.295976037165725</v>
      </c>
      <c r="AI43" s="8" t="n">
        <f aca="false">AB43/Z43</f>
        <v>0.113167576718304</v>
      </c>
      <c r="AJ43" s="8" t="n">
        <f aca="false">AC43/Z43</f>
        <v>0.183510927150481</v>
      </c>
      <c r="AK43" s="8" t="n">
        <f aca="false">AD43/Z43</f>
        <v>0.864428379599138</v>
      </c>
      <c r="AL43" s="8" t="n">
        <f aca="false">AE43/Z43</f>
        <v>0.13433106110186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3875496</v>
      </c>
      <c r="I44" s="68" t="n">
        <f aca="false">AB44</f>
        <v>2327656</v>
      </c>
      <c r="J44" s="68" t="n">
        <f aca="false">Z44</f>
        <v>23875496</v>
      </c>
      <c r="K44" s="68" t="n">
        <f aca="false">AC44</f>
        <v>3566234</v>
      </c>
      <c r="L44" s="49" t="n">
        <v>23862323</v>
      </c>
      <c r="M44" s="49" t="n">
        <v>6052967</v>
      </c>
      <c r="N44" s="49" t="n">
        <v>2328523</v>
      </c>
      <c r="O44" s="49" t="n">
        <v>3569395</v>
      </c>
      <c r="P44" s="49" t="n">
        <v>20818697</v>
      </c>
      <c r="Q44" s="50" t="n">
        <v>2981226</v>
      </c>
      <c r="R44" s="51" t="n">
        <v>62400</v>
      </c>
      <c r="S44" s="51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3"/>
      <c r="Z44" s="51" t="n">
        <v>23875496</v>
      </c>
      <c r="AA44" s="51" t="n">
        <v>6072319</v>
      </c>
      <c r="AB44" s="51" t="n">
        <v>2327656</v>
      </c>
      <c r="AC44" s="51" t="n">
        <v>3566234</v>
      </c>
      <c r="AD44" s="51" t="n">
        <v>20838226</v>
      </c>
      <c r="AE44" s="87" t="n">
        <v>2974870</v>
      </c>
      <c r="AF44" s="51" t="n">
        <v>62400</v>
      </c>
      <c r="AG44" s="56" t="n">
        <f aca="false">Z44/L44-1</f>
        <v>0.000552041810849779</v>
      </c>
      <c r="AH44" s="56" t="n">
        <f aca="false">AA44/Z44</f>
        <v>0.254332684858149</v>
      </c>
      <c r="AI44" s="56" t="n">
        <f aca="false">AB44/Z44</f>
        <v>0.0974914196546953</v>
      </c>
      <c r="AJ44" s="56" t="n">
        <f aca="false">AC44/Z44</f>
        <v>0.149367954491919</v>
      </c>
      <c r="AK44" s="56" t="n">
        <f aca="false">AD44/Z44</f>
        <v>0.872787145448204</v>
      </c>
      <c r="AL44" s="56" t="n">
        <f aca="false">AE44/Z44</f>
        <v>0.12459929628268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2149050</v>
      </c>
      <c r="I45" s="68" t="n">
        <f aca="false">AB45</f>
        <v>989033</v>
      </c>
      <c r="J45" s="68" t="n">
        <f aca="false">Z45</f>
        <v>12149050</v>
      </c>
      <c r="K45" s="68" t="n">
        <f aca="false">AC45</f>
        <v>1397310</v>
      </c>
      <c r="L45" s="49" t="n">
        <v>12135476</v>
      </c>
      <c r="M45" s="49" t="n">
        <v>2672927</v>
      </c>
      <c r="N45" s="49" t="n">
        <v>987689</v>
      </c>
      <c r="O45" s="49" t="n">
        <v>1394392</v>
      </c>
      <c r="P45" s="49" t="n">
        <v>10682722</v>
      </c>
      <c r="Q45" s="50" t="n">
        <v>1390354</v>
      </c>
      <c r="R45" s="51" t="n">
        <v>62400</v>
      </c>
      <c r="S45" s="51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3"/>
      <c r="Z45" s="51" t="n">
        <v>12149050</v>
      </c>
      <c r="AA45" s="51" t="n">
        <v>2678643</v>
      </c>
      <c r="AB45" s="51" t="n">
        <v>989033</v>
      </c>
      <c r="AC45" s="51" t="n">
        <v>1397310</v>
      </c>
      <c r="AD45" s="51" t="n">
        <v>10696587</v>
      </c>
      <c r="AE45" s="87" t="n">
        <v>1390063</v>
      </c>
      <c r="AF45" s="51" t="n">
        <v>62400</v>
      </c>
      <c r="AG45" s="56" t="n">
        <f aca="false">Z45/L45-1</f>
        <v>0.00111853873717016</v>
      </c>
      <c r="AH45" s="56" t="n">
        <f aca="false">AA45/Z45</f>
        <v>0.220481683753051</v>
      </c>
      <c r="AI45" s="56" t="n">
        <f aca="false">AB45/Z45</f>
        <v>0.0814082582588762</v>
      </c>
      <c r="AJ45" s="56" t="n">
        <f aca="false">AC45/Z45</f>
        <v>0.115013931130418</v>
      </c>
      <c r="AK45" s="56" t="n">
        <f aca="false">AD45/Z45</f>
        <v>0.880446372350102</v>
      </c>
      <c r="AL45" s="56" t="n">
        <f aca="false">AE45/Z45</f>
        <v>0.11441742358456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479438</v>
      </c>
      <c r="I46" s="69" t="n">
        <f aca="false">AB46</f>
        <v>423872</v>
      </c>
      <c r="J46" s="69" t="n">
        <f aca="false">Z46</f>
        <v>6479438</v>
      </c>
      <c r="K46" s="69" t="n">
        <f aca="false">AC46</f>
        <v>557688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60" t="n">
        <v>6479438</v>
      </c>
      <c r="AA46" s="60" t="n">
        <v>1238747</v>
      </c>
      <c r="AB46" s="60" t="n">
        <v>423872</v>
      </c>
      <c r="AC46" s="60" t="n">
        <v>557688</v>
      </c>
      <c r="AD46" s="60" t="n">
        <v>5742199</v>
      </c>
      <c r="AE46" s="60" t="n">
        <v>674839</v>
      </c>
      <c r="AF46" s="60" t="n">
        <v>62400</v>
      </c>
      <c r="AG46" s="62" t="n">
        <f aca="false">Z46/L46-1</f>
        <v>-0.000915136261245064</v>
      </c>
      <c r="AH46" s="62" t="n">
        <f aca="false">AA46/Z46</f>
        <v>0.191181241336054</v>
      </c>
      <c r="AI46" s="62" t="n">
        <f aca="false">AB46/Z46</f>
        <v>0.0654180192788325</v>
      </c>
      <c r="AJ46" s="62" t="n">
        <f aca="false">AC46/Z46</f>
        <v>0.0860704277130208</v>
      </c>
      <c r="AK46" s="62" t="n">
        <f aca="false">AD46/Z46</f>
        <v>0.886218681311558</v>
      </c>
      <c r="AL46" s="62" t="n">
        <f aca="false">AE46/Z46</f>
        <v>0.104150853824051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7057912</v>
      </c>
      <c r="I47" s="67" t="n">
        <f aca="false">AB47</f>
        <v>11708177</v>
      </c>
      <c r="J47" s="67" t="n">
        <f aca="false">Z47</f>
        <v>97057912</v>
      </c>
      <c r="K47" s="67" t="n">
        <f aca="false">AC47</f>
        <v>19697291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50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64" t="n">
        <v>97057912</v>
      </c>
      <c r="AA47" s="64" t="n">
        <v>33913038</v>
      </c>
      <c r="AB47" s="64" t="n">
        <v>11708177</v>
      </c>
      <c r="AC47" s="64" t="n">
        <v>19697291</v>
      </c>
      <c r="AD47" s="64" t="n">
        <v>83770258</v>
      </c>
      <c r="AE47" s="87" t="n">
        <v>13235654</v>
      </c>
      <c r="AF47" s="64" t="n">
        <v>52000</v>
      </c>
      <c r="AG47" s="8" t="n">
        <f aca="false">Z47/L47-1</f>
        <v>-0.000726275330193094</v>
      </c>
      <c r="AH47" s="8" t="n">
        <f aca="false">AA47/Z47</f>
        <v>0.349410339674317</v>
      </c>
      <c r="AI47" s="8" t="n">
        <f aca="false">AB47/Z47</f>
        <v>0.12063083533056</v>
      </c>
      <c r="AJ47" s="8" t="n">
        <f aca="false">AC47/Z47</f>
        <v>0.202943692009364</v>
      </c>
      <c r="AK47" s="8" t="n">
        <f aca="false">AD47/Z47</f>
        <v>0.863095612442188</v>
      </c>
      <c r="AL47" s="8" t="n">
        <f aca="false">AE47/Z47</f>
        <v>0.13636862495043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2328895</v>
      </c>
      <c r="I48" s="68" t="n">
        <f aca="false">AB48</f>
        <v>4815893</v>
      </c>
      <c r="J48" s="68" t="n">
        <f aca="false">Z48</f>
        <v>42328895</v>
      </c>
      <c r="K48" s="68" t="n">
        <f aca="false">AC48</f>
        <v>7468212</v>
      </c>
      <c r="L48" s="49" t="n">
        <v>42447477</v>
      </c>
      <c r="M48" s="49" t="n">
        <v>12288058</v>
      </c>
      <c r="N48" s="49" t="n">
        <v>4824931</v>
      </c>
      <c r="O48" s="49" t="n">
        <v>7468758</v>
      </c>
      <c r="P48" s="49" t="n">
        <v>36676474</v>
      </c>
      <c r="Q48" s="50" t="n">
        <v>5719003</v>
      </c>
      <c r="R48" s="51" t="n">
        <v>52000</v>
      </c>
      <c r="S48" s="51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3"/>
      <c r="Z48" s="51" t="n">
        <v>42328895</v>
      </c>
      <c r="AA48" s="51" t="n">
        <v>12204412</v>
      </c>
      <c r="AB48" s="51" t="n">
        <v>4815893</v>
      </c>
      <c r="AC48" s="51" t="n">
        <v>7468212</v>
      </c>
      <c r="AD48" s="51" t="n">
        <v>36566699</v>
      </c>
      <c r="AE48" s="87" t="n">
        <v>5710196</v>
      </c>
      <c r="AF48" s="51" t="n">
        <v>52000</v>
      </c>
      <c r="AG48" s="56" t="n">
        <f aca="false">Z48/L48-1</f>
        <v>-0.00279361715656268</v>
      </c>
      <c r="AH48" s="56" t="n">
        <f aca="false">AA48/Z48</f>
        <v>0.288323425404797</v>
      </c>
      <c r="AI48" s="56" t="n">
        <f aca="false">AB48/Z48</f>
        <v>0.113773180235392</v>
      </c>
      <c r="AJ48" s="56" t="n">
        <f aca="false">AC48/Z48</f>
        <v>0.176432954368405</v>
      </c>
      <c r="AK48" s="56" t="n">
        <f aca="false">AD48/Z48</f>
        <v>0.86387086173641</v>
      </c>
      <c r="AL48" s="56" t="n">
        <f aca="false">AE48/Z48</f>
        <v>0.13490066301045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524797</v>
      </c>
      <c r="I49" s="68" t="n">
        <f aca="false">AB49</f>
        <v>2007307</v>
      </c>
      <c r="J49" s="68" t="n">
        <f aca="false">Z49</f>
        <v>19524797</v>
      </c>
      <c r="K49" s="68" t="n">
        <f aca="false">AC49</f>
        <v>2774487</v>
      </c>
      <c r="L49" s="49" t="n">
        <v>19515371</v>
      </c>
      <c r="M49" s="49" t="n">
        <v>4799797</v>
      </c>
      <c r="N49" s="49" t="n">
        <v>2005335</v>
      </c>
      <c r="O49" s="49" t="n">
        <v>2772555</v>
      </c>
      <c r="P49" s="49" t="n">
        <v>16941715</v>
      </c>
      <c r="Q49" s="50" t="n">
        <v>2521656</v>
      </c>
      <c r="R49" s="51" t="n">
        <v>52000</v>
      </c>
      <c r="S49" s="51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3"/>
      <c r="Z49" s="51" t="n">
        <v>19524797</v>
      </c>
      <c r="AA49" s="51" t="n">
        <v>4810323</v>
      </c>
      <c r="AB49" s="51" t="n">
        <v>2007307</v>
      </c>
      <c r="AC49" s="51" t="n">
        <v>2774487</v>
      </c>
      <c r="AD49" s="51" t="n">
        <v>16949616</v>
      </c>
      <c r="AE49" s="87" t="n">
        <v>2523181</v>
      </c>
      <c r="AF49" s="51" t="n">
        <v>52000</v>
      </c>
      <c r="AG49" s="56" t="n">
        <f aca="false">Z49/L49-1</f>
        <v>0.000483003884476529</v>
      </c>
      <c r="AH49" s="56" t="n">
        <f aca="false">AA49/Z49</f>
        <v>0.246369936650302</v>
      </c>
      <c r="AI49" s="56" t="n">
        <f aca="false">AB49/Z49</f>
        <v>0.102808085533489</v>
      </c>
      <c r="AJ49" s="56" t="n">
        <f aca="false">AC49/Z49</f>
        <v>0.142100683556403</v>
      </c>
      <c r="AK49" s="56" t="n">
        <f aca="false">AD49/Z49</f>
        <v>0.868107156248539</v>
      </c>
      <c r="AL49" s="56" t="n">
        <f aca="false">AE49/Z49</f>
        <v>0.129229563820817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8998200</v>
      </c>
      <c r="I50" s="69" t="n">
        <f aca="false">AB50</f>
        <v>796758</v>
      </c>
      <c r="J50" s="69" t="n">
        <f aca="false">Z50</f>
        <v>8998200</v>
      </c>
      <c r="K50" s="69" t="n">
        <f aca="false">AC50</f>
        <v>1005969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60" t="n">
        <v>8998200</v>
      </c>
      <c r="AA50" s="60" t="n">
        <v>1819666</v>
      </c>
      <c r="AB50" s="60" t="n">
        <v>796758</v>
      </c>
      <c r="AC50" s="60" t="n">
        <v>1005969</v>
      </c>
      <c r="AD50" s="60" t="n">
        <v>7870046</v>
      </c>
      <c r="AE50" s="60" t="n">
        <v>1076154</v>
      </c>
      <c r="AF50" s="60" t="n">
        <v>52000</v>
      </c>
      <c r="AG50" s="62" t="n">
        <f aca="false">Z50/L50-1</f>
        <v>0.000715432239291713</v>
      </c>
      <c r="AH50" s="62" t="n">
        <f aca="false">AA50/Z50</f>
        <v>0.202225556222356</v>
      </c>
      <c r="AI50" s="62" t="n">
        <f aca="false">AB50/Z50</f>
        <v>0.088546375941855</v>
      </c>
      <c r="AJ50" s="62" t="n">
        <f aca="false">AC50/Z50</f>
        <v>0.111796692671868</v>
      </c>
      <c r="AK50" s="62" t="n">
        <f aca="false">AD50/Z50</f>
        <v>0.874624480451646</v>
      </c>
      <c r="AL50" s="62" t="n">
        <f aca="false">AE50/Z50</f>
        <v>0.119596585983863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4403434</v>
      </c>
      <c r="I51" s="67" t="n">
        <f aca="false">AB51</f>
        <v>8980770</v>
      </c>
      <c r="J51" s="67" t="n">
        <f aca="false">Z51</f>
        <v>64403434</v>
      </c>
      <c r="K51" s="67" t="n">
        <f aca="false">AC51</f>
        <v>13822804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50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64" t="n">
        <v>64403434</v>
      </c>
      <c r="AA51" s="64" t="n">
        <v>17809591</v>
      </c>
      <c r="AB51" s="64" t="n">
        <v>8980770</v>
      </c>
      <c r="AC51" s="64" t="n">
        <v>13822804</v>
      </c>
      <c r="AD51" s="64" t="n">
        <v>54085478</v>
      </c>
      <c r="AE51" s="87" t="n">
        <v>10286756</v>
      </c>
      <c r="AF51" s="64" t="n">
        <v>31200</v>
      </c>
      <c r="AG51" s="8" t="n">
        <f aca="false">Z51/L51-1</f>
        <v>-0.00186258937909789</v>
      </c>
      <c r="AH51" s="8" t="n">
        <f aca="false">AA51/Z51</f>
        <v>0.276531698604767</v>
      </c>
      <c r="AI51" s="8" t="n">
        <f aca="false">AB51/Z51</f>
        <v>0.139445514659979</v>
      </c>
      <c r="AJ51" s="8" t="n">
        <f aca="false">AC51/Z51</f>
        <v>0.214628369040073</v>
      </c>
      <c r="AK51" s="8" t="n">
        <f aca="false">AD51/Z51</f>
        <v>0.839791834702479</v>
      </c>
      <c r="AL51" s="8" t="n">
        <f aca="false">AE51/Z51</f>
        <v>0.15972371907994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7434463</v>
      </c>
      <c r="I52" s="68" t="n">
        <f aca="false">AB52</f>
        <v>3257665</v>
      </c>
      <c r="J52" s="68" t="n">
        <f aca="false">Z52</f>
        <v>27434463</v>
      </c>
      <c r="K52" s="68" t="n">
        <f aca="false">AC52</f>
        <v>4740486</v>
      </c>
      <c r="L52" s="49" t="n">
        <v>27436650</v>
      </c>
      <c r="M52" s="49" t="n">
        <v>6387345</v>
      </c>
      <c r="N52" s="49" t="n">
        <v>3257863</v>
      </c>
      <c r="O52" s="49" t="n">
        <v>4734564</v>
      </c>
      <c r="P52" s="49" t="n">
        <v>23274335</v>
      </c>
      <c r="Q52" s="50" t="n">
        <v>4131115</v>
      </c>
      <c r="R52" s="51" t="n">
        <v>31200</v>
      </c>
      <c r="S52" s="51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3"/>
      <c r="Z52" s="51" t="n">
        <v>27434463</v>
      </c>
      <c r="AA52" s="51" t="n">
        <v>6370634</v>
      </c>
      <c r="AB52" s="51" t="n">
        <v>3257665</v>
      </c>
      <c r="AC52" s="51" t="n">
        <v>4740486</v>
      </c>
      <c r="AD52" s="51" t="n">
        <v>23270018</v>
      </c>
      <c r="AE52" s="87" t="n">
        <v>4133245</v>
      </c>
      <c r="AF52" s="51" t="n">
        <v>31200</v>
      </c>
      <c r="AG52" s="56" t="n">
        <f aca="false">Z52/L52-1</f>
        <v>-7.97108976496874E-005</v>
      </c>
      <c r="AH52" s="56" t="n">
        <f aca="false">AA52/Z52</f>
        <v>0.23221281932874</v>
      </c>
      <c r="AI52" s="56" t="n">
        <f aca="false">AB52/Z52</f>
        <v>0.118743530719008</v>
      </c>
      <c r="AJ52" s="56" t="n">
        <f aca="false">AC52/Z52</f>
        <v>0.172793103331383</v>
      </c>
      <c r="AK52" s="56" t="n">
        <f aca="false">AD52/Z52</f>
        <v>0.848203881373585</v>
      </c>
      <c r="AL52" s="56" t="n">
        <f aca="false">AE52/Z52</f>
        <v>0.1506588629053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3012873</v>
      </c>
      <c r="I53" s="68" t="n">
        <f aca="false">AB53</f>
        <v>1266348</v>
      </c>
      <c r="J53" s="68" t="n">
        <f aca="false">Z53</f>
        <v>13012873</v>
      </c>
      <c r="K53" s="68" t="n">
        <f aca="false">AC53</f>
        <v>1673518</v>
      </c>
      <c r="L53" s="49" t="n">
        <v>13040006</v>
      </c>
      <c r="M53" s="49" t="n">
        <v>2633173</v>
      </c>
      <c r="N53" s="49" t="n">
        <v>1270248</v>
      </c>
      <c r="O53" s="49" t="n">
        <v>1679320</v>
      </c>
      <c r="P53" s="49" t="n">
        <v>11178365</v>
      </c>
      <c r="Q53" s="50" t="n">
        <v>1830441</v>
      </c>
      <c r="R53" s="51" t="n">
        <v>31200</v>
      </c>
      <c r="S53" s="51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3"/>
      <c r="Z53" s="51" t="n">
        <v>13012873</v>
      </c>
      <c r="AA53" s="51" t="n">
        <v>2624509</v>
      </c>
      <c r="AB53" s="51" t="n">
        <v>1266348</v>
      </c>
      <c r="AC53" s="51" t="n">
        <v>1673518</v>
      </c>
      <c r="AD53" s="51" t="n">
        <v>11159642</v>
      </c>
      <c r="AE53" s="87" t="n">
        <v>1822031</v>
      </c>
      <c r="AF53" s="51" t="n">
        <v>31200</v>
      </c>
      <c r="AG53" s="56" t="n">
        <f aca="false">Z53/L53-1</f>
        <v>-0.00208075057634172</v>
      </c>
      <c r="AH53" s="56" t="n">
        <f aca="false">AA53/Z53</f>
        <v>0.20168559241299</v>
      </c>
      <c r="AI53" s="56" t="n">
        <f aca="false">AB53/Z53</f>
        <v>0.0973150202879871</v>
      </c>
      <c r="AJ53" s="56" t="n">
        <f aca="false">AC53/Z53</f>
        <v>0.128604805410765</v>
      </c>
      <c r="AK53" s="56" t="n">
        <f aca="false">AD53/Z53</f>
        <v>0.857584793150598</v>
      </c>
      <c r="AL53" s="56" t="n">
        <f aca="false">AE53/Z53</f>
        <v>0.14001758105224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249910</v>
      </c>
      <c r="I54" s="69" t="n">
        <f aca="false">AB54</f>
        <v>468100</v>
      </c>
      <c r="J54" s="69" t="n">
        <f aca="false">Z54</f>
        <v>6249910</v>
      </c>
      <c r="K54" s="69" t="n">
        <f aca="false">AC54</f>
        <v>585621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60" t="n">
        <v>6249910</v>
      </c>
      <c r="AA54" s="60" t="n">
        <v>1070540</v>
      </c>
      <c r="AB54" s="60" t="n">
        <v>468100</v>
      </c>
      <c r="AC54" s="60" t="n">
        <v>585621</v>
      </c>
      <c r="AD54" s="60" t="n">
        <v>5397782</v>
      </c>
      <c r="AE54" s="60" t="n">
        <v>820928</v>
      </c>
      <c r="AF54" s="60" t="n">
        <v>31200</v>
      </c>
      <c r="AG54" s="62" t="n">
        <f aca="false">Z54/L54-1</f>
        <v>-0.00175517924821977</v>
      </c>
      <c r="AH54" s="62" t="n">
        <f aca="false">AA54/Z54</f>
        <v>0.171288866559678</v>
      </c>
      <c r="AI54" s="62" t="n">
        <f aca="false">AB54/Z54</f>
        <v>0.0748970785179307</v>
      </c>
      <c r="AJ54" s="62" t="n">
        <f aca="false">AC54/Z54</f>
        <v>0.0937007092902138</v>
      </c>
      <c r="AK54" s="62" t="n">
        <f aca="false">AD54/Z54</f>
        <v>0.863657556668816</v>
      </c>
      <c r="AL54" s="62" t="n">
        <f aca="false">AE54/Z54</f>
        <v>0.131350371445349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728223</v>
      </c>
      <c r="I55" s="67" t="n">
        <f aca="false">AB55</f>
        <v>2467676</v>
      </c>
      <c r="J55" s="67" t="n">
        <f aca="false">Z55</f>
        <v>19728223</v>
      </c>
      <c r="K55" s="67" t="n">
        <f aca="false">AC55</f>
        <v>4266621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50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64" t="n">
        <v>19728223</v>
      </c>
      <c r="AA55" s="64" t="n">
        <v>4728748</v>
      </c>
      <c r="AB55" s="64" t="n">
        <v>2467676</v>
      </c>
      <c r="AC55" s="64" t="n">
        <v>4266621</v>
      </c>
      <c r="AD55" s="64" t="n">
        <v>16723595</v>
      </c>
      <c r="AE55" s="87" t="n">
        <v>2990628</v>
      </c>
      <c r="AF55" s="64" t="n">
        <v>14000</v>
      </c>
      <c r="AG55" s="8" t="n">
        <f aca="false">Z55/L55-1</f>
        <v>0.000690452375651685</v>
      </c>
      <c r="AH55" s="8" t="n">
        <f aca="false">AA55/Z55</f>
        <v>0.239694573606553</v>
      </c>
      <c r="AI55" s="8" t="n">
        <f aca="false">AB55/Z55</f>
        <v>0.125083541482677</v>
      </c>
      <c r="AJ55" s="8" t="n">
        <f aca="false">AC55/Z55</f>
        <v>0.216269909357776</v>
      </c>
      <c r="AK55" s="8" t="n">
        <f aca="false">AD55/Z55</f>
        <v>0.847699004618916</v>
      </c>
      <c r="AL55" s="8" t="n">
        <f aca="false">AE55/Z55</f>
        <v>0.151591352145604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9897412</v>
      </c>
      <c r="I56" s="68" t="n">
        <f aca="false">AB56</f>
        <v>1067545</v>
      </c>
      <c r="J56" s="68" t="n">
        <f aca="false">Z56</f>
        <v>9897412</v>
      </c>
      <c r="K56" s="68" t="n">
        <f aca="false">AC56</f>
        <v>1682394</v>
      </c>
      <c r="L56" s="49" t="n">
        <v>9903482</v>
      </c>
      <c r="M56" s="49" t="n">
        <v>2134351</v>
      </c>
      <c r="N56" s="49" t="n">
        <v>1068087</v>
      </c>
      <c r="O56" s="49" t="n">
        <v>1683699</v>
      </c>
      <c r="P56" s="49" t="n">
        <v>8478683</v>
      </c>
      <c r="Q56" s="50" t="n">
        <v>1410799</v>
      </c>
      <c r="R56" s="51" t="n">
        <v>14000</v>
      </c>
      <c r="S56" s="51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3"/>
      <c r="Z56" s="51" t="n">
        <v>9897412</v>
      </c>
      <c r="AA56" s="51" t="n">
        <v>2131421</v>
      </c>
      <c r="AB56" s="51" t="n">
        <v>1067545</v>
      </c>
      <c r="AC56" s="51" t="n">
        <v>1682394</v>
      </c>
      <c r="AD56" s="51" t="n">
        <v>8470641</v>
      </c>
      <c r="AE56" s="87" t="n">
        <v>1412771</v>
      </c>
      <c r="AF56" s="51" t="n">
        <v>14000</v>
      </c>
      <c r="AG56" s="56" t="n">
        <f aca="false">Z56/L56-1</f>
        <v>-0.000612915740140663</v>
      </c>
      <c r="AH56" s="56" t="n">
        <f aca="false">AA56/Z56</f>
        <v>0.21535134639237</v>
      </c>
      <c r="AI56" s="56" t="n">
        <f aca="false">AB56/Z56</f>
        <v>0.107861024679987</v>
      </c>
      <c r="AJ56" s="56" t="n">
        <f aca="false">AC56/Z56</f>
        <v>0.169983223897318</v>
      </c>
      <c r="AK56" s="56" t="n">
        <f aca="false">AD56/Z56</f>
        <v>0.855844032763312</v>
      </c>
      <c r="AL56" s="56" t="n">
        <f aca="false">AE56/Z56</f>
        <v>0.142741456049319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908021</v>
      </c>
      <c r="I57" s="68" t="n">
        <f aca="false">AB57</f>
        <v>434468</v>
      </c>
      <c r="J57" s="68" t="n">
        <f aca="false">Z57</f>
        <v>4908021</v>
      </c>
      <c r="K57" s="68" t="n">
        <f aca="false">AC57</f>
        <v>640045</v>
      </c>
      <c r="L57" s="49" t="n">
        <v>4901826</v>
      </c>
      <c r="M57" s="49" t="n">
        <v>918386</v>
      </c>
      <c r="N57" s="49" t="n">
        <v>433340</v>
      </c>
      <c r="O57" s="49" t="n">
        <v>638185</v>
      </c>
      <c r="P57" s="49" t="n">
        <v>4238158</v>
      </c>
      <c r="Q57" s="50" t="n">
        <v>649668</v>
      </c>
      <c r="R57" s="51" t="n">
        <v>14000</v>
      </c>
      <c r="S57" s="51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3"/>
      <c r="Z57" s="51" t="n">
        <v>4908021</v>
      </c>
      <c r="AA57" s="51" t="n">
        <v>928660</v>
      </c>
      <c r="AB57" s="51" t="n">
        <v>434468</v>
      </c>
      <c r="AC57" s="51" t="n">
        <v>640045</v>
      </c>
      <c r="AD57" s="51" t="n">
        <v>4245209</v>
      </c>
      <c r="AE57" s="87" t="n">
        <v>648812</v>
      </c>
      <c r="AF57" s="51" t="n">
        <v>14000</v>
      </c>
      <c r="AG57" s="56" t="n">
        <f aca="false">Z57/L57-1</f>
        <v>0.00126381474985027</v>
      </c>
      <c r="AH57" s="56" t="n">
        <f aca="false">AA57/Z57</f>
        <v>0.18921271934248</v>
      </c>
      <c r="AI57" s="56" t="n">
        <f aca="false">AB57/Z57</f>
        <v>0.0885220336261805</v>
      </c>
      <c r="AJ57" s="56" t="n">
        <f aca="false">AC57/Z57</f>
        <v>0.130407958727153</v>
      </c>
      <c r="AK57" s="56" t="n">
        <f aca="false">AD57/Z57</f>
        <v>0.864953308064493</v>
      </c>
      <c r="AL57" s="56" t="n">
        <f aca="false">AE57/Z57</f>
        <v>0.132194218402896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84852</v>
      </c>
      <c r="I58" s="69" t="n">
        <f aca="false">AB58</f>
        <v>175871</v>
      </c>
      <c r="J58" s="69" t="n">
        <f aca="false">Z58</f>
        <v>2484852</v>
      </c>
      <c r="K58" s="69" t="n">
        <f aca="false">AC58</f>
        <v>246672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60" t="n">
        <v>2484852</v>
      </c>
      <c r="AA58" s="60" t="n">
        <v>389633</v>
      </c>
      <c r="AB58" s="60" t="n">
        <v>175871</v>
      </c>
      <c r="AC58" s="60" t="n">
        <v>246672</v>
      </c>
      <c r="AD58" s="60" t="n">
        <v>2164528</v>
      </c>
      <c r="AE58" s="60" t="n">
        <v>306324</v>
      </c>
      <c r="AF58" s="60" t="n">
        <v>14000</v>
      </c>
      <c r="AG58" s="62" t="n">
        <f aca="false">Z58/L58-1</f>
        <v>0.00423785325210568</v>
      </c>
      <c r="AH58" s="62" t="n">
        <f aca="false">AA58/Z58</f>
        <v>0.156803302570938</v>
      </c>
      <c r="AI58" s="62" t="n">
        <f aca="false">AB58/Z58</f>
        <v>0.070777253534617</v>
      </c>
      <c r="AJ58" s="62" t="n">
        <f aca="false">AC58/Z58</f>
        <v>0.0992702985932361</v>
      </c>
      <c r="AK58" s="62" t="n">
        <f aca="false">AD58/Z58</f>
        <v>0.871089304312692</v>
      </c>
      <c r="AL58" s="62" t="n">
        <f aca="false">AE58/Z58</f>
        <v>0.12327655731609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3803395</v>
      </c>
      <c r="I59" s="65" t="n">
        <f aca="false">AB59</f>
        <v>2652865</v>
      </c>
      <c r="J59" s="65" t="n">
        <f aca="false">Z59</f>
        <v>23803395</v>
      </c>
      <c r="K59" s="65" t="n">
        <f aca="false">AC59</f>
        <v>3995564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50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64" t="n">
        <v>23803395</v>
      </c>
      <c r="AA59" s="64" t="n">
        <v>9365931</v>
      </c>
      <c r="AB59" s="64" t="n">
        <v>2652865</v>
      </c>
      <c r="AC59" s="64" t="n">
        <v>3995564</v>
      </c>
      <c r="AD59" s="64" t="n">
        <v>20780612</v>
      </c>
      <c r="AE59" s="87" t="n">
        <v>3005983</v>
      </c>
      <c r="AF59" s="64" t="n">
        <v>16800</v>
      </c>
      <c r="AG59" s="8" t="n">
        <f aca="false">Z59/L59-1</f>
        <v>0.000574701941674638</v>
      </c>
      <c r="AH59" s="8" t="n">
        <f aca="false">AA59/Z59</f>
        <v>0.393470385211857</v>
      </c>
      <c r="AI59" s="8" t="n">
        <f aca="false">AB59/Z59</f>
        <v>0.111449018091747</v>
      </c>
      <c r="AJ59" s="8" t="n">
        <f aca="false">AC59/Z59</f>
        <v>0.167856896043611</v>
      </c>
      <c r="AK59" s="8" t="n">
        <f aca="false">AD59/Z59</f>
        <v>0.873010425613657</v>
      </c>
      <c r="AL59" s="8" t="n">
        <f aca="false">AE59/Z59</f>
        <v>0.12628379271108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895588</v>
      </c>
      <c r="E60" s="48" t="n">
        <f aca="false">N60</f>
        <v>874159</v>
      </c>
      <c r="F60" s="48" t="n">
        <f aca="false">L60</f>
        <v>8895588</v>
      </c>
      <c r="G60" s="48" t="n">
        <f aca="false">O60</f>
        <v>1334021</v>
      </c>
      <c r="H60" s="48" t="n">
        <f aca="false">Z60</f>
        <v>8881135</v>
      </c>
      <c r="I60" s="48" t="n">
        <f aca="false">AB60</f>
        <v>874729</v>
      </c>
      <c r="J60" s="48" t="n">
        <f aca="false">Z60</f>
        <v>8881135</v>
      </c>
      <c r="K60" s="48" t="n">
        <f aca="false">AC60</f>
        <v>1337225</v>
      </c>
      <c r="L60" s="49" t="n">
        <v>8895588</v>
      </c>
      <c r="M60" s="49" t="n">
        <v>3099090</v>
      </c>
      <c r="N60" s="49" t="n">
        <v>874159</v>
      </c>
      <c r="O60" s="49" t="n">
        <v>1334021</v>
      </c>
      <c r="P60" s="49" t="n">
        <v>7832498</v>
      </c>
      <c r="Q60" s="50" t="n">
        <v>1046290</v>
      </c>
      <c r="R60" s="51" t="n">
        <v>16800</v>
      </c>
      <c r="S60" s="51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3"/>
      <c r="Z60" s="51" t="n">
        <v>8881135</v>
      </c>
      <c r="AA60" s="51" t="n">
        <v>3080180</v>
      </c>
      <c r="AB60" s="51" t="n">
        <v>874729</v>
      </c>
      <c r="AC60" s="51" t="n">
        <v>1337225</v>
      </c>
      <c r="AD60" s="51" t="n">
        <v>7817986</v>
      </c>
      <c r="AE60" s="87" t="n">
        <v>1046349</v>
      </c>
      <c r="AF60" s="51" t="n">
        <v>16800</v>
      </c>
      <c r="AG60" s="56" t="n">
        <f aca="false">Z60/L60-1</f>
        <v>-0.00162473801619412</v>
      </c>
      <c r="AH60" s="56" t="n">
        <f aca="false">AA60/Z60</f>
        <v>0.346822787853129</v>
      </c>
      <c r="AI60" s="56" t="n">
        <f aca="false">AB60/Z60</f>
        <v>0.0984929291132271</v>
      </c>
      <c r="AJ60" s="56" t="n">
        <f aca="false">AC60/Z60</f>
        <v>0.150569155856768</v>
      </c>
      <c r="AK60" s="56" t="n">
        <f aca="false">AD60/Z60</f>
        <v>0.880291314116946</v>
      </c>
      <c r="AL60" s="56" t="n">
        <f aca="false">AE60/Z60</f>
        <v>0.11781703577301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747713</v>
      </c>
      <c r="E61" s="48" t="n">
        <f aca="false">N61</f>
        <v>348794</v>
      </c>
      <c r="F61" s="48" t="n">
        <f aca="false">L61</f>
        <v>3747713</v>
      </c>
      <c r="G61" s="48" t="n">
        <f aca="false">O61</f>
        <v>497174</v>
      </c>
      <c r="H61" s="48" t="n">
        <f aca="false">Z61</f>
        <v>3738523</v>
      </c>
      <c r="I61" s="48" t="n">
        <f aca="false">AB61</f>
        <v>347907</v>
      </c>
      <c r="J61" s="48" t="n">
        <f aca="false">Z61</f>
        <v>3738523</v>
      </c>
      <c r="K61" s="48" t="n">
        <f aca="false">AC61</f>
        <v>497757</v>
      </c>
      <c r="L61" s="49" t="n">
        <v>3747713</v>
      </c>
      <c r="M61" s="49" t="n">
        <v>998238</v>
      </c>
      <c r="N61" s="49" t="n">
        <v>348794</v>
      </c>
      <c r="O61" s="49" t="n">
        <v>497174</v>
      </c>
      <c r="P61" s="49" t="n">
        <v>3294371</v>
      </c>
      <c r="Q61" s="50" t="n">
        <v>436542</v>
      </c>
      <c r="R61" s="51" t="n">
        <v>16800</v>
      </c>
      <c r="S61" s="51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3"/>
      <c r="Z61" s="51" t="n">
        <v>3738523</v>
      </c>
      <c r="AA61" s="51" t="n">
        <v>994743</v>
      </c>
      <c r="AB61" s="51" t="n">
        <v>347907</v>
      </c>
      <c r="AC61" s="51" t="n">
        <v>497757</v>
      </c>
      <c r="AD61" s="51" t="n">
        <v>3286167</v>
      </c>
      <c r="AE61" s="87" t="n">
        <v>435556</v>
      </c>
      <c r="AF61" s="51" t="n">
        <v>16800</v>
      </c>
      <c r="AG61" s="56" t="n">
        <f aca="false">Z61/L61-1</f>
        <v>-0.00245216215862842</v>
      </c>
      <c r="AH61" s="56" t="n">
        <f aca="false">AA61/Z61</f>
        <v>0.266079144089792</v>
      </c>
      <c r="AI61" s="56" t="n">
        <f aca="false">AB61/Z61</f>
        <v>0.0930600132726213</v>
      </c>
      <c r="AJ61" s="56" t="n">
        <f aca="false">AC61/Z61</f>
        <v>0.133142687633592</v>
      </c>
      <c r="AK61" s="56" t="n">
        <f aca="false">AD61/Z61</f>
        <v>0.879001413124916</v>
      </c>
      <c r="AL61" s="56" t="n">
        <f aca="false">AE61/Z61</f>
        <v>0.116504833593374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798741</v>
      </c>
      <c r="I62" s="58" t="n">
        <f aca="false">AB62</f>
        <v>151866</v>
      </c>
      <c r="J62" s="58" t="n">
        <f aca="false">Z62</f>
        <v>1798741</v>
      </c>
      <c r="K62" s="58" t="n">
        <f aca="false">AC62</f>
        <v>196844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60" t="n">
        <v>1798741</v>
      </c>
      <c r="AA62" s="60" t="n">
        <v>336964</v>
      </c>
      <c r="AB62" s="60" t="n">
        <v>151866</v>
      </c>
      <c r="AC62" s="60" t="n">
        <v>196844</v>
      </c>
      <c r="AD62" s="60" t="n">
        <v>1583805</v>
      </c>
      <c r="AE62" s="60" t="n">
        <v>198136</v>
      </c>
      <c r="AF62" s="60" t="n">
        <v>16800</v>
      </c>
      <c r="AG62" s="62" t="n">
        <f aca="false">Z62/L62-1</f>
        <v>-0.00453144534179262</v>
      </c>
      <c r="AH62" s="62" t="n">
        <f aca="false">AA62/Z62</f>
        <v>0.187333251424191</v>
      </c>
      <c r="AI62" s="62" t="n">
        <f aca="false">AB62/Z62</f>
        <v>0.084429053432373</v>
      </c>
      <c r="AJ62" s="62" t="n">
        <f aca="false">AC62/Z62</f>
        <v>0.109434321005637</v>
      </c>
      <c r="AK62" s="62" t="n">
        <f aca="false">AD62/Z62</f>
        <v>0.880507532768753</v>
      </c>
      <c r="AL62" s="62" t="n">
        <f aca="false">AE62/Z62</f>
        <v>0.110152601180492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661928</v>
      </c>
      <c r="I63" s="67" t="n">
        <f aca="false">AB63</f>
        <v>2739449</v>
      </c>
      <c r="J63" s="67" t="n">
        <f aca="false">Z63</f>
        <v>21661928</v>
      </c>
      <c r="K63" s="67" t="n">
        <f aca="false">AC63</f>
        <v>4428170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50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64" t="n">
        <v>21661928</v>
      </c>
      <c r="AA63" s="64" t="n">
        <v>6601180</v>
      </c>
      <c r="AB63" s="64" t="n">
        <v>2739449</v>
      </c>
      <c r="AC63" s="64" t="n">
        <v>4428170</v>
      </c>
      <c r="AD63" s="64" t="n">
        <v>18519026</v>
      </c>
      <c r="AE63" s="87" t="n">
        <v>3128902</v>
      </c>
      <c r="AF63" s="64" t="n">
        <v>14000</v>
      </c>
      <c r="AG63" s="8" t="n">
        <f aca="false">Z63/L63-1</f>
        <v>0.000789056093669194</v>
      </c>
      <c r="AH63" s="8" t="n">
        <f aca="false">AA63/Z63</f>
        <v>0.304736494369292</v>
      </c>
      <c r="AI63" s="8" t="n">
        <f aca="false">AB63/Z63</f>
        <v>0.126463766290794</v>
      </c>
      <c r="AJ63" s="8" t="n">
        <f aca="false">AC63/Z63</f>
        <v>0.20442178554005</v>
      </c>
      <c r="AK63" s="8" t="n">
        <f aca="false">AD63/Z63</f>
        <v>0.854911252590259</v>
      </c>
      <c r="AL63" s="8" t="n">
        <f aca="false">AE63/Z63</f>
        <v>0.144442452213857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700880</v>
      </c>
      <c r="I64" s="68" t="n">
        <f aca="false">AB64</f>
        <v>1129031</v>
      </c>
      <c r="J64" s="68" t="n">
        <f aca="false">Z64</f>
        <v>9700880</v>
      </c>
      <c r="K64" s="68" t="n">
        <f aca="false">AC64</f>
        <v>1666790</v>
      </c>
      <c r="L64" s="49" t="n">
        <v>9710207</v>
      </c>
      <c r="M64" s="49" t="n">
        <v>2503525</v>
      </c>
      <c r="N64" s="49" t="n">
        <v>1129286</v>
      </c>
      <c r="O64" s="49" t="n">
        <v>1666448</v>
      </c>
      <c r="P64" s="49" t="n">
        <v>8351010</v>
      </c>
      <c r="Q64" s="50" t="n">
        <v>1345197</v>
      </c>
      <c r="R64" s="51" t="n">
        <v>14000</v>
      </c>
      <c r="S64" s="51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3"/>
      <c r="Z64" s="51" t="n">
        <v>9700880</v>
      </c>
      <c r="AA64" s="51" t="n">
        <v>2491564</v>
      </c>
      <c r="AB64" s="51" t="n">
        <v>1129031</v>
      </c>
      <c r="AC64" s="51" t="n">
        <v>1666790</v>
      </c>
      <c r="AD64" s="51" t="n">
        <v>8341226</v>
      </c>
      <c r="AE64" s="87" t="n">
        <v>1345654</v>
      </c>
      <c r="AF64" s="51" t="n">
        <v>14000</v>
      </c>
      <c r="AG64" s="56" t="n">
        <f aca="false">Z64/L64-1</f>
        <v>-0.0009605356507848</v>
      </c>
      <c r="AH64" s="56" t="n">
        <f aca="false">AA64/Z64</f>
        <v>0.256838967186482</v>
      </c>
      <c r="AI64" s="56" t="n">
        <f aca="false">AB64/Z64</f>
        <v>0.116384389869785</v>
      </c>
      <c r="AJ64" s="56" t="n">
        <f aca="false">AC64/Z64</f>
        <v>0.171818432966906</v>
      </c>
      <c r="AK64" s="56" t="n">
        <f aca="false">AD64/Z64</f>
        <v>0.859842199882897</v>
      </c>
      <c r="AL64" s="56" t="n">
        <f aca="false">AE64/Z64</f>
        <v>0.138714632074616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490389</v>
      </c>
      <c r="I65" s="68" t="n">
        <f aca="false">AB65</f>
        <v>456748</v>
      </c>
      <c r="J65" s="68" t="n">
        <f aca="false">Z65</f>
        <v>4490389</v>
      </c>
      <c r="K65" s="68" t="n">
        <f aca="false">AC65</f>
        <v>604746</v>
      </c>
      <c r="L65" s="49" t="n">
        <v>4482940</v>
      </c>
      <c r="M65" s="49" t="n">
        <v>999377</v>
      </c>
      <c r="N65" s="49" t="n">
        <v>454972</v>
      </c>
      <c r="O65" s="49" t="n">
        <v>601343</v>
      </c>
      <c r="P65" s="49" t="n">
        <v>3898079</v>
      </c>
      <c r="Q65" s="50" t="n">
        <v>570861</v>
      </c>
      <c r="R65" s="51" t="n">
        <v>14000</v>
      </c>
      <c r="S65" s="51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3"/>
      <c r="Z65" s="51" t="n">
        <v>4490389</v>
      </c>
      <c r="AA65" s="51" t="n">
        <v>1007055</v>
      </c>
      <c r="AB65" s="51" t="n">
        <v>456748</v>
      </c>
      <c r="AC65" s="51" t="n">
        <v>604746</v>
      </c>
      <c r="AD65" s="51" t="n">
        <v>3905342</v>
      </c>
      <c r="AE65" s="87" t="n">
        <v>571047</v>
      </c>
      <c r="AF65" s="51" t="n">
        <v>14000</v>
      </c>
      <c r="AG65" s="56" t="n">
        <f aca="false">Z65/L65-1</f>
        <v>0.00166163276778186</v>
      </c>
      <c r="AH65" s="56" t="n">
        <f aca="false">AA65/Z65</f>
        <v>0.224268988722358</v>
      </c>
      <c r="AI65" s="56" t="n">
        <f aca="false">AB65/Z65</f>
        <v>0.101716800036701</v>
      </c>
      <c r="AJ65" s="56" t="n">
        <f aca="false">AC65/Z65</f>
        <v>0.134675637233211</v>
      </c>
      <c r="AK65" s="56" t="n">
        <f aca="false">AD65/Z65</f>
        <v>0.869711287819385</v>
      </c>
      <c r="AL65" s="56" t="n">
        <f aca="false">AE65/Z65</f>
        <v>0.127170942205675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68893</v>
      </c>
      <c r="I66" s="69" t="n">
        <f aca="false">AB66</f>
        <v>173904</v>
      </c>
      <c r="J66" s="69" t="n">
        <f aca="false">Z66</f>
        <v>2068893</v>
      </c>
      <c r="K66" s="69" t="n">
        <f aca="false">AC66</f>
        <v>214944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60" t="n">
        <v>2068893</v>
      </c>
      <c r="AA66" s="60" t="n">
        <v>390631</v>
      </c>
      <c r="AB66" s="60" t="n">
        <v>173904</v>
      </c>
      <c r="AC66" s="60" t="n">
        <v>214944</v>
      </c>
      <c r="AD66" s="60" t="n">
        <v>1824463</v>
      </c>
      <c r="AE66" s="60" t="n">
        <v>230430</v>
      </c>
      <c r="AF66" s="60" t="n">
        <v>14000</v>
      </c>
      <c r="AG66" s="62" t="n">
        <f aca="false">Z66/L66-1</f>
        <v>0.000809783578808121</v>
      </c>
      <c r="AH66" s="62" t="n">
        <f aca="false">AA66/Z66</f>
        <v>0.188811601179955</v>
      </c>
      <c r="AI66" s="62" t="n">
        <f aca="false">AB66/Z66</f>
        <v>0.0840565461819437</v>
      </c>
      <c r="AJ66" s="62" t="n">
        <f aca="false">AC66/Z66</f>
        <v>0.103893241458113</v>
      </c>
      <c r="AK66" s="62" t="n">
        <f aca="false">AD66/Z66</f>
        <v>0.8818546923403</v>
      </c>
      <c r="AL66" s="62" t="n">
        <f aca="false">AE66/Z66</f>
        <v>0.111378403813054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5548268</v>
      </c>
      <c r="I67" s="65" t="n">
        <f aca="false">AB67</f>
        <v>1959992</v>
      </c>
      <c r="J67" s="65" t="n">
        <f aca="false">Z67</f>
        <v>15548268</v>
      </c>
      <c r="K67" s="65" t="n">
        <f aca="false">AC67</f>
        <v>3148738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50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64" t="n">
        <v>15548268</v>
      </c>
      <c r="AA67" s="64" t="n">
        <v>3431203</v>
      </c>
      <c r="AB67" s="64" t="n">
        <v>1959992</v>
      </c>
      <c r="AC67" s="64" t="n">
        <v>3148738</v>
      </c>
      <c r="AD67" s="64" t="n">
        <v>13091236</v>
      </c>
      <c r="AE67" s="87" t="n">
        <v>2448632</v>
      </c>
      <c r="AF67" s="64" t="n">
        <v>8400</v>
      </c>
      <c r="AG67" s="8" t="n">
        <f aca="false">Z67/L67-1</f>
        <v>0.000388168110956988</v>
      </c>
      <c r="AH67" s="8" t="n">
        <f aca="false">AA67/Z67</f>
        <v>0.220680721479717</v>
      </c>
      <c r="AI67" s="8" t="n">
        <f aca="false">AB67/Z67</f>
        <v>0.126058542340536</v>
      </c>
      <c r="AJ67" s="8" t="n">
        <f aca="false">AC67/Z67</f>
        <v>0.202513746225625</v>
      </c>
      <c r="AK67" s="8" t="n">
        <f aca="false">AD67/Z67</f>
        <v>0.841973909891443</v>
      </c>
      <c r="AL67" s="8" t="n">
        <f aca="false">AE67/Z67</f>
        <v>0.15748583700769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7759078</v>
      </c>
      <c r="E68" s="48" t="n">
        <f aca="false">N68</f>
        <v>825430</v>
      </c>
      <c r="F68" s="48" t="n">
        <f aca="false">L68</f>
        <v>7759078</v>
      </c>
      <c r="G68" s="48" t="n">
        <f aca="false">O68</f>
        <v>1196967</v>
      </c>
      <c r="H68" s="48" t="n">
        <f aca="false">Z68</f>
        <v>7757990</v>
      </c>
      <c r="I68" s="48" t="n">
        <f aca="false">AB68</f>
        <v>823181</v>
      </c>
      <c r="J68" s="48" t="n">
        <f aca="false">Z68</f>
        <v>7757990</v>
      </c>
      <c r="K68" s="48" t="n">
        <f aca="false">AC68</f>
        <v>1194126</v>
      </c>
      <c r="L68" s="49" t="n">
        <v>7759078</v>
      </c>
      <c r="M68" s="49" t="n">
        <v>1531009</v>
      </c>
      <c r="N68" s="49" t="n">
        <v>825430</v>
      </c>
      <c r="O68" s="49" t="n">
        <v>1196967</v>
      </c>
      <c r="P68" s="49" t="n">
        <v>6607708</v>
      </c>
      <c r="Q68" s="50" t="n">
        <v>1142970</v>
      </c>
      <c r="R68" s="51" t="n">
        <v>8400</v>
      </c>
      <c r="S68" s="51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3"/>
      <c r="Z68" s="51" t="n">
        <v>7757990</v>
      </c>
      <c r="AA68" s="51" t="n">
        <v>1531832</v>
      </c>
      <c r="AB68" s="51" t="n">
        <v>823181</v>
      </c>
      <c r="AC68" s="51" t="n">
        <v>1194126</v>
      </c>
      <c r="AD68" s="51" t="n">
        <v>6607212</v>
      </c>
      <c r="AE68" s="87" t="n">
        <v>1142378</v>
      </c>
      <c r="AF68" s="51" t="n">
        <v>8400</v>
      </c>
      <c r="AG68" s="56" t="n">
        <f aca="false">Z68/L68-1</f>
        <v>-0.000140222846064964</v>
      </c>
      <c r="AH68" s="56" t="n">
        <f aca="false">AA68/Z68</f>
        <v>0.197452175112368</v>
      </c>
      <c r="AI68" s="56" t="n">
        <f aca="false">AB68/Z68</f>
        <v>0.106107509806019</v>
      </c>
      <c r="AJ68" s="56" t="n">
        <f aca="false">AC68/Z68</f>
        <v>0.153922085488638</v>
      </c>
      <c r="AK68" s="56" t="n">
        <f aca="false">AD68/Z68</f>
        <v>0.851665444271003</v>
      </c>
      <c r="AL68" s="56" t="n">
        <f aca="false">AE68/Z68</f>
        <v>0.14725180104640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777605</v>
      </c>
      <c r="E69" s="48" t="n">
        <f aca="false">N69</f>
        <v>318636</v>
      </c>
      <c r="F69" s="48" t="n">
        <f aca="false">L69</f>
        <v>3777605</v>
      </c>
      <c r="G69" s="48" t="n">
        <f aca="false">O69</f>
        <v>427940</v>
      </c>
      <c r="H69" s="48" t="n">
        <f aca="false">Z69</f>
        <v>3771454</v>
      </c>
      <c r="I69" s="48" t="n">
        <f aca="false">AB69</f>
        <v>319205</v>
      </c>
      <c r="J69" s="48" t="n">
        <f aca="false">Z69</f>
        <v>3771454</v>
      </c>
      <c r="K69" s="48" t="n">
        <f aca="false">AC69</f>
        <v>429027</v>
      </c>
      <c r="L69" s="49" t="n">
        <v>3777605</v>
      </c>
      <c r="M69" s="49" t="n">
        <v>655952</v>
      </c>
      <c r="N69" s="49" t="n">
        <v>318636</v>
      </c>
      <c r="O69" s="49" t="n">
        <v>427940</v>
      </c>
      <c r="P69" s="49" t="n">
        <v>3256907</v>
      </c>
      <c r="Q69" s="50" t="n">
        <v>512298</v>
      </c>
      <c r="R69" s="51" t="n">
        <v>8400</v>
      </c>
      <c r="S69" s="51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3"/>
      <c r="Z69" s="51" t="n">
        <v>3771454</v>
      </c>
      <c r="AA69" s="51" t="n">
        <v>652213</v>
      </c>
      <c r="AB69" s="51" t="n">
        <v>319205</v>
      </c>
      <c r="AC69" s="51" t="n">
        <v>429027</v>
      </c>
      <c r="AD69" s="51" t="n">
        <v>3250563</v>
      </c>
      <c r="AE69" s="87" t="n">
        <v>512491</v>
      </c>
      <c r="AF69" s="51" t="n">
        <v>8400</v>
      </c>
      <c r="AG69" s="56" t="n">
        <f aca="false">Z69/L69-1</f>
        <v>-0.00162828035223372</v>
      </c>
      <c r="AH69" s="56" t="n">
        <f aca="false">AA69/Z69</f>
        <v>0.172934099156453</v>
      </c>
      <c r="AI69" s="56" t="n">
        <f aca="false">AB69/Z69</f>
        <v>0.0846371187345782</v>
      </c>
      <c r="AJ69" s="56" t="n">
        <f aca="false">AC69/Z69</f>
        <v>0.113756392097053</v>
      </c>
      <c r="AK69" s="56" t="n">
        <f aca="false">AD69/Z69</f>
        <v>0.861885893345113</v>
      </c>
      <c r="AL69" s="56" t="n">
        <f aca="false">AE69/Z69</f>
        <v>0.135886848944731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14453</v>
      </c>
      <c r="I70" s="70" t="n">
        <f aca="false">AB70</f>
        <v>118980</v>
      </c>
      <c r="J70" s="70" t="n">
        <f aca="false">Z70</f>
        <v>1814453</v>
      </c>
      <c r="K70" s="70" t="n">
        <f aca="false">AC70</f>
        <v>153613</v>
      </c>
      <c r="L70" s="59" t="n">
        <v>1818092</v>
      </c>
      <c r="M70" s="59" t="n">
        <v>246823</v>
      </c>
      <c r="N70" s="59" t="n">
        <v>119138</v>
      </c>
      <c r="O70" s="59" t="n">
        <v>154378</v>
      </c>
      <c r="P70" s="59" t="n">
        <v>1573995</v>
      </c>
      <c r="Q70" s="59" t="n">
        <v>235697</v>
      </c>
      <c r="R70" s="60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60" t="n">
        <v>1814453</v>
      </c>
      <c r="AA70" s="60" t="n">
        <v>245481</v>
      </c>
      <c r="AB70" s="60" t="n">
        <v>118980</v>
      </c>
      <c r="AC70" s="60" t="n">
        <v>153613</v>
      </c>
      <c r="AD70" s="60" t="n">
        <v>1571987</v>
      </c>
      <c r="AE70" s="60" t="n">
        <v>234066</v>
      </c>
      <c r="AF70" s="60" t="n">
        <v>8400</v>
      </c>
      <c r="AG70" s="62" t="n">
        <f aca="false">Z70/L70-1</f>
        <v>-0.00200154887651449</v>
      </c>
      <c r="AH70" s="62" t="n">
        <f aca="false">AA70/Z70</f>
        <v>0.135292013626145</v>
      </c>
      <c r="AI70" s="62" t="n">
        <f aca="false">AB70/Z70</f>
        <v>0.0655734813742764</v>
      </c>
      <c r="AJ70" s="62" t="n">
        <f aca="false">AC70/Z70</f>
        <v>0.0846607765535949</v>
      </c>
      <c r="AK70" s="62" t="n">
        <f aca="false">AD70/Z70</f>
        <v>0.866369644184776</v>
      </c>
      <c r="AL70" s="62" t="n">
        <f aca="false">AE70/Z70</f>
        <v>0.129000861416636</v>
      </c>
    </row>
    <row r="71" customFormat="false" ht="11.25" hidden="false" customHeight="false" outlineLevel="0" collapsed="false">
      <c r="A71" s="88" t="s">
        <v>49</v>
      </c>
      <c r="B71" s="88" t="s">
        <v>50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Z71</f>
        <v>0</v>
      </c>
      <c r="I71" s="89" t="n">
        <f aca="false">AB71</f>
        <v>0</v>
      </c>
      <c r="J71" s="89" t="n">
        <f aca="false">Z71</f>
        <v>0</v>
      </c>
      <c r="K71" s="89" t="n">
        <f aca="false">AC71</f>
        <v>0</v>
      </c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1"/>
      <c r="Z71" s="90"/>
      <c r="AA71" s="90"/>
      <c r="AB71" s="90"/>
      <c r="AC71" s="90"/>
      <c r="AD71" s="90"/>
      <c r="AE71" s="90"/>
      <c r="AF71" s="90"/>
      <c r="AG71" s="92"/>
      <c r="AH71" s="90"/>
      <c r="AI71" s="90"/>
      <c r="AJ71" s="90"/>
      <c r="AK71" s="90"/>
      <c r="AL71" s="90"/>
    </row>
    <row r="72" customFormat="false" ht="11.25" hidden="false" customHeight="false" outlineLevel="0" collapsed="false">
      <c r="A72" s="93" t="s">
        <v>51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Z72</f>
        <v>0</v>
      </c>
      <c r="I72" s="94" t="n">
        <f aca="false">AB72</f>
        <v>0</v>
      </c>
      <c r="J72" s="94" t="n">
        <f aca="false">Z72</f>
        <v>0</v>
      </c>
      <c r="K72" s="94" t="n">
        <f aca="false">AC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6"/>
      <c r="Z72" s="95"/>
      <c r="AA72" s="95"/>
      <c r="AB72" s="95"/>
      <c r="AC72" s="95"/>
      <c r="AD72" s="95"/>
      <c r="AE72" s="95"/>
      <c r="AF72" s="95"/>
      <c r="AG72" s="96"/>
      <c r="AH72" s="95"/>
      <c r="AI72" s="95"/>
      <c r="AJ72" s="95"/>
      <c r="AK72" s="95"/>
      <c r="AL72" s="95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Z73</f>
        <v>0</v>
      </c>
      <c r="I73" s="94" t="n">
        <f aca="false">AB73</f>
        <v>0</v>
      </c>
      <c r="J73" s="94" t="n">
        <f aca="false">Z73</f>
        <v>0</v>
      </c>
      <c r="K73" s="94" t="n">
        <f aca="false">AC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6"/>
      <c r="Z73" s="95"/>
      <c r="AA73" s="95"/>
      <c r="AB73" s="95"/>
      <c r="AC73" s="95"/>
      <c r="AD73" s="95"/>
      <c r="AE73" s="95"/>
      <c r="AF73" s="95"/>
      <c r="AG73" s="96"/>
      <c r="AH73" s="95"/>
      <c r="AI73" s="95"/>
      <c r="AJ73" s="95"/>
      <c r="AK73" s="95"/>
      <c r="AL73" s="95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Z74</f>
        <v>0</v>
      </c>
      <c r="I74" s="98" t="n">
        <f aca="false">AB74</f>
        <v>0</v>
      </c>
      <c r="J74" s="98" t="n">
        <f aca="false">Z74</f>
        <v>0</v>
      </c>
      <c r="K74" s="98" t="n">
        <f aca="false">AC74</f>
        <v>0</v>
      </c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7"/>
      <c r="Z74" s="99"/>
      <c r="AA74" s="99"/>
      <c r="AB74" s="99"/>
      <c r="AC74" s="99"/>
      <c r="AD74" s="99"/>
      <c r="AE74" s="99"/>
      <c r="AF74" s="99"/>
      <c r="AG74" s="97"/>
      <c r="AH74" s="99"/>
      <c r="AI74" s="99"/>
      <c r="AJ74" s="99"/>
      <c r="AK74" s="99"/>
      <c r="AL74" s="99"/>
    </row>
    <row r="75" customFormat="false" ht="11.25" hidden="false" customHeight="false" outlineLevel="0" collapsed="false">
      <c r="A75" s="93"/>
      <c r="B75" s="88" t="s">
        <v>52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Z75</f>
        <v>0</v>
      </c>
      <c r="I75" s="100" t="n">
        <f aca="false">AB75</f>
        <v>0</v>
      </c>
      <c r="J75" s="100" t="n">
        <f aca="false">Z75</f>
        <v>0</v>
      </c>
      <c r="K75" s="100" t="n">
        <f aca="false">AC75</f>
        <v>0</v>
      </c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1"/>
      <c r="Z75" s="90"/>
      <c r="AA75" s="90"/>
      <c r="AB75" s="90"/>
      <c r="AC75" s="90"/>
      <c r="AD75" s="90"/>
      <c r="AE75" s="90"/>
      <c r="AF75" s="90"/>
      <c r="AG75" s="92"/>
      <c r="AH75" s="90"/>
      <c r="AI75" s="90"/>
      <c r="AJ75" s="90"/>
      <c r="AK75" s="90"/>
      <c r="AL75" s="90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Z76</f>
        <v>0</v>
      </c>
      <c r="I76" s="101" t="n">
        <f aca="false">AB76</f>
        <v>0</v>
      </c>
      <c r="J76" s="101" t="n">
        <f aca="false">Z76</f>
        <v>0</v>
      </c>
      <c r="K76" s="101" t="n">
        <f aca="false">AC76</f>
        <v>0</v>
      </c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6"/>
      <c r="Z76" s="95"/>
      <c r="AA76" s="95"/>
      <c r="AB76" s="95"/>
      <c r="AC76" s="95"/>
      <c r="AD76" s="95"/>
      <c r="AE76" s="95"/>
      <c r="AF76" s="95"/>
      <c r="AG76" s="96"/>
      <c r="AH76" s="95"/>
      <c r="AI76" s="95"/>
      <c r="AJ76" s="95"/>
      <c r="AK76" s="95"/>
      <c r="AL76" s="95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Z77</f>
        <v>0</v>
      </c>
      <c r="I77" s="101" t="n">
        <f aca="false">AB77</f>
        <v>0</v>
      </c>
      <c r="J77" s="101" t="n">
        <f aca="false">Z77</f>
        <v>0</v>
      </c>
      <c r="K77" s="101" t="n">
        <f aca="false">AC77</f>
        <v>0</v>
      </c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6"/>
      <c r="Z77" s="95"/>
      <c r="AA77" s="95"/>
      <c r="AB77" s="95"/>
      <c r="AC77" s="95"/>
      <c r="AD77" s="95"/>
      <c r="AE77" s="95"/>
      <c r="AF77" s="95"/>
      <c r="AG77" s="96"/>
      <c r="AH77" s="95"/>
      <c r="AI77" s="95"/>
      <c r="AJ77" s="95"/>
      <c r="AK77" s="95"/>
      <c r="AL77" s="95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Z78</f>
        <v>0</v>
      </c>
      <c r="I78" s="102" t="n">
        <f aca="false">AB78</f>
        <v>0</v>
      </c>
      <c r="J78" s="102" t="n">
        <f aca="false">Z78</f>
        <v>0</v>
      </c>
      <c r="K78" s="102" t="n">
        <f aca="false">AC78</f>
        <v>0</v>
      </c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7"/>
      <c r="Z78" s="99"/>
      <c r="AA78" s="99"/>
      <c r="AB78" s="99"/>
      <c r="AC78" s="99"/>
      <c r="AD78" s="99"/>
      <c r="AE78" s="99"/>
      <c r="AF78" s="99"/>
      <c r="AG78" s="97"/>
      <c r="AH78" s="99"/>
      <c r="AI78" s="99"/>
      <c r="AJ78" s="99"/>
      <c r="AK78" s="99"/>
      <c r="AL78" s="99"/>
    </row>
    <row r="79" customFormat="false" ht="11.25" hidden="false" customHeight="false" outlineLevel="0" collapsed="false">
      <c r="A79" s="93"/>
      <c r="B79" s="88" t="s">
        <v>53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Z79</f>
        <v>0</v>
      </c>
      <c r="I79" s="100" t="n">
        <f aca="false">AB79</f>
        <v>0</v>
      </c>
      <c r="J79" s="100" t="n">
        <f aca="false">Z79</f>
        <v>0</v>
      </c>
      <c r="K79" s="100" t="n">
        <f aca="false">AC79</f>
        <v>0</v>
      </c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1"/>
      <c r="Z79" s="90"/>
      <c r="AA79" s="90"/>
      <c r="AB79" s="90"/>
      <c r="AC79" s="90"/>
      <c r="AD79" s="90"/>
      <c r="AE79" s="90"/>
      <c r="AF79" s="90"/>
      <c r="AG79" s="92"/>
      <c r="AH79" s="90"/>
      <c r="AI79" s="90"/>
      <c r="AJ79" s="90"/>
      <c r="AK79" s="90"/>
      <c r="AL79" s="90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Z80</f>
        <v>0</v>
      </c>
      <c r="I80" s="101" t="n">
        <f aca="false">AB80</f>
        <v>0</v>
      </c>
      <c r="J80" s="101" t="n">
        <f aca="false">Z80</f>
        <v>0</v>
      </c>
      <c r="K80" s="101" t="n">
        <f aca="false">AC80</f>
        <v>0</v>
      </c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6"/>
      <c r="Z80" s="95"/>
      <c r="AA80" s="95"/>
      <c r="AB80" s="95"/>
      <c r="AC80" s="95"/>
      <c r="AD80" s="95"/>
      <c r="AE80" s="95"/>
      <c r="AF80" s="95"/>
      <c r="AG80" s="96"/>
      <c r="AH80" s="95"/>
      <c r="AI80" s="95"/>
      <c r="AJ80" s="95"/>
      <c r="AK80" s="95"/>
      <c r="AL80" s="95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Z81</f>
        <v>0</v>
      </c>
      <c r="I81" s="101" t="n">
        <f aca="false">AB81</f>
        <v>0</v>
      </c>
      <c r="J81" s="101" t="n">
        <f aca="false">Z81</f>
        <v>0</v>
      </c>
      <c r="K81" s="101" t="n">
        <f aca="false">AC81</f>
        <v>0</v>
      </c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6"/>
      <c r="Z81" s="95"/>
      <c r="AA81" s="95"/>
      <c r="AB81" s="95"/>
      <c r="AC81" s="95"/>
      <c r="AD81" s="95"/>
      <c r="AE81" s="95"/>
      <c r="AF81" s="95"/>
      <c r="AG81" s="96"/>
      <c r="AH81" s="95"/>
      <c r="AI81" s="95"/>
      <c r="AJ81" s="95"/>
      <c r="AK81" s="95"/>
      <c r="AL81" s="95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Z82</f>
        <v>0</v>
      </c>
      <c r="I82" s="103" t="n">
        <f aca="false">AB82</f>
        <v>0</v>
      </c>
      <c r="J82" s="103" t="n">
        <f aca="false">Z82</f>
        <v>0</v>
      </c>
      <c r="K82" s="103" t="n">
        <f aca="false">AC82</f>
        <v>0</v>
      </c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7"/>
      <c r="Z82" s="99"/>
      <c r="AA82" s="99"/>
      <c r="AB82" s="99"/>
      <c r="AC82" s="99"/>
      <c r="AD82" s="99"/>
      <c r="AE82" s="99"/>
      <c r="AF82" s="99"/>
      <c r="AG82" s="97"/>
      <c r="AH82" s="99"/>
      <c r="AI82" s="99"/>
      <c r="AJ82" s="99"/>
      <c r="AK82" s="99"/>
      <c r="AL82" s="99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4771465566184</v>
      </c>
      <c r="U83" s="74" t="n">
        <f aca="false">AVERAGE(U3:U18)</f>
        <v>0.10991851757673</v>
      </c>
      <c r="V83" s="74" t="n">
        <f aca="false">AVERAGE(V3:V18)</f>
        <v>0.169561838751283</v>
      </c>
      <c r="W83" s="74" t="n">
        <f aca="false">AVERAGE(W3:W18)</f>
        <v>0.85783723591231</v>
      </c>
      <c r="X83" s="74" t="n">
        <f aca="false">AVERAGE(X3:X18)</f>
        <v>0.136090249516211</v>
      </c>
      <c r="Y83" s="75"/>
      <c r="AG83" s="74" t="n">
        <f aca="false">AVERAGE(AG3:AG18)</f>
        <v>-0.001275219721098</v>
      </c>
      <c r="AH83" s="74" t="n">
        <f aca="false">AVERAGE(AH3:AH18)</f>
        <v>0.284020134131796</v>
      </c>
      <c r="AI83" s="74" t="n">
        <f aca="false">AVERAGE(AI3:AI18)</f>
        <v>0.109933972575317</v>
      </c>
      <c r="AJ83" s="74" t="n">
        <f aca="false">AVERAGE(AJ3:AJ18)</f>
        <v>0.169740444462229</v>
      </c>
      <c r="AK83" s="74" t="n">
        <f aca="false">AVERAGE(AK3:AK18)</f>
        <v>0.857753163244817</v>
      </c>
      <c r="AL83" s="74" t="n">
        <f aca="false">AVERAGE(AL3:AL18)</f>
        <v>0.136171530873268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79483164480407</v>
      </c>
      <c r="U84" s="74" t="n">
        <f aca="false">AVERAGE(U19:U38)</f>
        <v>0.103116723692564</v>
      </c>
      <c r="V84" s="74" t="n">
        <f aca="false">AVERAGE(V19:V38)</f>
        <v>0.157089272283914</v>
      </c>
      <c r="W84" s="74" t="n">
        <f aca="false">AVERAGE(W19:W38)</f>
        <v>0.868476728313867</v>
      </c>
      <c r="X84" s="74" t="n">
        <f aca="false">AVERAGE(X19:X38)</f>
        <v>0.125290421669402</v>
      </c>
      <c r="Y84" s="75"/>
      <c r="AG84" s="74" t="n">
        <f aca="false">AVERAGE(AG19:AG38)</f>
        <v>-0.00279385882310115</v>
      </c>
      <c r="AH84" s="74" t="n">
        <f aca="false">AVERAGE(AH19:AH38)</f>
        <v>0.277687455646975</v>
      </c>
      <c r="AI84" s="74" t="n">
        <f aca="false">AVERAGE(AI19:AI38)</f>
        <v>0.103110982821847</v>
      </c>
      <c r="AJ84" s="74" t="n">
        <f aca="false">AVERAGE(AJ19:AJ38)</f>
        <v>0.157164130213243</v>
      </c>
      <c r="AK84" s="74" t="n">
        <f aca="false">AVERAGE(AK19:AK38)</f>
        <v>0.86838453016721</v>
      </c>
      <c r="AL84" s="74" t="n">
        <f aca="false">AVERAGE(AL19:AL38)</f>
        <v>0.125370648709882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34490781309359</v>
      </c>
      <c r="U85" s="74" t="n">
        <f aca="false">AVERAGE(U39:U54)</f>
        <v>0.100305464560708</v>
      </c>
      <c r="V85" s="74" t="n">
        <f aca="false">AVERAGE(V39:V54)</f>
        <v>0.149980091709463</v>
      </c>
      <c r="W85" s="74" t="n">
        <f aca="false">AVERAGE(W39:W54)</f>
        <v>0.864163784667312</v>
      </c>
      <c r="X85" s="74" t="n">
        <f aca="false">AVERAGE(X39:X54)</f>
        <v>0.132385471492481</v>
      </c>
      <c r="Y85" s="75"/>
      <c r="AG85" s="74" t="n">
        <f aca="false">AVERAGE(AG39:AG54)</f>
        <v>-0.000456884068982054</v>
      </c>
      <c r="AH85" s="74" t="n">
        <f aca="false">AVERAGE(AH39:AH54)</f>
        <v>0.234309948283436</v>
      </c>
      <c r="AI85" s="74" t="n">
        <f aca="false">AVERAGE(AI39:AI54)</f>
        <v>0.100231075500028</v>
      </c>
      <c r="AJ85" s="74" t="n">
        <f aca="false">AVERAGE(AJ39:AJ54)</f>
        <v>0.150017866175814</v>
      </c>
      <c r="AK85" s="74" t="n">
        <f aca="false">AVERAGE(AK39:AK54)</f>
        <v>0.864234753826105</v>
      </c>
      <c r="AL85" s="74" t="n">
        <f aca="false">AVERAGE(AL39:AL54)</f>
        <v>0.132314398240808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30991688286748</v>
      </c>
      <c r="U86" s="77" t="n">
        <f aca="false">AVERAGE(U55:U70)</f>
        <v>0.0994255009824385</v>
      </c>
      <c r="V86" s="77" t="n">
        <f aca="false">AVERAGE(V55:V70)</f>
        <v>0.146571932589046</v>
      </c>
      <c r="W86" s="77" t="n">
        <f aca="false">AVERAGE(W55:W70)</f>
        <v>0.864927511557611</v>
      </c>
      <c r="X86" s="77" t="n">
        <f aca="false">AVERAGE(X55:X70)</f>
        <v>0.132106003573202</v>
      </c>
      <c r="Y86" s="78"/>
      <c r="AG86" s="77" t="n">
        <f aca="false">AVERAGE(AG55:AG70)</f>
        <v>-0.00022102413199096</v>
      </c>
      <c r="AH86" s="77" t="n">
        <f aca="false">AVERAGE(AH55:AH70)</f>
        <v>0.230986410707755</v>
      </c>
      <c r="AI86" s="77" t="n">
        <f aca="false">AVERAGE(AI55:AI70)</f>
        <v>0.0994170638667539</v>
      </c>
      <c r="AJ86" s="77" t="n">
        <f aca="false">AVERAGE(AJ55:AJ70)</f>
        <v>0.146662284292393</v>
      </c>
      <c r="AK86" s="77" t="n">
        <f aca="false">AVERAGE(AK55:AK70)</f>
        <v>0.865038166231804</v>
      </c>
      <c r="AL86" s="77" t="n">
        <f aca="false">AVERAGE(AL55:AL70)</f>
        <v>0.131993351618409</v>
      </c>
    </row>
    <row r="87" customFormat="false" ht="11.25" hidden="false" customHeight="false" outlineLevel="0" collapsed="false">
      <c r="A87" s="104"/>
      <c r="B87" s="104" t="s">
        <v>12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4"/>
      <c r="T87" s="108"/>
      <c r="U87" s="104"/>
      <c r="V87" s="104"/>
      <c r="W87" s="104"/>
      <c r="X87" s="104"/>
      <c r="Y87" s="108"/>
      <c r="Z87" s="104"/>
      <c r="AA87" s="104"/>
      <c r="AB87" s="104"/>
      <c r="AC87" s="104"/>
      <c r="AD87" s="104"/>
      <c r="AE87" s="104"/>
      <c r="AF87" s="104"/>
      <c r="AG87" s="108"/>
      <c r="AH87" s="108"/>
      <c r="AI87" s="104"/>
      <c r="AJ87" s="104"/>
      <c r="AK87" s="104"/>
      <c r="AL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58731268414776</v>
      </c>
      <c r="U88" s="83" t="n">
        <f aca="false">AVERAGE(U3:U82)</f>
        <v>0.103187150055431</v>
      </c>
      <c r="V88" s="83" t="n">
        <f aca="false">AVERAGE(V3:V82)</f>
        <v>0.15587657727169</v>
      </c>
      <c r="W88" s="83" t="n">
        <f aca="false">AVERAGE(W3:W82)</f>
        <v>0.864123398242251</v>
      </c>
      <c r="X88" s="83" t="n">
        <f aca="false">AVERAGE(X3:X82)</f>
        <v>0.13110464745144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128128269434058</v>
      </c>
      <c r="AH88" s="83" t="n">
        <f aca="false">AVERAGE(AH3:AH82)</f>
        <v>0.257982544160401</v>
      </c>
      <c r="AI88" s="83" t="n">
        <f aca="false">AVERAGE(AI3:AI82)</f>
        <v>0.103169609522214</v>
      </c>
      <c r="AJ88" s="83" t="n">
        <f aca="false">AVERAGE(AJ3:AJ82)</f>
        <v>0.155970766516939</v>
      </c>
      <c r="AK88" s="83" t="n">
        <f aca="false">AVERAGE(AK3:AK82)</f>
        <v>0.864119234355703</v>
      </c>
      <c r="AL88" s="83" t="n">
        <f aca="false">AVERAGE(AL3:AL82)</f>
        <v>0.131104139204668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237540.826111111</v>
      </c>
      <c r="R91" s="75" t="n">
        <f aca="false">SUM(R3:R70)</f>
        <v>8846400</v>
      </c>
      <c r="S91" s="75"/>
      <c r="AD91" s="75"/>
      <c r="AE91" s="75" t="n">
        <f aca="false">SUM(AE3:AE70)/3600</f>
        <v>237284.828888889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9"/>
    </row>
    <row r="3" customFormat="false" ht="11.25" hidden="false" customHeight="false" outlineLevel="0" collapsed="false">
      <c r="A3" s="88" t="s">
        <v>8</v>
      </c>
      <c r="B3" s="88" t="s">
        <v>29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Z3</f>
        <v>0</v>
      </c>
      <c r="I3" s="101" t="n">
        <f aca="false">AB3</f>
        <v>0</v>
      </c>
      <c r="J3" s="101" t="n">
        <f aca="false">Z3</f>
        <v>0</v>
      </c>
      <c r="K3" s="101" t="n">
        <f aca="false">AC3</f>
        <v>0</v>
      </c>
      <c r="L3" s="95"/>
      <c r="M3" s="95"/>
      <c r="N3" s="95"/>
      <c r="O3" s="95"/>
      <c r="P3" s="95"/>
      <c r="Q3" s="108"/>
      <c r="R3" s="108"/>
      <c r="S3" s="108"/>
      <c r="T3" s="92"/>
      <c r="U3" s="92"/>
      <c r="V3" s="92"/>
      <c r="W3" s="92"/>
      <c r="X3" s="92"/>
      <c r="Y3" s="96"/>
      <c r="Z3" s="95"/>
      <c r="AA3" s="95"/>
      <c r="AB3" s="95"/>
      <c r="AC3" s="95"/>
      <c r="AD3" s="95"/>
      <c r="AE3" s="108"/>
      <c r="AF3" s="108"/>
      <c r="AG3" s="92"/>
      <c r="AH3" s="92"/>
      <c r="AI3" s="92"/>
      <c r="AJ3" s="92"/>
      <c r="AK3" s="92"/>
      <c r="AL3" s="92"/>
    </row>
    <row r="4" customFormat="false" ht="11.25" hidden="false" customHeight="false" outlineLevel="0" collapsed="false">
      <c r="A4" s="93" t="s">
        <v>30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Z4</f>
        <v>0</v>
      </c>
      <c r="I4" s="101" t="n">
        <f aca="false">AB4</f>
        <v>0</v>
      </c>
      <c r="J4" s="101" t="n">
        <f aca="false">Z4</f>
        <v>0</v>
      </c>
      <c r="K4" s="101" t="n">
        <f aca="false">AC4</f>
        <v>0</v>
      </c>
      <c r="L4" s="95"/>
      <c r="M4" s="95"/>
      <c r="N4" s="95"/>
      <c r="O4" s="95"/>
      <c r="P4" s="95"/>
      <c r="Q4" s="108"/>
      <c r="R4" s="108"/>
      <c r="S4" s="108"/>
      <c r="T4" s="96"/>
      <c r="U4" s="96"/>
      <c r="V4" s="96"/>
      <c r="W4" s="96"/>
      <c r="X4" s="96"/>
      <c r="Y4" s="96"/>
      <c r="Z4" s="95"/>
      <c r="AA4" s="95"/>
      <c r="AB4" s="95"/>
      <c r="AC4" s="95"/>
      <c r="AD4" s="95"/>
      <c r="AE4" s="108"/>
      <c r="AF4" s="108"/>
      <c r="AG4" s="96"/>
      <c r="AH4" s="96"/>
      <c r="AI4" s="96"/>
      <c r="AJ4" s="96"/>
      <c r="AK4" s="96"/>
      <c r="AL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Z5</f>
        <v>0</v>
      </c>
      <c r="I5" s="101" t="n">
        <f aca="false">AB5</f>
        <v>0</v>
      </c>
      <c r="J5" s="101" t="n">
        <f aca="false">Z5</f>
        <v>0</v>
      </c>
      <c r="K5" s="101" t="n">
        <f aca="false">AC5</f>
        <v>0</v>
      </c>
      <c r="L5" s="95"/>
      <c r="M5" s="95"/>
      <c r="N5" s="95"/>
      <c r="O5" s="95"/>
      <c r="P5" s="95"/>
      <c r="Q5" s="108"/>
      <c r="R5" s="108"/>
      <c r="S5" s="108"/>
      <c r="T5" s="96"/>
      <c r="U5" s="96"/>
      <c r="V5" s="96"/>
      <c r="W5" s="96"/>
      <c r="X5" s="96"/>
      <c r="Y5" s="96"/>
      <c r="Z5" s="95"/>
      <c r="AA5" s="95"/>
      <c r="AB5" s="95"/>
      <c r="AC5" s="95"/>
      <c r="AD5" s="95"/>
      <c r="AE5" s="108"/>
      <c r="AF5" s="108"/>
      <c r="AG5" s="96"/>
      <c r="AH5" s="96"/>
      <c r="AI5" s="96"/>
      <c r="AJ5" s="96"/>
      <c r="AK5" s="96"/>
      <c r="AL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Z6</f>
        <v>0</v>
      </c>
      <c r="I6" s="102" t="n">
        <f aca="false">AB6</f>
        <v>0</v>
      </c>
      <c r="J6" s="102" t="n">
        <f aca="false">Z6</f>
        <v>0</v>
      </c>
      <c r="K6" s="102" t="n">
        <f aca="false">AC6</f>
        <v>0</v>
      </c>
      <c r="L6" s="99"/>
      <c r="M6" s="99"/>
      <c r="N6" s="99"/>
      <c r="O6" s="99"/>
      <c r="P6" s="99"/>
      <c r="Q6" s="99"/>
      <c r="R6" s="99"/>
      <c r="S6" s="99"/>
      <c r="T6" s="97"/>
      <c r="U6" s="97"/>
      <c r="V6" s="97"/>
      <c r="W6" s="97"/>
      <c r="X6" s="97"/>
      <c r="Y6" s="97"/>
      <c r="Z6" s="99"/>
      <c r="AA6" s="99"/>
      <c r="AB6" s="99"/>
      <c r="AC6" s="99"/>
      <c r="AD6" s="99"/>
      <c r="AE6" s="99"/>
      <c r="AF6" s="99"/>
      <c r="AG6" s="97"/>
      <c r="AH6" s="97"/>
      <c r="AI6" s="97"/>
      <c r="AJ6" s="97"/>
      <c r="AK6" s="97"/>
      <c r="AL6" s="97"/>
    </row>
    <row r="7" customFormat="false" ht="11.25" hidden="false" customHeight="false" outlineLevel="0" collapsed="false">
      <c r="A7" s="93"/>
      <c r="B7" s="93" t="s">
        <v>31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Z7</f>
        <v>0</v>
      </c>
      <c r="I7" s="101" t="n">
        <f aca="false">AB7</f>
        <v>0</v>
      </c>
      <c r="J7" s="101" t="n">
        <f aca="false">Z7</f>
        <v>0</v>
      </c>
      <c r="K7" s="101" t="n">
        <f aca="false">AC7</f>
        <v>0</v>
      </c>
      <c r="L7" s="95"/>
      <c r="M7" s="95"/>
      <c r="N7" s="95"/>
      <c r="O7" s="95"/>
      <c r="P7" s="95"/>
      <c r="Q7" s="108"/>
      <c r="R7" s="108"/>
      <c r="S7" s="108"/>
      <c r="T7" s="92"/>
      <c r="U7" s="92"/>
      <c r="V7" s="92"/>
      <c r="W7" s="92"/>
      <c r="X7" s="92"/>
      <c r="Y7" s="96"/>
      <c r="Z7" s="90"/>
      <c r="AA7" s="90"/>
      <c r="AB7" s="90"/>
      <c r="AC7" s="90"/>
      <c r="AD7" s="95"/>
      <c r="AE7" s="108"/>
      <c r="AF7" s="108"/>
      <c r="AG7" s="92"/>
      <c r="AH7" s="92"/>
      <c r="AI7" s="92"/>
      <c r="AJ7" s="92"/>
      <c r="AK7" s="92"/>
      <c r="AL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Z8</f>
        <v>0</v>
      </c>
      <c r="I8" s="101" t="n">
        <f aca="false">AB8</f>
        <v>0</v>
      </c>
      <c r="J8" s="101" t="n">
        <f aca="false">Z8</f>
        <v>0</v>
      </c>
      <c r="K8" s="101" t="n">
        <f aca="false">AC8</f>
        <v>0</v>
      </c>
      <c r="L8" s="95"/>
      <c r="M8" s="95"/>
      <c r="N8" s="95"/>
      <c r="O8" s="95"/>
      <c r="P8" s="95"/>
      <c r="Q8" s="108"/>
      <c r="R8" s="108"/>
      <c r="S8" s="108"/>
      <c r="T8" s="96"/>
      <c r="U8" s="96"/>
      <c r="V8" s="96"/>
      <c r="W8" s="96"/>
      <c r="X8" s="96"/>
      <c r="Y8" s="96"/>
      <c r="Z8" s="95"/>
      <c r="AA8" s="95"/>
      <c r="AB8" s="95"/>
      <c r="AC8" s="95"/>
      <c r="AD8" s="95"/>
      <c r="AE8" s="108"/>
      <c r="AF8" s="108"/>
      <c r="AG8" s="96"/>
      <c r="AH8" s="96"/>
      <c r="AI8" s="96"/>
      <c r="AJ8" s="96"/>
      <c r="AK8" s="96"/>
      <c r="AL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Z9</f>
        <v>0</v>
      </c>
      <c r="I9" s="101" t="n">
        <f aca="false">AB9</f>
        <v>0</v>
      </c>
      <c r="J9" s="101" t="n">
        <f aca="false">Z9</f>
        <v>0</v>
      </c>
      <c r="K9" s="101" t="n">
        <f aca="false">AC9</f>
        <v>0</v>
      </c>
      <c r="L9" s="95"/>
      <c r="M9" s="95"/>
      <c r="N9" s="95"/>
      <c r="O9" s="95"/>
      <c r="P9" s="95"/>
      <c r="Q9" s="108"/>
      <c r="R9" s="108"/>
      <c r="S9" s="108"/>
      <c r="T9" s="96"/>
      <c r="U9" s="96"/>
      <c r="V9" s="96"/>
      <c r="W9" s="96"/>
      <c r="X9" s="96"/>
      <c r="Y9" s="96"/>
      <c r="Z9" s="95"/>
      <c r="AA9" s="95"/>
      <c r="AB9" s="95"/>
      <c r="AC9" s="95"/>
      <c r="AD9" s="95"/>
      <c r="AE9" s="108"/>
      <c r="AF9" s="108"/>
      <c r="AG9" s="96"/>
      <c r="AH9" s="96"/>
      <c r="AI9" s="96"/>
      <c r="AJ9" s="96"/>
      <c r="AK9" s="96"/>
      <c r="AL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Z10</f>
        <v>0</v>
      </c>
      <c r="I10" s="102" t="n">
        <f aca="false">AB10</f>
        <v>0</v>
      </c>
      <c r="J10" s="102" t="n">
        <f aca="false">Z10</f>
        <v>0</v>
      </c>
      <c r="K10" s="102" t="n">
        <f aca="false">AC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7"/>
      <c r="V10" s="97"/>
      <c r="W10" s="97"/>
      <c r="X10" s="97"/>
      <c r="Y10" s="97"/>
      <c r="Z10" s="99"/>
      <c r="AA10" s="99"/>
      <c r="AB10" s="99"/>
      <c r="AC10" s="99"/>
      <c r="AD10" s="99"/>
      <c r="AE10" s="99"/>
      <c r="AF10" s="99"/>
      <c r="AG10" s="97"/>
      <c r="AH10" s="97"/>
      <c r="AI10" s="97"/>
      <c r="AJ10" s="97"/>
      <c r="AK10" s="97"/>
      <c r="AL10" s="97"/>
    </row>
    <row r="11" customFormat="false" ht="11.25" hidden="false" customHeight="false" outlineLevel="0" collapsed="false">
      <c r="A11" s="93"/>
      <c r="B11" s="88" t="s">
        <v>32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Z11</f>
        <v>0</v>
      </c>
      <c r="I11" s="101" t="n">
        <f aca="false">AB11</f>
        <v>0</v>
      </c>
      <c r="J11" s="101" t="n">
        <f aca="false">Z11</f>
        <v>0</v>
      </c>
      <c r="K11" s="101" t="n">
        <f aca="false">AC11</f>
        <v>0</v>
      </c>
      <c r="L11" s="95"/>
      <c r="M11" s="95"/>
      <c r="N11" s="95"/>
      <c r="O11" s="95"/>
      <c r="P11" s="95"/>
      <c r="Q11" s="108"/>
      <c r="R11" s="95"/>
      <c r="S11" s="95"/>
      <c r="T11" s="92"/>
      <c r="U11" s="92"/>
      <c r="V11" s="92"/>
      <c r="W11" s="92"/>
      <c r="X11" s="92"/>
      <c r="Y11" s="96"/>
      <c r="Z11" s="95"/>
      <c r="AA11" s="95"/>
      <c r="AB11" s="95"/>
      <c r="AC11" s="95"/>
      <c r="AD11" s="95"/>
      <c r="AE11" s="95"/>
      <c r="AF11" s="95"/>
      <c r="AG11" s="92"/>
      <c r="AH11" s="92"/>
      <c r="AI11" s="92"/>
      <c r="AJ11" s="92"/>
      <c r="AK11" s="92"/>
      <c r="AL11" s="92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Z12</f>
        <v>0</v>
      </c>
      <c r="I12" s="101" t="n">
        <f aca="false">AB12</f>
        <v>0</v>
      </c>
      <c r="J12" s="101" t="n">
        <f aca="false">Z12</f>
        <v>0</v>
      </c>
      <c r="K12" s="101" t="n">
        <f aca="false">AC12</f>
        <v>0</v>
      </c>
      <c r="L12" s="95"/>
      <c r="M12" s="95"/>
      <c r="N12" s="95"/>
      <c r="O12" s="95"/>
      <c r="P12" s="95"/>
      <c r="Q12" s="108"/>
      <c r="R12" s="95"/>
      <c r="S12" s="95"/>
      <c r="T12" s="96"/>
      <c r="U12" s="96"/>
      <c r="V12" s="96"/>
      <c r="W12" s="96"/>
      <c r="X12" s="96"/>
      <c r="Y12" s="96"/>
      <c r="Z12" s="95"/>
      <c r="AA12" s="95"/>
      <c r="AB12" s="95"/>
      <c r="AC12" s="95"/>
      <c r="AD12" s="95"/>
      <c r="AE12" s="95"/>
      <c r="AF12" s="95"/>
      <c r="AG12" s="96"/>
      <c r="AH12" s="96"/>
      <c r="AI12" s="96"/>
      <c r="AJ12" s="96"/>
      <c r="AK12" s="96"/>
      <c r="AL12" s="96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Z13</f>
        <v>0</v>
      </c>
      <c r="I13" s="101" t="n">
        <f aca="false">AB13</f>
        <v>0</v>
      </c>
      <c r="J13" s="101" t="n">
        <f aca="false">Z13</f>
        <v>0</v>
      </c>
      <c r="K13" s="101" t="n">
        <f aca="false">AC13</f>
        <v>0</v>
      </c>
      <c r="L13" s="95"/>
      <c r="M13" s="95"/>
      <c r="N13" s="95"/>
      <c r="O13" s="95"/>
      <c r="P13" s="95"/>
      <c r="Q13" s="108"/>
      <c r="R13" s="95"/>
      <c r="S13" s="95"/>
      <c r="T13" s="96"/>
      <c r="U13" s="96"/>
      <c r="V13" s="96"/>
      <c r="W13" s="96"/>
      <c r="X13" s="96"/>
      <c r="Y13" s="96"/>
      <c r="Z13" s="95"/>
      <c r="AA13" s="95"/>
      <c r="AB13" s="95"/>
      <c r="AC13" s="95"/>
      <c r="AD13" s="95"/>
      <c r="AE13" s="95"/>
      <c r="AF13" s="95"/>
      <c r="AG13" s="96"/>
      <c r="AH13" s="96"/>
      <c r="AI13" s="96"/>
      <c r="AJ13" s="96"/>
      <c r="AK13" s="96"/>
      <c r="AL13" s="96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Z14</f>
        <v>0</v>
      </c>
      <c r="I14" s="102" t="n">
        <f aca="false">AB14</f>
        <v>0</v>
      </c>
      <c r="J14" s="102" t="n">
        <f aca="false">Z14</f>
        <v>0</v>
      </c>
      <c r="K14" s="102" t="n">
        <f aca="false">AC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7"/>
      <c r="V14" s="97"/>
      <c r="W14" s="97"/>
      <c r="X14" s="97"/>
      <c r="Y14" s="97"/>
      <c r="Z14" s="99"/>
      <c r="AA14" s="99"/>
      <c r="AB14" s="99"/>
      <c r="AC14" s="99"/>
      <c r="AD14" s="99"/>
      <c r="AE14" s="99"/>
      <c r="AF14" s="99"/>
      <c r="AG14" s="97"/>
      <c r="AH14" s="97"/>
      <c r="AI14" s="97"/>
      <c r="AJ14" s="97"/>
      <c r="AK14" s="97"/>
      <c r="AL14" s="97"/>
    </row>
    <row r="15" customFormat="false" ht="11.25" hidden="false" customHeight="false" outlineLevel="0" collapsed="false">
      <c r="A15" s="93"/>
      <c r="B15" s="93" t="s">
        <v>33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Z15</f>
        <v>0</v>
      </c>
      <c r="I15" s="101" t="n">
        <f aca="false">AB15</f>
        <v>0</v>
      </c>
      <c r="J15" s="101" t="n">
        <f aca="false">Z15</f>
        <v>0</v>
      </c>
      <c r="K15" s="101" t="n">
        <f aca="false">AC15</f>
        <v>0</v>
      </c>
      <c r="L15" s="90"/>
      <c r="M15" s="90"/>
      <c r="N15" s="90"/>
      <c r="O15" s="90"/>
      <c r="P15" s="95"/>
      <c r="Q15" s="108"/>
      <c r="R15" s="95"/>
      <c r="S15" s="95"/>
      <c r="T15" s="92"/>
      <c r="U15" s="92"/>
      <c r="V15" s="92"/>
      <c r="W15" s="92"/>
      <c r="X15" s="92"/>
      <c r="Y15" s="96"/>
      <c r="Z15" s="90"/>
      <c r="AA15" s="90"/>
      <c r="AB15" s="90"/>
      <c r="AC15" s="90"/>
      <c r="AD15" s="95"/>
      <c r="AE15" s="95"/>
      <c r="AF15" s="95"/>
      <c r="AG15" s="92"/>
      <c r="AH15" s="92"/>
      <c r="AI15" s="92"/>
      <c r="AJ15" s="92"/>
      <c r="AK15" s="92"/>
      <c r="AL15" s="92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Z16</f>
        <v>0</v>
      </c>
      <c r="I16" s="101" t="n">
        <f aca="false">AB16</f>
        <v>0</v>
      </c>
      <c r="J16" s="101" t="n">
        <f aca="false">Z16</f>
        <v>0</v>
      </c>
      <c r="K16" s="101" t="n">
        <f aca="false">AC16</f>
        <v>0</v>
      </c>
      <c r="L16" s="95"/>
      <c r="M16" s="95"/>
      <c r="N16" s="95"/>
      <c r="O16" s="95"/>
      <c r="P16" s="95"/>
      <c r="Q16" s="108"/>
      <c r="R16" s="95"/>
      <c r="S16" s="95"/>
      <c r="T16" s="96"/>
      <c r="U16" s="96"/>
      <c r="V16" s="96"/>
      <c r="W16" s="96"/>
      <c r="X16" s="96"/>
      <c r="Y16" s="96"/>
      <c r="Z16" s="95"/>
      <c r="AA16" s="95"/>
      <c r="AB16" s="95"/>
      <c r="AC16" s="95"/>
      <c r="AD16" s="95"/>
      <c r="AE16" s="95"/>
      <c r="AF16" s="95"/>
      <c r="AG16" s="96"/>
      <c r="AH16" s="96"/>
      <c r="AI16" s="96"/>
      <c r="AJ16" s="96"/>
      <c r="AK16" s="96"/>
      <c r="AL16" s="96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Z17</f>
        <v>0</v>
      </c>
      <c r="I17" s="101" t="n">
        <f aca="false">AB17</f>
        <v>0</v>
      </c>
      <c r="J17" s="101" t="n">
        <f aca="false">Z17</f>
        <v>0</v>
      </c>
      <c r="K17" s="101" t="n">
        <f aca="false">AC17</f>
        <v>0</v>
      </c>
      <c r="L17" s="95"/>
      <c r="M17" s="95"/>
      <c r="N17" s="95"/>
      <c r="O17" s="95"/>
      <c r="P17" s="95"/>
      <c r="Q17" s="108"/>
      <c r="R17" s="95"/>
      <c r="S17" s="95"/>
      <c r="T17" s="96"/>
      <c r="U17" s="96"/>
      <c r="V17" s="96"/>
      <c r="W17" s="96"/>
      <c r="X17" s="96"/>
      <c r="Y17" s="96"/>
      <c r="Z17" s="95"/>
      <c r="AA17" s="95"/>
      <c r="AB17" s="95"/>
      <c r="AC17" s="95"/>
      <c r="AD17" s="95"/>
      <c r="AE17" s="95"/>
      <c r="AF17" s="95"/>
      <c r="AG17" s="96"/>
      <c r="AH17" s="96"/>
      <c r="AI17" s="96"/>
      <c r="AJ17" s="96"/>
      <c r="AK17" s="96"/>
      <c r="AL17" s="96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Z18</f>
        <v>0</v>
      </c>
      <c r="I18" s="102" t="n">
        <f aca="false">AB18</f>
        <v>0</v>
      </c>
      <c r="J18" s="102" t="n">
        <f aca="false">Z18</f>
        <v>0</v>
      </c>
      <c r="K18" s="102" t="n">
        <f aca="false">AC18</f>
        <v>0</v>
      </c>
      <c r="L18" s="99"/>
      <c r="M18" s="99"/>
      <c r="N18" s="99"/>
      <c r="O18" s="99"/>
      <c r="P18" s="99"/>
      <c r="Q18" s="99"/>
      <c r="R18" s="99"/>
      <c r="S18" s="95"/>
      <c r="T18" s="93"/>
      <c r="U18" s="93"/>
      <c r="V18" s="93"/>
      <c r="W18" s="93"/>
      <c r="X18" s="93"/>
      <c r="Y18" s="97"/>
      <c r="Z18" s="99"/>
      <c r="AA18" s="99"/>
      <c r="AB18" s="99"/>
      <c r="AC18" s="99"/>
      <c r="AD18" s="99"/>
      <c r="AE18" s="99"/>
      <c r="AF18" s="99"/>
      <c r="AG18" s="97"/>
      <c r="AH18" s="93"/>
      <c r="AI18" s="93"/>
      <c r="AJ18" s="93"/>
      <c r="AK18" s="93"/>
      <c r="AL18" s="93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73281115</v>
      </c>
      <c r="E19" s="48" t="n">
        <f aca="false">N19</f>
        <v>9732379</v>
      </c>
      <c r="F19" s="48" t="n">
        <f aca="false">L19</f>
        <v>73281115</v>
      </c>
      <c r="G19" s="48" t="n">
        <f aca="false">O19</f>
        <v>15793012</v>
      </c>
      <c r="H19" s="48" t="n">
        <f aca="false">Z19</f>
        <v>73042525</v>
      </c>
      <c r="I19" s="48" t="n">
        <f aca="false">AB19</f>
        <v>9704504</v>
      </c>
      <c r="J19" s="48" t="n">
        <f aca="false">Z19</f>
        <v>73042525</v>
      </c>
      <c r="K19" s="48" t="n">
        <f aca="false">AC19</f>
        <v>15759606</v>
      </c>
      <c r="L19" s="49" t="n">
        <v>73281115</v>
      </c>
      <c r="M19" s="49" t="n">
        <v>21584416</v>
      </c>
      <c r="N19" s="49" t="n">
        <v>9732379</v>
      </c>
      <c r="O19" s="49" t="n">
        <v>15793012</v>
      </c>
      <c r="P19" s="49" t="n">
        <v>62448595</v>
      </c>
      <c r="Q19" s="50" t="n">
        <v>10710120</v>
      </c>
      <c r="R19" s="51" t="n">
        <v>122400</v>
      </c>
      <c r="S19" s="51"/>
      <c r="T19" s="52" t="n">
        <f aca="false">M19/L19</f>
        <v>0.294542679925108</v>
      </c>
      <c r="U19" s="52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10"/>
      <c r="Z19" s="51" t="n">
        <v>73042525</v>
      </c>
      <c r="AA19" s="51" t="n">
        <v>21367620</v>
      </c>
      <c r="AB19" s="51" t="n">
        <v>9704504</v>
      </c>
      <c r="AC19" s="51" t="n">
        <v>15759606</v>
      </c>
      <c r="AD19" s="51" t="n">
        <v>62235318</v>
      </c>
      <c r="AE19" s="51" t="n">
        <v>10684807</v>
      </c>
      <c r="AF19" s="51" t="n">
        <v>122400</v>
      </c>
      <c r="AG19" s="52" t="n">
        <f aca="false">Z19/L19-1</f>
        <v>-0.00325581836466327</v>
      </c>
      <c r="AH19" s="52" t="n">
        <f aca="false">AA19/Z19</f>
        <v>0.292536710635346</v>
      </c>
      <c r="AI19" s="52" t="n">
        <f aca="false">AB19/Z19</f>
        <v>0.132861014867709</v>
      </c>
      <c r="AJ19" s="8" t="n">
        <f aca="false">AC19/Z19</f>
        <v>0.215759326501925</v>
      </c>
      <c r="AK19" s="8" t="n">
        <f aca="false">AD19/Z19</f>
        <v>0.852042258944362</v>
      </c>
      <c r="AL19" s="8" t="n">
        <f aca="false">AE19/Z19</f>
        <v>0.14628200490057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4268248</v>
      </c>
      <c r="E20" s="48" t="n">
        <f aca="false">N20</f>
        <v>4309481</v>
      </c>
      <c r="F20" s="48" t="n">
        <f aca="false">L20</f>
        <v>34268248</v>
      </c>
      <c r="G20" s="48" t="n">
        <f aca="false">O20</f>
        <v>6502637</v>
      </c>
      <c r="H20" s="48" t="n">
        <f aca="false">Z20</f>
        <v>34230176</v>
      </c>
      <c r="I20" s="48" t="n">
        <f aca="false">AB20</f>
        <v>4299881</v>
      </c>
      <c r="J20" s="48" t="n">
        <f aca="false">Z20</f>
        <v>34230176</v>
      </c>
      <c r="K20" s="48" t="n">
        <f aca="false">AC20</f>
        <v>6495302</v>
      </c>
      <c r="L20" s="49" t="n">
        <v>34268248</v>
      </c>
      <c r="M20" s="49" t="n">
        <v>8777972</v>
      </c>
      <c r="N20" s="49" t="n">
        <v>4309481</v>
      </c>
      <c r="O20" s="49" t="n">
        <v>6502637</v>
      </c>
      <c r="P20" s="49" t="n">
        <v>29305114</v>
      </c>
      <c r="Q20" s="50" t="n">
        <v>4840734</v>
      </c>
      <c r="R20" s="51" t="n">
        <v>122400</v>
      </c>
      <c r="S20" s="51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10"/>
      <c r="Z20" s="51" t="n">
        <v>34230176</v>
      </c>
      <c r="AA20" s="51" t="n">
        <v>8764932</v>
      </c>
      <c r="AB20" s="51" t="n">
        <v>4299881</v>
      </c>
      <c r="AC20" s="51" t="n">
        <v>6495302</v>
      </c>
      <c r="AD20" s="51" t="n">
        <v>29279553</v>
      </c>
      <c r="AE20" s="51" t="n">
        <v>4828223</v>
      </c>
      <c r="AF20" s="51" t="n">
        <v>122400</v>
      </c>
      <c r="AG20" s="55" t="n">
        <f aca="false">Z20/L20-1</f>
        <v>-0.00111099931341685</v>
      </c>
      <c r="AH20" s="55" t="n">
        <f aca="false">AA20/Z20</f>
        <v>0.256058630840811</v>
      </c>
      <c r="AI20" s="55" t="n">
        <f aca="false">AB20/Z20</f>
        <v>0.12561667810297</v>
      </c>
      <c r="AJ20" s="56" t="n">
        <f aca="false">AC20/Z20</f>
        <v>0.189753684000924</v>
      </c>
      <c r="AK20" s="56" t="n">
        <f aca="false">AD20/Z20</f>
        <v>0.855372551984541</v>
      </c>
      <c r="AL20" s="56" t="n">
        <f aca="false">AE20/Z20</f>
        <v>0.14105165570869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6866824</v>
      </c>
      <c r="E21" s="48" t="n">
        <f aca="false">N21</f>
        <v>1891207</v>
      </c>
      <c r="F21" s="48" t="n">
        <f aca="false">L21</f>
        <v>16866824</v>
      </c>
      <c r="G21" s="48" t="n">
        <f aca="false">O21</f>
        <v>2667896</v>
      </c>
      <c r="H21" s="48" t="n">
        <f aca="false">Z21</f>
        <v>16793193</v>
      </c>
      <c r="I21" s="48" t="n">
        <f aca="false">AB21</f>
        <v>1866270</v>
      </c>
      <c r="J21" s="48" t="n">
        <f aca="false">Z21</f>
        <v>16793193</v>
      </c>
      <c r="K21" s="48" t="n">
        <f aca="false">AC21</f>
        <v>2649618</v>
      </c>
      <c r="L21" s="49" t="n">
        <v>16866824</v>
      </c>
      <c r="M21" s="49" t="n">
        <v>3884608</v>
      </c>
      <c r="N21" s="49" t="n">
        <v>1891207</v>
      </c>
      <c r="O21" s="49" t="n">
        <v>2667896</v>
      </c>
      <c r="P21" s="49" t="n">
        <v>14541110</v>
      </c>
      <c r="Q21" s="50" t="n">
        <v>2203314</v>
      </c>
      <c r="R21" s="51" t="n">
        <v>122400</v>
      </c>
      <c r="S21" s="51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10"/>
      <c r="Z21" s="51" t="n">
        <v>16793193</v>
      </c>
      <c r="AA21" s="51" t="n">
        <v>3813784</v>
      </c>
      <c r="AB21" s="51" t="n">
        <v>1866270</v>
      </c>
      <c r="AC21" s="51" t="n">
        <v>2649618</v>
      </c>
      <c r="AD21" s="51" t="n">
        <v>14488951</v>
      </c>
      <c r="AE21" s="51" t="n">
        <v>2181842</v>
      </c>
      <c r="AF21" s="51" t="n">
        <v>122400</v>
      </c>
      <c r="AG21" s="55" t="n">
        <f aca="false">Z21/L21-1</f>
        <v>-0.00436543358725983</v>
      </c>
      <c r="AH21" s="55" t="n">
        <f aca="false">AA21/Z21</f>
        <v>0.227102969637757</v>
      </c>
      <c r="AI21" s="55" t="n">
        <f aca="false">AB21/Z21</f>
        <v>0.111132528519145</v>
      </c>
      <c r="AJ21" s="56" t="n">
        <f aca="false">AC21/Z21</f>
        <v>0.157779285928531</v>
      </c>
      <c r="AK21" s="56" t="n">
        <f aca="false">AD21/Z21</f>
        <v>0.862787142385608</v>
      </c>
      <c r="AL21" s="56" t="n">
        <f aca="false">AE21/Z21</f>
        <v>0.129924190116793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383435</v>
      </c>
      <c r="I22" s="58" t="n">
        <f aca="false">AB22</f>
        <v>777190</v>
      </c>
      <c r="J22" s="58" t="n">
        <f aca="false">Z22</f>
        <v>8383435</v>
      </c>
      <c r="K22" s="58" t="n">
        <f aca="false">AC22</f>
        <v>1026345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1"/>
      <c r="Z22" s="60" t="n">
        <v>8383435</v>
      </c>
      <c r="AA22" s="60" t="n">
        <v>1644708</v>
      </c>
      <c r="AB22" s="60" t="n">
        <v>777190</v>
      </c>
      <c r="AC22" s="60" t="n">
        <v>1026345</v>
      </c>
      <c r="AD22" s="60" t="n">
        <v>7288811</v>
      </c>
      <c r="AE22" s="60" t="n">
        <v>972224</v>
      </c>
      <c r="AF22" s="60" t="n">
        <v>122400</v>
      </c>
      <c r="AG22" s="61" t="n">
        <f aca="false">Z22/L22-1</f>
        <v>-0.00214462903024037</v>
      </c>
      <c r="AH22" s="61" t="n">
        <f aca="false">AA22/Z22</f>
        <v>0.196185453814576</v>
      </c>
      <c r="AI22" s="61" t="n">
        <f aca="false">AB22/Z22</f>
        <v>0.0927054363754237</v>
      </c>
      <c r="AJ22" s="62" t="n">
        <f aca="false">AC22/Z22</f>
        <v>0.122425354284968</v>
      </c>
      <c r="AK22" s="62" t="n">
        <f aca="false">AD22/Z22</f>
        <v>0.869430132159431</v>
      </c>
      <c r="AL22" s="62" t="n">
        <f aca="false">AE22/Z22</f>
        <v>0.11596964728658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3637619</v>
      </c>
      <c r="I23" s="65" t="n">
        <f aca="false">AB23</f>
        <v>13248793</v>
      </c>
      <c r="J23" s="65" t="n">
        <f aca="false">Z23</f>
        <v>113637619</v>
      </c>
      <c r="K23" s="65" t="n">
        <f aca="false">AC23</f>
        <v>16764490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50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64" t="n">
        <v>113637619</v>
      </c>
      <c r="AA23" s="64" t="n">
        <v>35105037</v>
      </c>
      <c r="AB23" s="64" t="n">
        <v>13248793</v>
      </c>
      <c r="AC23" s="64" t="n">
        <v>16764490</v>
      </c>
      <c r="AD23" s="64" t="n">
        <v>98643923</v>
      </c>
      <c r="AE23" s="64" t="n">
        <v>14871296</v>
      </c>
      <c r="AF23" s="64" t="n">
        <v>122400</v>
      </c>
      <c r="AG23" s="8" t="n">
        <f aca="false">Z23/L23-1</f>
        <v>-0.00367838355442207</v>
      </c>
      <c r="AH23" s="8" t="n">
        <f aca="false">AA23/Z23</f>
        <v>0.308920912888891</v>
      </c>
      <c r="AI23" s="8" t="n">
        <f aca="false">AB23/Z23</f>
        <v>0.116588090428047</v>
      </c>
      <c r="AJ23" s="8" t="n">
        <f aca="false">AC23/Z23</f>
        <v>0.147525882252074</v>
      </c>
      <c r="AK23" s="8" t="n">
        <f aca="false">AD23/Z23</f>
        <v>0.868056932801452</v>
      </c>
      <c r="AL23" s="8" t="n">
        <f aca="false">AE23/Z23</f>
        <v>0.13086595909757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313379</v>
      </c>
      <c r="E24" s="48" t="n">
        <f aca="false">N24</f>
        <v>4711524</v>
      </c>
      <c r="F24" s="48" t="n">
        <f aca="false">L24</f>
        <v>47313379</v>
      </c>
      <c r="G24" s="48" t="n">
        <f aca="false">O24</f>
        <v>5869019</v>
      </c>
      <c r="H24" s="48" t="n">
        <f aca="false">Z24</f>
        <v>47174383</v>
      </c>
      <c r="I24" s="48" t="n">
        <f aca="false">AB24</f>
        <v>4698256</v>
      </c>
      <c r="J24" s="48" t="n">
        <f aca="false">Z24</f>
        <v>47174383</v>
      </c>
      <c r="K24" s="48" t="n">
        <f aca="false">AC24</f>
        <v>5856201</v>
      </c>
      <c r="L24" s="49" t="n">
        <v>47313379</v>
      </c>
      <c r="M24" s="49" t="n">
        <v>12276523</v>
      </c>
      <c r="N24" s="49" t="n">
        <v>4711524</v>
      </c>
      <c r="O24" s="49" t="n">
        <v>5869019</v>
      </c>
      <c r="P24" s="49" t="n">
        <v>41611528</v>
      </c>
      <c r="Q24" s="50" t="n">
        <v>5579451</v>
      </c>
      <c r="R24" s="51" t="n">
        <v>122400</v>
      </c>
      <c r="S24" s="51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3"/>
      <c r="Z24" s="51" t="n">
        <v>47174383</v>
      </c>
      <c r="AA24" s="51" t="n">
        <v>12162072</v>
      </c>
      <c r="AB24" s="51" t="n">
        <v>4698256</v>
      </c>
      <c r="AC24" s="51" t="n">
        <v>5856201</v>
      </c>
      <c r="AD24" s="51" t="n">
        <v>41485895</v>
      </c>
      <c r="AE24" s="51" t="n">
        <v>5566088</v>
      </c>
      <c r="AF24" s="51" t="n">
        <v>122400</v>
      </c>
      <c r="AG24" s="56" t="n">
        <f aca="false">Z24/L24-1</f>
        <v>-0.00293777368976333</v>
      </c>
      <c r="AH24" s="56" t="n">
        <f aca="false">AA24/Z24</f>
        <v>0.257810939466871</v>
      </c>
      <c r="AI24" s="56" t="n">
        <f aca="false">AB24/Z24</f>
        <v>0.0995933746499663</v>
      </c>
      <c r="AJ24" s="56" t="n">
        <f aca="false">AC24/Z24</f>
        <v>0.124139429656134</v>
      </c>
      <c r="AK24" s="56" t="n">
        <f aca="false">AD24/Z24</f>
        <v>0.879415741378112</v>
      </c>
      <c r="AL24" s="56" t="n">
        <f aca="false">AE24/Z24</f>
        <v>0.11798963009224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0619213</v>
      </c>
      <c r="E25" s="48" t="n">
        <f aca="false">N25</f>
        <v>1711938</v>
      </c>
      <c r="F25" s="48" t="n">
        <f aca="false">L25</f>
        <v>20619213</v>
      </c>
      <c r="G25" s="48" t="n">
        <f aca="false">O25</f>
        <v>2099325</v>
      </c>
      <c r="H25" s="48" t="n">
        <f aca="false">Z25</f>
        <v>20607490</v>
      </c>
      <c r="I25" s="48" t="n">
        <f aca="false">AB25</f>
        <v>1709899</v>
      </c>
      <c r="J25" s="48" t="n">
        <f aca="false">Z25</f>
        <v>20607490</v>
      </c>
      <c r="K25" s="48" t="n">
        <f aca="false">AC25</f>
        <v>2092801</v>
      </c>
      <c r="L25" s="49" t="n">
        <v>20619213</v>
      </c>
      <c r="M25" s="49" t="n">
        <v>4579799</v>
      </c>
      <c r="N25" s="49" t="n">
        <v>1711938</v>
      </c>
      <c r="O25" s="49" t="n">
        <v>2099325</v>
      </c>
      <c r="P25" s="49" t="n">
        <v>18338206</v>
      </c>
      <c r="Q25" s="50" t="n">
        <v>2158607</v>
      </c>
      <c r="R25" s="51" t="n">
        <v>122400</v>
      </c>
      <c r="S25" s="51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3"/>
      <c r="Z25" s="51" t="n">
        <v>20607490</v>
      </c>
      <c r="AA25" s="51" t="n">
        <v>4547007</v>
      </c>
      <c r="AB25" s="51" t="n">
        <v>1709899</v>
      </c>
      <c r="AC25" s="51" t="n">
        <v>2092801</v>
      </c>
      <c r="AD25" s="51" t="n">
        <v>18328475</v>
      </c>
      <c r="AE25" s="51" t="n">
        <v>2156615</v>
      </c>
      <c r="AF25" s="51" t="n">
        <v>122400</v>
      </c>
      <c r="AG25" s="56" t="n">
        <f aca="false">Z25/L25-1</f>
        <v>-0.000568547402851949</v>
      </c>
      <c r="AH25" s="56" t="n">
        <f aca="false">AA25/Z25</f>
        <v>0.220648269148742</v>
      </c>
      <c r="AI25" s="56" t="n">
        <f aca="false">AB25/Z25</f>
        <v>0.0829746368917321</v>
      </c>
      <c r="AJ25" s="56" t="n">
        <f aca="false">AC25/Z25</f>
        <v>0.10155535681444</v>
      </c>
      <c r="AK25" s="56" t="n">
        <f aca="false">AD25/Z25</f>
        <v>0.889408414125156</v>
      </c>
      <c r="AL25" s="56" t="n">
        <f aca="false">AE25/Z25</f>
        <v>0.104651997890088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040114</v>
      </c>
      <c r="I26" s="58" t="n">
        <f aca="false">AB26</f>
        <v>604854</v>
      </c>
      <c r="J26" s="58" t="n">
        <f aca="false">Z26</f>
        <v>9040114</v>
      </c>
      <c r="K26" s="58" t="n">
        <f aca="false">AC26</f>
        <v>721953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60" t="n">
        <v>9040114</v>
      </c>
      <c r="AA26" s="60" t="n">
        <v>1649145</v>
      </c>
      <c r="AB26" s="60" t="n">
        <v>604854</v>
      </c>
      <c r="AC26" s="60" t="n">
        <v>721953</v>
      </c>
      <c r="AD26" s="60" t="n">
        <v>8082072</v>
      </c>
      <c r="AE26" s="60" t="n">
        <v>835642</v>
      </c>
      <c r="AF26" s="60" t="n">
        <v>122400</v>
      </c>
      <c r="AG26" s="62" t="n">
        <f aca="false">Z26/L26-1</f>
        <v>-0.00184160110538023</v>
      </c>
      <c r="AH26" s="62" t="n">
        <f aca="false">AA26/Z26</f>
        <v>0.182425243752457</v>
      </c>
      <c r="AI26" s="62" t="n">
        <f aca="false">AB26/Z26</f>
        <v>0.0669077845699733</v>
      </c>
      <c r="AJ26" s="62" t="n">
        <f aca="false">AC26/Z26</f>
        <v>0.0798610504248066</v>
      </c>
      <c r="AK26" s="62" t="n">
        <f aca="false">AD26/Z26</f>
        <v>0.894023239087472</v>
      </c>
      <c r="AL26" s="62" t="n">
        <f aca="false">AE26/Z26</f>
        <v>0.0924371086470812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81224365</v>
      </c>
      <c r="I27" s="65" t="n">
        <f aca="false">AB27</f>
        <v>34042532</v>
      </c>
      <c r="J27" s="65" t="n">
        <f aca="false">Z27</f>
        <v>281224365</v>
      </c>
      <c r="K27" s="65" t="n">
        <f aca="false">AC27</f>
        <v>44167875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50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64" t="n">
        <v>281224365</v>
      </c>
      <c r="AA27" s="64" t="n">
        <v>110997437</v>
      </c>
      <c r="AB27" s="64" t="n">
        <v>34042532</v>
      </c>
      <c r="AC27" s="64" t="n">
        <v>44167875</v>
      </c>
      <c r="AD27" s="64" t="n">
        <v>243933962</v>
      </c>
      <c r="AE27" s="64" t="n">
        <v>37035403</v>
      </c>
      <c r="AF27" s="64" t="n">
        <v>255000</v>
      </c>
      <c r="AG27" s="8" t="n">
        <f aca="false">Z27/L27-1</f>
        <v>-0.00427300179880275</v>
      </c>
      <c r="AH27" s="8" t="n">
        <f aca="false">AA27/Z27</f>
        <v>0.394693528777281</v>
      </c>
      <c r="AI27" s="8" t="n">
        <f aca="false">AB27/Z27</f>
        <v>0.12105114718634</v>
      </c>
      <c r="AJ27" s="8" t="n">
        <f aca="false">AC27/Z27</f>
        <v>0.157055648432169</v>
      </c>
      <c r="AK27" s="8" t="n">
        <f aca="false">AD27/Z27</f>
        <v>0.867399814379526</v>
      </c>
      <c r="AL27" s="8" t="n">
        <f aca="false">AE27/Z27</f>
        <v>0.1316934363066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4658897</v>
      </c>
      <c r="E28" s="48" t="n">
        <f aca="false">N28</f>
        <v>9326088</v>
      </c>
      <c r="F28" s="48" t="n">
        <f aca="false">L28</f>
        <v>84658897</v>
      </c>
      <c r="G28" s="48" t="n">
        <f aca="false">O28</f>
        <v>13031872</v>
      </c>
      <c r="H28" s="48" t="n">
        <f aca="false">Z28</f>
        <v>84513783</v>
      </c>
      <c r="I28" s="48" t="n">
        <f aca="false">AB28</f>
        <v>9302710</v>
      </c>
      <c r="J28" s="48" t="n">
        <f aca="false">Z28</f>
        <v>84513783</v>
      </c>
      <c r="K28" s="48" t="n">
        <f aca="false">AC28</f>
        <v>13002850</v>
      </c>
      <c r="L28" s="49" t="n">
        <v>84658897</v>
      </c>
      <c r="M28" s="49" t="n">
        <v>23392306</v>
      </c>
      <c r="N28" s="49" t="n">
        <v>9326088</v>
      </c>
      <c r="O28" s="49" t="n">
        <v>13031872</v>
      </c>
      <c r="P28" s="49" t="n">
        <v>73523106</v>
      </c>
      <c r="Q28" s="50" t="n">
        <v>10880791</v>
      </c>
      <c r="R28" s="51" t="n">
        <v>255000</v>
      </c>
      <c r="S28" s="51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3"/>
      <c r="Z28" s="51" t="n">
        <v>84513783</v>
      </c>
      <c r="AA28" s="51" t="n">
        <v>23215890</v>
      </c>
      <c r="AB28" s="51" t="n">
        <v>9302710</v>
      </c>
      <c r="AC28" s="51" t="n">
        <v>13002850</v>
      </c>
      <c r="AD28" s="51" t="n">
        <v>73400783</v>
      </c>
      <c r="AE28" s="51" t="n">
        <v>10858000</v>
      </c>
      <c r="AF28" s="51" t="n">
        <v>255000</v>
      </c>
      <c r="AG28" s="56" t="n">
        <f aca="false">Z28/L28-1</f>
        <v>-0.00171410218113288</v>
      </c>
      <c r="AH28" s="56" t="n">
        <f aca="false">AA28/Z28</f>
        <v>0.274699453460745</v>
      </c>
      <c r="AI28" s="56" t="n">
        <f aca="false">AB28/Z28</f>
        <v>0.110073288282457</v>
      </c>
      <c r="AJ28" s="56" t="n">
        <f aca="false">AC28/Z28</f>
        <v>0.153854786029398</v>
      </c>
      <c r="AK28" s="56" t="n">
        <f aca="false">AD28/Z28</f>
        <v>0.868506655299054</v>
      </c>
      <c r="AL28" s="56" t="n">
        <f aca="false">AE28/Z28</f>
        <v>0.12847608537414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8411411</v>
      </c>
      <c r="E29" s="48" t="n">
        <f aca="false">N29</f>
        <v>3569532</v>
      </c>
      <c r="F29" s="48" t="n">
        <f aca="false">L29</f>
        <v>38411411</v>
      </c>
      <c r="G29" s="48" t="n">
        <f aca="false">O29</f>
        <v>5031691</v>
      </c>
      <c r="H29" s="48" t="n">
        <f aca="false">Z29</f>
        <v>38309251</v>
      </c>
      <c r="I29" s="48" t="n">
        <f aca="false">AB29</f>
        <v>3564166</v>
      </c>
      <c r="J29" s="48" t="n">
        <f aca="false">Z29</f>
        <v>38309251</v>
      </c>
      <c r="K29" s="48" t="n">
        <f aca="false">AC29</f>
        <v>5029401</v>
      </c>
      <c r="L29" s="49" t="n">
        <v>38411411</v>
      </c>
      <c r="M29" s="49" t="n">
        <v>8721021</v>
      </c>
      <c r="N29" s="49" t="n">
        <v>3569532</v>
      </c>
      <c r="O29" s="49" t="n">
        <v>5031691</v>
      </c>
      <c r="P29" s="49" t="n">
        <v>33700003</v>
      </c>
      <c r="Q29" s="50" t="n">
        <v>4456408</v>
      </c>
      <c r="R29" s="51" t="n">
        <v>255000</v>
      </c>
      <c r="S29" s="51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3"/>
      <c r="Z29" s="51" t="n">
        <v>38309251</v>
      </c>
      <c r="AA29" s="51" t="n">
        <v>8664760</v>
      </c>
      <c r="AB29" s="51" t="n">
        <v>3564166</v>
      </c>
      <c r="AC29" s="51" t="n">
        <v>5029401</v>
      </c>
      <c r="AD29" s="51" t="n">
        <v>33603882</v>
      </c>
      <c r="AE29" s="51" t="n">
        <v>4450369</v>
      </c>
      <c r="AF29" s="51" t="n">
        <v>255000</v>
      </c>
      <c r="AG29" s="56" t="n">
        <f aca="false">Z29/L29-1</f>
        <v>-0.00265962632822836</v>
      </c>
      <c r="AH29" s="56" t="n">
        <f aca="false">AA29/Z29</f>
        <v>0.226179311101645</v>
      </c>
      <c r="AI29" s="56" t="n">
        <f aca="false">AB29/Z29</f>
        <v>0.0930366923644631</v>
      </c>
      <c r="AJ29" s="56" t="n">
        <f aca="false">AC29/Z29</f>
        <v>0.131284242544966</v>
      </c>
      <c r="AK29" s="56" t="n">
        <f aca="false">AD29/Z29</f>
        <v>0.877174079963088</v>
      </c>
      <c r="AL29" s="56" t="n">
        <f aca="false">AE29/Z29</f>
        <v>0.116169564369713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8735875</v>
      </c>
      <c r="I30" s="58" t="n">
        <f aca="false">AB30</f>
        <v>1411652</v>
      </c>
      <c r="J30" s="58" t="n">
        <f aca="false">Z30</f>
        <v>18735875</v>
      </c>
      <c r="K30" s="58" t="n">
        <f aca="false">AC30</f>
        <v>1946974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60" t="n">
        <v>18735875</v>
      </c>
      <c r="AA30" s="60" t="n">
        <v>3463385</v>
      </c>
      <c r="AB30" s="60" t="n">
        <v>1411652</v>
      </c>
      <c r="AC30" s="60" t="n">
        <v>1946974</v>
      </c>
      <c r="AD30" s="60" t="n">
        <v>16549879</v>
      </c>
      <c r="AE30" s="60" t="n">
        <v>1930996</v>
      </c>
      <c r="AF30" s="60" t="n">
        <v>255000</v>
      </c>
      <c r="AG30" s="62" t="n">
        <f aca="false">Z30/L30-1</f>
        <v>-0.000219317144597553</v>
      </c>
      <c r="AH30" s="62" t="n">
        <f aca="false">AA30/Z30</f>
        <v>0.184853122685757</v>
      </c>
      <c r="AI30" s="62" t="n">
        <f aca="false">AB30/Z30</f>
        <v>0.0753448664660711</v>
      </c>
      <c r="AJ30" s="62" t="n">
        <f aca="false">AC30/Z30</f>
        <v>0.103916897396038</v>
      </c>
      <c r="AK30" s="62" t="n">
        <f aca="false">AD30/Z30</f>
        <v>0.883325651991167</v>
      </c>
      <c r="AL30" s="62" t="n">
        <f aca="false">AE30/Z30</f>
        <v>0.10306409495153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311164162</v>
      </c>
      <c r="I31" s="67" t="n">
        <f aca="false">AB31</f>
        <v>34958641</v>
      </c>
      <c r="J31" s="67" t="n">
        <f aca="false">Z31</f>
        <v>311164162</v>
      </c>
      <c r="K31" s="67" t="n">
        <f aca="false">AC31</f>
        <v>48788940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50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64" t="n">
        <v>311164162</v>
      </c>
      <c r="AA31" s="64" t="n">
        <v>135099837</v>
      </c>
      <c r="AB31" s="64" t="n">
        <v>34958641</v>
      </c>
      <c r="AC31" s="64" t="n">
        <v>48788940</v>
      </c>
      <c r="AD31" s="64" t="n">
        <v>272224299</v>
      </c>
      <c r="AE31" s="64" t="n">
        <v>38684863</v>
      </c>
      <c r="AF31" s="64" t="n">
        <v>255000</v>
      </c>
      <c r="AG31" s="8" t="n">
        <f aca="false">Z31/L31-1</f>
        <v>-0.00727546074678787</v>
      </c>
      <c r="AH31" s="8" t="n">
        <f aca="false">AA31/Z31</f>
        <v>0.434175440165246</v>
      </c>
      <c r="AI31" s="8" t="n">
        <f aca="false">AB31/Z31</f>
        <v>0.112347902712524</v>
      </c>
      <c r="AJ31" s="8" t="n">
        <f aca="false">AC31/Z31</f>
        <v>0.156794856086287</v>
      </c>
      <c r="AK31" s="8" t="n">
        <f aca="false">AD31/Z31</f>
        <v>0.874857494032362</v>
      </c>
      <c r="AL31" s="8" t="n">
        <f aca="false">AE31/Z31</f>
        <v>0.12432300285275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107012123</v>
      </c>
      <c r="I32" s="68" t="n">
        <f aca="false">AB32</f>
        <v>10373110</v>
      </c>
      <c r="J32" s="68" t="n">
        <f aca="false">Z32</f>
        <v>107012123</v>
      </c>
      <c r="K32" s="68" t="n">
        <f aca="false">AC32</f>
        <v>15284225</v>
      </c>
      <c r="L32" s="49" t="n">
        <v>107345164</v>
      </c>
      <c r="M32" s="49" t="n">
        <v>38081389</v>
      </c>
      <c r="N32" s="49" t="n">
        <v>10405800</v>
      </c>
      <c r="O32" s="49" t="n">
        <v>15313533</v>
      </c>
      <c r="P32" s="49" t="n">
        <v>94608180</v>
      </c>
      <c r="Q32" s="50" t="n">
        <v>12481984</v>
      </c>
      <c r="R32" s="51" t="n">
        <v>255000</v>
      </c>
      <c r="S32" s="51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3"/>
      <c r="Z32" s="51" t="n">
        <v>107012123</v>
      </c>
      <c r="AA32" s="51" t="n">
        <v>37721216</v>
      </c>
      <c r="AB32" s="51" t="n">
        <v>10373110</v>
      </c>
      <c r="AC32" s="51" t="n">
        <v>15284225</v>
      </c>
      <c r="AD32" s="51" t="n">
        <v>94303759</v>
      </c>
      <c r="AE32" s="51" t="n">
        <v>12453364</v>
      </c>
      <c r="AF32" s="51" t="n">
        <v>255000</v>
      </c>
      <c r="AG32" s="56" t="n">
        <f aca="false">Z32/L32-1</f>
        <v>-0.00310252448820147</v>
      </c>
      <c r="AH32" s="56" t="n">
        <f aca="false">AA32/Z32</f>
        <v>0.352494791641504</v>
      </c>
      <c r="AI32" s="56" t="n">
        <f aca="false">AB32/Z32</f>
        <v>0.0969339707427354</v>
      </c>
      <c r="AJ32" s="56" t="n">
        <f aca="false">AC32/Z32</f>
        <v>0.142827042128675</v>
      </c>
      <c r="AK32" s="56" t="n">
        <f aca="false">AD32/Z32</f>
        <v>0.881243697968687</v>
      </c>
      <c r="AL32" s="56" t="n">
        <f aca="false">AE32/Z32</f>
        <v>0.1163733944424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9044350</v>
      </c>
      <c r="I33" s="68" t="n">
        <f aca="false">AB33</f>
        <v>4060638</v>
      </c>
      <c r="J33" s="68" t="n">
        <f aca="false">Z33</f>
        <v>49044350</v>
      </c>
      <c r="K33" s="68" t="n">
        <f aca="false">AC33</f>
        <v>5883473</v>
      </c>
      <c r="L33" s="49" t="n">
        <v>49181690</v>
      </c>
      <c r="M33" s="49" t="n">
        <v>14097958</v>
      </c>
      <c r="N33" s="49" t="n">
        <v>4072402</v>
      </c>
      <c r="O33" s="49" t="n">
        <v>5897521</v>
      </c>
      <c r="P33" s="49" t="n">
        <v>43541942</v>
      </c>
      <c r="Q33" s="50" t="n">
        <v>5384748</v>
      </c>
      <c r="R33" s="51" t="n">
        <v>255000</v>
      </c>
      <c r="S33" s="51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3"/>
      <c r="Z33" s="51" t="n">
        <v>49044350</v>
      </c>
      <c r="AA33" s="51" t="n">
        <v>13904837</v>
      </c>
      <c r="AB33" s="51" t="n">
        <v>4060638</v>
      </c>
      <c r="AC33" s="51" t="n">
        <v>5883473</v>
      </c>
      <c r="AD33" s="51" t="n">
        <v>43418914</v>
      </c>
      <c r="AE33" s="51" t="n">
        <v>5370436</v>
      </c>
      <c r="AF33" s="51" t="n">
        <v>255000</v>
      </c>
      <c r="AG33" s="56" t="n">
        <f aca="false">Z33/L33-1</f>
        <v>-0.00279250265698472</v>
      </c>
      <c r="AH33" s="56" t="n">
        <f aca="false">AA33/Z33</f>
        <v>0.283515573149608</v>
      </c>
      <c r="AI33" s="56" t="n">
        <f aca="false">AB33/Z33</f>
        <v>0.0827952251380638</v>
      </c>
      <c r="AJ33" s="56" t="n">
        <f aca="false">AC33/Z33</f>
        <v>0.119962299428986</v>
      </c>
      <c r="AK33" s="56" t="n">
        <f aca="false">AD33/Z33</f>
        <v>0.88529899978285</v>
      </c>
      <c r="AL33" s="56" t="n">
        <f aca="false">AE33/Z33</f>
        <v>0.109501624550025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4273601</v>
      </c>
      <c r="I34" s="69" t="n">
        <f aca="false">AB34</f>
        <v>1651093</v>
      </c>
      <c r="J34" s="69" t="n">
        <f aca="false">Z34</f>
        <v>24273601</v>
      </c>
      <c r="K34" s="69" t="n">
        <f aca="false">AC34</f>
        <v>2283866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60" t="n">
        <v>24273601</v>
      </c>
      <c r="AA34" s="60" t="n">
        <v>5290653</v>
      </c>
      <c r="AB34" s="60" t="n">
        <v>1651093</v>
      </c>
      <c r="AC34" s="60" t="n">
        <v>2283866</v>
      </c>
      <c r="AD34" s="60" t="n">
        <v>21539756</v>
      </c>
      <c r="AE34" s="60" t="n">
        <v>2478845</v>
      </c>
      <c r="AF34" s="60" t="n">
        <v>255000</v>
      </c>
      <c r="AG34" s="62" t="n">
        <f aca="false">Z34/L34-1</f>
        <v>-0.00109903956772894</v>
      </c>
      <c r="AH34" s="62" t="n">
        <f aca="false">AA34/Z34</f>
        <v>0.217959131815671</v>
      </c>
      <c r="AI34" s="62" t="n">
        <f aca="false">AB34/Z34</f>
        <v>0.0680201095832464</v>
      </c>
      <c r="AJ34" s="62" t="n">
        <f aca="false">AC34/Z34</f>
        <v>0.0940884708453435</v>
      </c>
      <c r="AK34" s="62" t="n">
        <f aca="false">AD34/Z34</f>
        <v>0.887373735771631</v>
      </c>
      <c r="AL34" s="62" t="n">
        <f aca="false">AE34/Z34</f>
        <v>0.102121024400129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75185085</v>
      </c>
      <c r="I35" s="67" t="n">
        <f aca="false">AB35</f>
        <v>96310101</v>
      </c>
      <c r="J35" s="67" t="n">
        <f aca="false">Z35</f>
        <v>775185085</v>
      </c>
      <c r="K35" s="67" t="n">
        <f aca="false">AC35</f>
        <v>103284741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50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64" t="n">
        <v>775185085</v>
      </c>
      <c r="AA35" s="64" t="n">
        <v>373441824</v>
      </c>
      <c r="AB35" s="64" t="n">
        <v>96310101</v>
      </c>
      <c r="AC35" s="64" t="n">
        <v>103284741</v>
      </c>
      <c r="AD35" s="64" t="n">
        <v>674240691</v>
      </c>
      <c r="AE35" s="64" t="n">
        <v>100638394</v>
      </c>
      <c r="AF35" s="64" t="n">
        <v>306000</v>
      </c>
      <c r="AG35" s="8" t="n">
        <f aca="false">Z35/L35-1</f>
        <v>-0.00912288787354532</v>
      </c>
      <c r="AH35" s="8" t="n">
        <f aca="false">AA35/Z35</f>
        <v>0.481745367946547</v>
      </c>
      <c r="AI35" s="8" t="n">
        <f aca="false">AB35/Z35</f>
        <v>0.124241426807122</v>
      </c>
      <c r="AJ35" s="8" t="n">
        <f aca="false">AC35/Z35</f>
        <v>0.133238813540898</v>
      </c>
      <c r="AK35" s="8" t="n">
        <f aca="false">AD35/Z35</f>
        <v>0.869780268024636</v>
      </c>
      <c r="AL35" s="8" t="n">
        <f aca="false">AE35/Z35</f>
        <v>0.12982498753829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27769228</v>
      </c>
      <c r="I36" s="68" t="n">
        <f aca="false">AB36</f>
        <v>11192854</v>
      </c>
      <c r="J36" s="68" t="n">
        <f aca="false">Z36</f>
        <v>127769228</v>
      </c>
      <c r="K36" s="68" t="n">
        <f aca="false">AC36</f>
        <v>12606228</v>
      </c>
      <c r="L36" s="49" t="n">
        <v>129134683</v>
      </c>
      <c r="M36" s="49" t="n">
        <v>58286034</v>
      </c>
      <c r="N36" s="49" t="n">
        <v>11253266</v>
      </c>
      <c r="O36" s="49" t="n">
        <v>12663546</v>
      </c>
      <c r="P36" s="49" t="n">
        <v>116167380</v>
      </c>
      <c r="Q36" s="50" t="n">
        <v>12661303</v>
      </c>
      <c r="R36" s="51" t="n">
        <v>306000</v>
      </c>
      <c r="S36" s="51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3"/>
      <c r="Z36" s="51" t="n">
        <v>127769228</v>
      </c>
      <c r="AA36" s="51" t="n">
        <v>57009461</v>
      </c>
      <c r="AB36" s="51" t="n">
        <v>11192854</v>
      </c>
      <c r="AC36" s="51" t="n">
        <v>12606228</v>
      </c>
      <c r="AD36" s="51" t="n">
        <v>114859455</v>
      </c>
      <c r="AE36" s="51" t="n">
        <v>12603773</v>
      </c>
      <c r="AF36" s="51" t="n">
        <v>306000</v>
      </c>
      <c r="AG36" s="56" t="n">
        <f aca="false">Z36/L36-1</f>
        <v>-0.0105738827732283</v>
      </c>
      <c r="AH36" s="56" t="n">
        <f aca="false">AA36/Z36</f>
        <v>0.446190854342487</v>
      </c>
      <c r="AI36" s="56" t="n">
        <f aca="false">AB36/Z36</f>
        <v>0.0876021102671138</v>
      </c>
      <c r="AJ36" s="56" t="n">
        <f aca="false">AC36/Z36</f>
        <v>0.0986640382612314</v>
      </c>
      <c r="AK36" s="56" t="n">
        <f aca="false">AD36/Z36</f>
        <v>0.898960233210457</v>
      </c>
      <c r="AL36" s="56" t="n">
        <f aca="false">AE36/Z36</f>
        <v>0.098644823932097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6100235</v>
      </c>
      <c r="I37" s="68" t="n">
        <f aca="false">AB37</f>
        <v>2352250</v>
      </c>
      <c r="J37" s="68" t="n">
        <f aca="false">Z37</f>
        <v>36100235</v>
      </c>
      <c r="K37" s="68" t="n">
        <f aca="false">AC37</f>
        <v>2744049</v>
      </c>
      <c r="L37" s="49" t="n">
        <v>36309953</v>
      </c>
      <c r="M37" s="49" t="n">
        <v>13057723</v>
      </c>
      <c r="N37" s="49" t="n">
        <v>2352160</v>
      </c>
      <c r="O37" s="49" t="n">
        <v>2744736</v>
      </c>
      <c r="P37" s="49" t="n">
        <v>33031123</v>
      </c>
      <c r="Q37" s="50" t="n">
        <v>2972830</v>
      </c>
      <c r="R37" s="51" t="n">
        <v>306000</v>
      </c>
      <c r="S37" s="51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3"/>
      <c r="Z37" s="51" t="n">
        <v>36100235</v>
      </c>
      <c r="AA37" s="51" t="n">
        <v>12853670</v>
      </c>
      <c r="AB37" s="51" t="n">
        <v>2352250</v>
      </c>
      <c r="AC37" s="51" t="n">
        <v>2744049</v>
      </c>
      <c r="AD37" s="51" t="n">
        <v>32822163</v>
      </c>
      <c r="AE37" s="51" t="n">
        <v>2972072</v>
      </c>
      <c r="AF37" s="51" t="n">
        <v>306000</v>
      </c>
      <c r="AG37" s="56" t="n">
        <f aca="false">Z37/L37-1</f>
        <v>-0.00577577172848442</v>
      </c>
      <c r="AH37" s="56" t="n">
        <f aca="false">AA37/Z37</f>
        <v>0.356055022910516</v>
      </c>
      <c r="AI37" s="56" t="n">
        <f aca="false">AB37/Z37</f>
        <v>0.0651588556140978</v>
      </c>
      <c r="AJ37" s="56" t="n">
        <f aca="false">AC37/Z37</f>
        <v>0.0760119428585437</v>
      </c>
      <c r="AK37" s="56" t="n">
        <f aca="false">AD37/Z37</f>
        <v>0.90919527255155</v>
      </c>
      <c r="AL37" s="56" t="n">
        <f aca="false">AE37/Z37</f>
        <v>0.0823283283335967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514423</v>
      </c>
      <c r="I38" s="69" t="n">
        <f aca="false">AB38</f>
        <v>682118</v>
      </c>
      <c r="J38" s="69" t="n">
        <f aca="false">Z38</f>
        <v>13514423</v>
      </c>
      <c r="K38" s="69" t="n">
        <f aca="false">AC38</f>
        <v>788465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60" t="n">
        <v>13514423</v>
      </c>
      <c r="AA38" s="60" t="n">
        <v>3124837</v>
      </c>
      <c r="AB38" s="60" t="n">
        <v>682118</v>
      </c>
      <c r="AC38" s="60" t="n">
        <v>788465</v>
      </c>
      <c r="AD38" s="60" t="n">
        <v>12230592</v>
      </c>
      <c r="AE38" s="60" t="n">
        <v>977831</v>
      </c>
      <c r="AF38" s="60" t="n">
        <v>306000</v>
      </c>
      <c r="AG38" s="62" t="n">
        <f aca="false">Z38/L38-1</f>
        <v>0.00131276485631116</v>
      </c>
      <c r="AH38" s="62" t="n">
        <f aca="false">AA38/Z38</f>
        <v>0.231222376271632</v>
      </c>
      <c r="AI38" s="62" t="n">
        <f aca="false">AB38/Z38</f>
        <v>0.0504733350436049</v>
      </c>
      <c r="AJ38" s="62" t="n">
        <f aca="false">AC38/Z38</f>
        <v>0.0583424834341799</v>
      </c>
      <c r="AK38" s="62" t="n">
        <f aca="false">AD38/Z38</f>
        <v>0.905002899494858</v>
      </c>
      <c r="AL38" s="62" t="n">
        <f aca="false">AE38/Z38</f>
        <v>0.0723546243890694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2139875</v>
      </c>
      <c r="I39" s="67" t="n">
        <f aca="false">AB39</f>
        <v>6242953</v>
      </c>
      <c r="J39" s="67" t="n">
        <f aca="false">Z39</f>
        <v>52139875</v>
      </c>
      <c r="K39" s="67" t="n">
        <f aca="false">AC39</f>
        <v>9605496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50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64" t="n">
        <v>52139875</v>
      </c>
      <c r="AA39" s="64" t="n">
        <v>14548670</v>
      </c>
      <c r="AB39" s="64" t="n">
        <v>6242953</v>
      </c>
      <c r="AC39" s="64" t="n">
        <v>9605496</v>
      </c>
      <c r="AD39" s="64" t="n">
        <v>44596556</v>
      </c>
      <c r="AE39" s="64" t="n">
        <v>7491319</v>
      </c>
      <c r="AF39" s="64" t="n">
        <v>52000</v>
      </c>
      <c r="AG39" s="8" t="n">
        <f aca="false">Z39/L39-1</f>
        <v>1.54011179944735E-005</v>
      </c>
      <c r="AH39" s="8" t="n">
        <f aca="false">AA39/Z39</f>
        <v>0.279031547352194</v>
      </c>
      <c r="AI39" s="8" t="n">
        <f aca="false">AB39/Z39</f>
        <v>0.119734713594921</v>
      </c>
      <c r="AJ39" s="8" t="n">
        <f aca="false">AC39/Z39</f>
        <v>0.184225527966839</v>
      </c>
      <c r="AK39" s="8" t="n">
        <f aca="false">AD39/Z39</f>
        <v>0.855325334017391</v>
      </c>
      <c r="AL39" s="8" t="n">
        <f aca="false">AE39/Z39</f>
        <v>0.143677348670284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4709355</v>
      </c>
      <c r="I40" s="68" t="n">
        <f aca="false">AB40</f>
        <v>2551349</v>
      </c>
      <c r="J40" s="68" t="n">
        <f aca="false">Z40</f>
        <v>24709355</v>
      </c>
      <c r="K40" s="68" t="n">
        <f aca="false">AC40</f>
        <v>3729946</v>
      </c>
      <c r="L40" s="49" t="n">
        <v>24678105</v>
      </c>
      <c r="M40" s="49" t="n">
        <v>5871036</v>
      </c>
      <c r="N40" s="49" t="n">
        <v>2554161</v>
      </c>
      <c r="O40" s="49" t="n">
        <v>3725093</v>
      </c>
      <c r="P40" s="49" t="n">
        <v>21312238</v>
      </c>
      <c r="Q40" s="50" t="n">
        <v>3313867</v>
      </c>
      <c r="R40" s="51" t="n">
        <v>52000</v>
      </c>
      <c r="S40" s="51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3"/>
      <c r="Z40" s="51" t="n">
        <v>24709355</v>
      </c>
      <c r="AA40" s="51" t="n">
        <v>5885291</v>
      </c>
      <c r="AB40" s="51" t="n">
        <v>2551349</v>
      </c>
      <c r="AC40" s="51" t="n">
        <v>3729946</v>
      </c>
      <c r="AD40" s="51" t="n">
        <v>21344558</v>
      </c>
      <c r="AE40" s="51" t="n">
        <v>3312797</v>
      </c>
      <c r="AF40" s="51" t="n">
        <v>52000</v>
      </c>
      <c r="AG40" s="56" t="n">
        <f aca="false">Z40/L40-1</f>
        <v>0.0012663046858743</v>
      </c>
      <c r="AH40" s="56" t="n">
        <f aca="false">AA40/Z40</f>
        <v>0.238180680960713</v>
      </c>
      <c r="AI40" s="56" t="n">
        <f aca="false">AB40/Z40</f>
        <v>0.103254374709498</v>
      </c>
      <c r="AJ40" s="56" t="n">
        <f aca="false">AC40/Z40</f>
        <v>0.150952786910059</v>
      </c>
      <c r="AK40" s="56" t="n">
        <f aca="false">AD40/Z40</f>
        <v>0.863824976410756</v>
      </c>
      <c r="AL40" s="56" t="n">
        <f aca="false">AE40/Z40</f>
        <v>0.134070557487235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586206</v>
      </c>
      <c r="I41" s="68" t="n">
        <f aca="false">AB41</f>
        <v>1012103</v>
      </c>
      <c r="J41" s="68" t="n">
        <f aca="false">Z41</f>
        <v>11586206</v>
      </c>
      <c r="K41" s="68" t="n">
        <f aca="false">AC41</f>
        <v>1444407</v>
      </c>
      <c r="L41" s="49" t="n">
        <v>11587607</v>
      </c>
      <c r="M41" s="49" t="n">
        <v>2178130</v>
      </c>
      <c r="N41" s="49" t="n">
        <v>1012777</v>
      </c>
      <c r="O41" s="49" t="n">
        <v>1445324</v>
      </c>
      <c r="P41" s="49" t="n">
        <v>10075813</v>
      </c>
      <c r="Q41" s="50" t="n">
        <v>1459794</v>
      </c>
      <c r="R41" s="51" t="n">
        <v>52000</v>
      </c>
      <c r="S41" s="51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3"/>
      <c r="Z41" s="51" t="n">
        <v>11586206</v>
      </c>
      <c r="AA41" s="51" t="n">
        <v>2162333</v>
      </c>
      <c r="AB41" s="51" t="n">
        <v>1012103</v>
      </c>
      <c r="AC41" s="51" t="n">
        <v>1444407</v>
      </c>
      <c r="AD41" s="51" t="n">
        <v>10074499</v>
      </c>
      <c r="AE41" s="51" t="n">
        <v>1459707</v>
      </c>
      <c r="AF41" s="51" t="n">
        <v>52000</v>
      </c>
      <c r="AG41" s="56" t="n">
        <f aca="false">Z41/L41-1</f>
        <v>-0.000120905032419572</v>
      </c>
      <c r="AH41" s="56" t="n">
        <f aca="false">AA41/Z41</f>
        <v>0.186629945989222</v>
      </c>
      <c r="AI41" s="56" t="n">
        <f aca="false">AB41/Z41</f>
        <v>0.0873541347357366</v>
      </c>
      <c r="AJ41" s="56" t="n">
        <f aca="false">AC41/Z41</f>
        <v>0.124666090003924</v>
      </c>
      <c r="AK41" s="56" t="n">
        <f aca="false">AD41/Z41</f>
        <v>0.869525278594218</v>
      </c>
      <c r="AL41" s="56" t="n">
        <f aca="false">AE41/Z41</f>
        <v>0.125986625820394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646632</v>
      </c>
      <c r="I42" s="69" t="n">
        <f aca="false">AB42</f>
        <v>410314</v>
      </c>
      <c r="J42" s="69" t="n">
        <f aca="false">Z42</f>
        <v>5646632</v>
      </c>
      <c r="K42" s="69" t="n">
        <f aca="false">AC42</f>
        <v>565978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60" t="n">
        <v>5646632</v>
      </c>
      <c r="AA42" s="60" t="n">
        <v>855898</v>
      </c>
      <c r="AB42" s="60" t="n">
        <v>410314</v>
      </c>
      <c r="AC42" s="60" t="n">
        <v>565978</v>
      </c>
      <c r="AD42" s="60" t="n">
        <v>4920930</v>
      </c>
      <c r="AE42" s="60" t="n">
        <v>673702</v>
      </c>
      <c r="AF42" s="60" t="n">
        <v>52000</v>
      </c>
      <c r="AG42" s="62" t="n">
        <f aca="false">Z42/L42-1</f>
        <v>0.00112192534303124</v>
      </c>
      <c r="AH42" s="62" t="n">
        <f aca="false">AA42/Z42</f>
        <v>0.151576727507654</v>
      </c>
      <c r="AI42" s="62" t="n">
        <f aca="false">AB42/Z42</f>
        <v>0.0726652631161372</v>
      </c>
      <c r="AJ42" s="62" t="n">
        <f aca="false">AC42/Z42</f>
        <v>0.100232846766001</v>
      </c>
      <c r="AK42" s="62" t="n">
        <f aca="false">AD42/Z42</f>
        <v>0.871480556905426</v>
      </c>
      <c r="AL42" s="62" t="n">
        <f aca="false">AE42/Z42</f>
        <v>0.119310413712103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9220931</v>
      </c>
      <c r="I43" s="67" t="n">
        <f aca="false">AB43</f>
        <v>6423803</v>
      </c>
      <c r="J43" s="67" t="n">
        <f aca="false">Z43</f>
        <v>59220931</v>
      </c>
      <c r="K43" s="67" t="n">
        <f aca="false">AC43</f>
        <v>8754887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50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64" t="n">
        <v>59220931</v>
      </c>
      <c r="AA43" s="64" t="n">
        <v>20651249</v>
      </c>
      <c r="AB43" s="64" t="n">
        <v>6423803</v>
      </c>
      <c r="AC43" s="64" t="n">
        <v>8754887</v>
      </c>
      <c r="AD43" s="64" t="n">
        <v>51743601</v>
      </c>
      <c r="AE43" s="64" t="n">
        <v>7414930</v>
      </c>
      <c r="AF43" s="64" t="n">
        <v>62400</v>
      </c>
      <c r="AG43" s="8" t="n">
        <f aca="false">Z43/L43-1</f>
        <v>-0.00139928369651954</v>
      </c>
      <c r="AH43" s="8" t="n">
        <f aca="false">AA43/Z43</f>
        <v>0.348715372272685</v>
      </c>
      <c r="AI43" s="8" t="n">
        <f aca="false">AB43/Z43</f>
        <v>0.108471834054753</v>
      </c>
      <c r="AJ43" s="8" t="n">
        <f aca="false">AC43/Z43</f>
        <v>0.147834335802657</v>
      </c>
      <c r="AK43" s="8" t="n">
        <f aca="false">AD43/Z43</f>
        <v>0.873738391583206</v>
      </c>
      <c r="AL43" s="8" t="n">
        <f aca="false">AE43/Z43</f>
        <v>0.1252079269067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6839237</v>
      </c>
      <c r="I44" s="68" t="n">
        <f aca="false">AB44</f>
        <v>2420940</v>
      </c>
      <c r="J44" s="68" t="n">
        <f aca="false">Z44</f>
        <v>26839237</v>
      </c>
      <c r="K44" s="68" t="n">
        <f aca="false">AC44</f>
        <v>3212423</v>
      </c>
      <c r="L44" s="49" t="n">
        <v>26882571</v>
      </c>
      <c r="M44" s="49" t="n">
        <v>8080564</v>
      </c>
      <c r="N44" s="49" t="n">
        <v>2423997</v>
      </c>
      <c r="O44" s="49" t="n">
        <v>3210945</v>
      </c>
      <c r="P44" s="49" t="n">
        <v>23790335</v>
      </c>
      <c r="Q44" s="50" t="n">
        <v>3029836</v>
      </c>
      <c r="R44" s="51" t="n">
        <v>62400</v>
      </c>
      <c r="S44" s="51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3"/>
      <c r="Z44" s="51" t="n">
        <v>26839237</v>
      </c>
      <c r="AA44" s="51" t="n">
        <v>8065480</v>
      </c>
      <c r="AB44" s="51" t="n">
        <v>2420940</v>
      </c>
      <c r="AC44" s="51" t="n">
        <v>3212423</v>
      </c>
      <c r="AD44" s="51" t="n">
        <v>23753330</v>
      </c>
      <c r="AE44" s="51" t="n">
        <v>3023507</v>
      </c>
      <c r="AF44" s="51" t="n">
        <v>62400</v>
      </c>
      <c r="AG44" s="56" t="n">
        <f aca="false">Z44/L44-1</f>
        <v>-0.00161197379521472</v>
      </c>
      <c r="AH44" s="56" t="n">
        <f aca="false">AA44/Z44</f>
        <v>0.300510778305658</v>
      </c>
      <c r="AI44" s="56" t="n">
        <f aca="false">AB44/Z44</f>
        <v>0.0902015210044906</v>
      </c>
      <c r="AJ44" s="56" t="n">
        <f aca="false">AC44/Z44</f>
        <v>0.119691293757717</v>
      </c>
      <c r="AK44" s="56" t="n">
        <f aca="false">AD44/Z44</f>
        <v>0.885022551125429</v>
      </c>
      <c r="AL44" s="56" t="n">
        <f aca="false">AE44/Z44</f>
        <v>0.11265249455489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2924963</v>
      </c>
      <c r="I45" s="68" t="n">
        <f aca="false">AB45</f>
        <v>960469</v>
      </c>
      <c r="J45" s="68" t="n">
        <f aca="false">Z45</f>
        <v>12924963</v>
      </c>
      <c r="K45" s="68" t="n">
        <f aca="false">AC45</f>
        <v>1245627</v>
      </c>
      <c r="L45" s="49" t="n">
        <v>12896831</v>
      </c>
      <c r="M45" s="49" t="n">
        <v>3193889</v>
      </c>
      <c r="N45" s="49" t="n">
        <v>961697</v>
      </c>
      <c r="O45" s="49" t="n">
        <v>1245131</v>
      </c>
      <c r="P45" s="49" t="n">
        <v>11513449</v>
      </c>
      <c r="Q45" s="50" t="n">
        <v>1320982</v>
      </c>
      <c r="R45" s="51" t="n">
        <v>62400</v>
      </c>
      <c r="S45" s="51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3"/>
      <c r="Z45" s="51" t="n">
        <v>12924963</v>
      </c>
      <c r="AA45" s="51" t="n">
        <v>3213999</v>
      </c>
      <c r="AB45" s="51" t="n">
        <v>960469</v>
      </c>
      <c r="AC45" s="51" t="n">
        <v>1245627</v>
      </c>
      <c r="AD45" s="51" t="n">
        <v>11541208</v>
      </c>
      <c r="AE45" s="51" t="n">
        <v>1321355</v>
      </c>
      <c r="AF45" s="51" t="n">
        <v>62400</v>
      </c>
      <c r="AG45" s="56" t="n">
        <f aca="false">Z45/L45-1</f>
        <v>0.00218131105230435</v>
      </c>
      <c r="AH45" s="56" t="n">
        <f aca="false">AA45/Z45</f>
        <v>0.24866601165512</v>
      </c>
      <c r="AI45" s="56" t="n">
        <f aca="false">AB45/Z45</f>
        <v>0.0743111605039024</v>
      </c>
      <c r="AJ45" s="56" t="n">
        <f aca="false">AC45/Z45</f>
        <v>0.0963737381685348</v>
      </c>
      <c r="AK45" s="56" t="n">
        <f aca="false">AD45/Z45</f>
        <v>0.892939345358281</v>
      </c>
      <c r="AL45" s="56" t="n">
        <f aca="false">AE45/Z45</f>
        <v>0.102232787823068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439642</v>
      </c>
      <c r="I46" s="69" t="n">
        <f aca="false">AB46</f>
        <v>383534</v>
      </c>
      <c r="J46" s="69" t="n">
        <f aca="false">Z46</f>
        <v>6439642</v>
      </c>
      <c r="K46" s="69" t="n">
        <f aca="false">AC46</f>
        <v>482538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60" t="n">
        <v>6439642</v>
      </c>
      <c r="AA46" s="60" t="n">
        <v>1309056</v>
      </c>
      <c r="AB46" s="60" t="n">
        <v>383534</v>
      </c>
      <c r="AC46" s="60" t="n">
        <v>482538</v>
      </c>
      <c r="AD46" s="60" t="n">
        <v>5785247</v>
      </c>
      <c r="AE46" s="60" t="n">
        <v>591995</v>
      </c>
      <c r="AF46" s="60" t="n">
        <v>62400</v>
      </c>
      <c r="AG46" s="62" t="n">
        <f aca="false">Z46/L46-1</f>
        <v>0.00191525815066029</v>
      </c>
      <c r="AH46" s="62" t="n">
        <f aca="false">AA46/Z46</f>
        <v>0.203280865613337</v>
      </c>
      <c r="AI46" s="62" t="n">
        <f aca="false">AB46/Z46</f>
        <v>0.0595582797925723</v>
      </c>
      <c r="AJ46" s="62" t="n">
        <f aca="false">AC46/Z46</f>
        <v>0.0749324263678012</v>
      </c>
      <c r="AK46" s="62" t="n">
        <f aca="false">AD46/Z46</f>
        <v>0.898380220515364</v>
      </c>
      <c r="AL46" s="62" t="n">
        <f aca="false">AE46/Z46</f>
        <v>0.091929799824276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20809608</v>
      </c>
      <c r="I47" s="67" t="n">
        <f aca="false">AB47</f>
        <v>13981464</v>
      </c>
      <c r="J47" s="67" t="n">
        <f aca="false">Z47</f>
        <v>120809608</v>
      </c>
      <c r="K47" s="67" t="n">
        <f aca="false">AC47</f>
        <v>19956057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50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64" t="n">
        <v>120809608</v>
      </c>
      <c r="AA47" s="64" t="n">
        <v>47964041</v>
      </c>
      <c r="AB47" s="64" t="n">
        <v>13981464</v>
      </c>
      <c r="AC47" s="64" t="n">
        <v>19956057</v>
      </c>
      <c r="AD47" s="64" t="n">
        <v>105023406</v>
      </c>
      <c r="AE47" s="64" t="n">
        <v>15734202</v>
      </c>
      <c r="AF47" s="64" t="n">
        <v>52000</v>
      </c>
      <c r="AG47" s="8" t="n">
        <f aca="false">Z47/L47-1</f>
        <v>-0.0021906697826567</v>
      </c>
      <c r="AH47" s="8" t="n">
        <f aca="false">AA47/Z47</f>
        <v>0.39702174184689</v>
      </c>
      <c r="AI47" s="8" t="n">
        <f aca="false">AB47/Z47</f>
        <v>0.115731391165511</v>
      </c>
      <c r="AJ47" s="8" t="n">
        <f aca="false">AC47/Z47</f>
        <v>0.165186009046565</v>
      </c>
      <c r="AK47" s="8" t="n">
        <f aca="false">AD47/Z47</f>
        <v>0.869329912898981</v>
      </c>
      <c r="AL47" s="8" t="n">
        <f aca="false">AE47/Z47</f>
        <v>0.130239657759671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51262659</v>
      </c>
      <c r="I48" s="68" t="n">
        <f aca="false">AB48</f>
        <v>5257925</v>
      </c>
      <c r="J48" s="68" t="n">
        <f aca="false">Z48</f>
        <v>51262659</v>
      </c>
      <c r="K48" s="68" t="n">
        <f aca="false">AC48</f>
        <v>7144047</v>
      </c>
      <c r="L48" s="49" t="n">
        <v>51321045</v>
      </c>
      <c r="M48" s="49" t="n">
        <v>18103574</v>
      </c>
      <c r="N48" s="49" t="n">
        <v>5270156</v>
      </c>
      <c r="O48" s="49" t="n">
        <v>7144877</v>
      </c>
      <c r="P48" s="49" t="n">
        <v>44987068</v>
      </c>
      <c r="Q48" s="50" t="n">
        <v>6281977</v>
      </c>
      <c r="R48" s="51" t="n">
        <v>52000</v>
      </c>
      <c r="S48" s="51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3"/>
      <c r="Z48" s="51" t="n">
        <v>51262659</v>
      </c>
      <c r="AA48" s="51" t="n">
        <v>18082919</v>
      </c>
      <c r="AB48" s="51" t="n">
        <v>5257925</v>
      </c>
      <c r="AC48" s="51" t="n">
        <v>7144047</v>
      </c>
      <c r="AD48" s="51" t="n">
        <v>44943790</v>
      </c>
      <c r="AE48" s="51" t="n">
        <v>6266869</v>
      </c>
      <c r="AF48" s="51" t="n">
        <v>52000</v>
      </c>
      <c r="AG48" s="56" t="n">
        <f aca="false">Z48/L48-1</f>
        <v>-0.00113766194745257</v>
      </c>
      <c r="AH48" s="56" t="n">
        <f aca="false">AA48/Z48</f>
        <v>0.352750312854431</v>
      </c>
      <c r="AI48" s="56" t="n">
        <f aca="false">AB48/Z48</f>
        <v>0.102568323660308</v>
      </c>
      <c r="AJ48" s="56" t="n">
        <f aca="false">AC48/Z48</f>
        <v>0.139361616025419</v>
      </c>
      <c r="AK48" s="56" t="n">
        <f aca="false">AD48/Z48</f>
        <v>0.876735442069051</v>
      </c>
      <c r="AL48" s="56" t="n">
        <f aca="false">AE48/Z48</f>
        <v>0.12225017434230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2230045</v>
      </c>
      <c r="I49" s="68" t="n">
        <f aca="false">AB49</f>
        <v>1884180</v>
      </c>
      <c r="J49" s="68" t="n">
        <f aca="false">Z49</f>
        <v>22230045</v>
      </c>
      <c r="K49" s="68" t="n">
        <f aca="false">AC49</f>
        <v>2448003</v>
      </c>
      <c r="L49" s="49" t="n">
        <v>22333232</v>
      </c>
      <c r="M49" s="49" t="n">
        <v>6907937</v>
      </c>
      <c r="N49" s="49" t="n">
        <v>1889285</v>
      </c>
      <c r="O49" s="49" t="n">
        <v>2446975</v>
      </c>
      <c r="P49" s="49" t="n">
        <v>19815858</v>
      </c>
      <c r="Q49" s="50" t="n">
        <v>2465374</v>
      </c>
      <c r="R49" s="51" t="n">
        <v>52000</v>
      </c>
      <c r="S49" s="51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3"/>
      <c r="Z49" s="51" t="n">
        <v>22230045</v>
      </c>
      <c r="AA49" s="51" t="n">
        <v>6826043</v>
      </c>
      <c r="AB49" s="51" t="n">
        <v>1884180</v>
      </c>
      <c r="AC49" s="51" t="n">
        <v>2448003</v>
      </c>
      <c r="AD49" s="51" t="n">
        <v>19718486</v>
      </c>
      <c r="AE49" s="51" t="n">
        <v>2459559</v>
      </c>
      <c r="AF49" s="51" t="n">
        <v>52000</v>
      </c>
      <c r="AG49" s="56" t="n">
        <f aca="false">Z49/L49-1</f>
        <v>-0.00462033439674114</v>
      </c>
      <c r="AH49" s="56" t="n">
        <f aca="false">AA49/Z49</f>
        <v>0.307063840851424</v>
      </c>
      <c r="AI49" s="56" t="n">
        <f aca="false">AB49/Z49</f>
        <v>0.0847582629724771</v>
      </c>
      <c r="AJ49" s="56" t="n">
        <f aca="false">AC49/Z49</f>
        <v>0.110121369524893</v>
      </c>
      <c r="AK49" s="56" t="n">
        <f aca="false">AD49/Z49</f>
        <v>0.887019616919354</v>
      </c>
      <c r="AL49" s="56" t="n">
        <f aca="false">AE49/Z49</f>
        <v>0.110641206529272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8906067</v>
      </c>
      <c r="I50" s="69" t="n">
        <f aca="false">AB50</f>
        <v>635357</v>
      </c>
      <c r="J50" s="69" t="n">
        <f aca="false">Z50</f>
        <v>8906067</v>
      </c>
      <c r="K50" s="69" t="n">
        <f aca="false">AC50</f>
        <v>788918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60" t="n">
        <v>8906067</v>
      </c>
      <c r="AA50" s="60" t="n">
        <v>2026282</v>
      </c>
      <c r="AB50" s="60" t="n">
        <v>635357</v>
      </c>
      <c r="AC50" s="60" t="n">
        <v>788918</v>
      </c>
      <c r="AD50" s="60" t="n">
        <v>7931347</v>
      </c>
      <c r="AE50" s="60" t="n">
        <v>922720</v>
      </c>
      <c r="AF50" s="60" t="n">
        <v>52000</v>
      </c>
      <c r="AG50" s="62" t="n">
        <f aca="false">Z50/L50-1</f>
        <v>-0.000932426139835463</v>
      </c>
      <c r="AH50" s="62" t="n">
        <f aca="false">AA50/Z50</f>
        <v>0.227517039788719</v>
      </c>
      <c r="AI50" s="62" t="n">
        <f aca="false">AB50/Z50</f>
        <v>0.0713397956696261</v>
      </c>
      <c r="AJ50" s="62" t="n">
        <f aca="false">AC50/Z50</f>
        <v>0.0885820867954396</v>
      </c>
      <c r="AK50" s="62" t="n">
        <f aca="false">AD50/Z50</f>
        <v>0.890555505589617</v>
      </c>
      <c r="AL50" s="62" t="n">
        <f aca="false">AE50/Z50</f>
        <v>0.103605777948897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6668021</v>
      </c>
      <c r="I51" s="67" t="n">
        <f aca="false">AB51</f>
        <v>10957754</v>
      </c>
      <c r="J51" s="67" t="n">
        <f aca="false">Z51</f>
        <v>76668021</v>
      </c>
      <c r="K51" s="67" t="n">
        <f aca="false">AC51</f>
        <v>14899241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50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64" t="n">
        <v>76668021</v>
      </c>
      <c r="AA51" s="64" t="n">
        <v>23544421</v>
      </c>
      <c r="AB51" s="64" t="n">
        <v>10957754</v>
      </c>
      <c r="AC51" s="64" t="n">
        <v>14899241</v>
      </c>
      <c r="AD51" s="64" t="n">
        <v>64347575</v>
      </c>
      <c r="AE51" s="64" t="n">
        <v>12289246</v>
      </c>
      <c r="AF51" s="64" t="n">
        <v>31200</v>
      </c>
      <c r="AG51" s="8" t="n">
        <f aca="false">Z51/L51-1</f>
        <v>-0.00252640419922379</v>
      </c>
      <c r="AH51" s="8" t="n">
        <f aca="false">AA51/Z51</f>
        <v>0.307095718565632</v>
      </c>
      <c r="AI51" s="8" t="n">
        <f aca="false">AB51/Z51</f>
        <v>0.142924701291038</v>
      </c>
      <c r="AJ51" s="8" t="n">
        <f aca="false">AC51/Z51</f>
        <v>0.194334493125889</v>
      </c>
      <c r="AK51" s="8" t="n">
        <f aca="false">AD51/Z51</f>
        <v>0.83930136921103</v>
      </c>
      <c r="AL51" s="8" t="n">
        <f aca="false">AE51/Z51</f>
        <v>0.16029168145607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0962464</v>
      </c>
      <c r="I52" s="68" t="n">
        <f aca="false">AB52</f>
        <v>3632311</v>
      </c>
      <c r="J52" s="68" t="n">
        <f aca="false">Z52</f>
        <v>30962464</v>
      </c>
      <c r="K52" s="68" t="n">
        <f aca="false">AC52</f>
        <v>4712663</v>
      </c>
      <c r="L52" s="49" t="n">
        <v>31039994</v>
      </c>
      <c r="M52" s="49" t="n">
        <v>8064711</v>
      </c>
      <c r="N52" s="49" t="n">
        <v>3643299</v>
      </c>
      <c r="O52" s="49" t="n">
        <v>4722390</v>
      </c>
      <c r="P52" s="49" t="n">
        <v>26504695</v>
      </c>
      <c r="Q52" s="50" t="n">
        <v>4504099</v>
      </c>
      <c r="R52" s="51" t="n">
        <v>31200</v>
      </c>
      <c r="S52" s="51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3"/>
      <c r="Z52" s="51" t="n">
        <v>30962464</v>
      </c>
      <c r="AA52" s="51" t="n">
        <v>8026263</v>
      </c>
      <c r="AB52" s="51" t="n">
        <v>3632311</v>
      </c>
      <c r="AC52" s="51" t="n">
        <v>4712663</v>
      </c>
      <c r="AD52" s="51" t="n">
        <v>26440305</v>
      </c>
      <c r="AE52" s="51" t="n">
        <v>4490959</v>
      </c>
      <c r="AF52" s="51" t="n">
        <v>31200</v>
      </c>
      <c r="AG52" s="56" t="n">
        <f aca="false">Z52/L52-1</f>
        <v>-0.00249774532817237</v>
      </c>
      <c r="AH52" s="56" t="n">
        <f aca="false">AA52/Z52</f>
        <v>0.259225590056399</v>
      </c>
      <c r="AI52" s="56" t="n">
        <f aca="false">AB52/Z52</f>
        <v>0.117313370150386</v>
      </c>
      <c r="AJ52" s="56" t="n">
        <f aca="false">AC52/Z52</f>
        <v>0.152205683630347</v>
      </c>
      <c r="AK52" s="56" t="n">
        <f aca="false">AD52/Z52</f>
        <v>0.853947056668358</v>
      </c>
      <c r="AL52" s="56" t="n">
        <f aca="false">AE52/Z52</f>
        <v>0.14504527159078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4031308</v>
      </c>
      <c r="I53" s="68" t="n">
        <f aca="false">AB53</f>
        <v>1270352</v>
      </c>
      <c r="J53" s="68" t="n">
        <f aca="false">Z53</f>
        <v>14031308</v>
      </c>
      <c r="K53" s="68" t="n">
        <f aca="false">AC53</f>
        <v>1590473</v>
      </c>
      <c r="L53" s="49" t="n">
        <v>14037785</v>
      </c>
      <c r="M53" s="49" t="n">
        <v>3045120</v>
      </c>
      <c r="N53" s="49" t="n">
        <v>1271587</v>
      </c>
      <c r="O53" s="49" t="n">
        <v>1590033</v>
      </c>
      <c r="P53" s="49" t="n">
        <v>12199113</v>
      </c>
      <c r="Q53" s="50" t="n">
        <v>1807472</v>
      </c>
      <c r="R53" s="51" t="n">
        <v>31200</v>
      </c>
      <c r="S53" s="51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3"/>
      <c r="Z53" s="51" t="n">
        <v>14031308</v>
      </c>
      <c r="AA53" s="51" t="n">
        <v>3032259</v>
      </c>
      <c r="AB53" s="51" t="n">
        <v>1270352</v>
      </c>
      <c r="AC53" s="51" t="n">
        <v>1590473</v>
      </c>
      <c r="AD53" s="51" t="n">
        <v>12190286</v>
      </c>
      <c r="AE53" s="51" t="n">
        <v>1809822</v>
      </c>
      <c r="AF53" s="51" t="n">
        <v>31200</v>
      </c>
      <c r="AG53" s="56" t="n">
        <f aca="false">Z53/L53-1</f>
        <v>-0.00046139757803676</v>
      </c>
      <c r="AH53" s="56" t="n">
        <f aca="false">AA53/Z53</f>
        <v>0.216106652352012</v>
      </c>
      <c r="AI53" s="56" t="n">
        <f aca="false">AB53/Z53</f>
        <v>0.0905369620565666</v>
      </c>
      <c r="AJ53" s="56" t="n">
        <f aca="false">AC53/Z53</f>
        <v>0.113351727436957</v>
      </c>
      <c r="AK53" s="56" t="n">
        <f aca="false">AD53/Z53</f>
        <v>0.868791847488488</v>
      </c>
      <c r="AL53" s="56" t="n">
        <f aca="false">AE53/Z53</f>
        <v>0.12898455368523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297129</v>
      </c>
      <c r="I54" s="69" t="n">
        <f aca="false">AB54</f>
        <v>417272</v>
      </c>
      <c r="J54" s="69" t="n">
        <f aca="false">Z54</f>
        <v>6297129</v>
      </c>
      <c r="K54" s="69" t="n">
        <f aca="false">AC54</f>
        <v>511104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60" t="n">
        <v>6297129</v>
      </c>
      <c r="AA54" s="60" t="n">
        <v>1006358</v>
      </c>
      <c r="AB54" s="60" t="n">
        <v>417272</v>
      </c>
      <c r="AC54" s="60" t="n">
        <v>511104</v>
      </c>
      <c r="AD54" s="60" t="n">
        <v>5534554</v>
      </c>
      <c r="AE54" s="60" t="n">
        <v>731375</v>
      </c>
      <c r="AF54" s="60" t="n">
        <v>31200</v>
      </c>
      <c r="AG54" s="62" t="n">
        <f aca="false">Z54/L54-1</f>
        <v>0.00335368520578361</v>
      </c>
      <c r="AH54" s="62" t="n">
        <f aca="false">AA54/Z54</f>
        <v>0.159812193779102</v>
      </c>
      <c r="AI54" s="62" t="n">
        <f aca="false">AB54/Z54</f>
        <v>0.066263848175891</v>
      </c>
      <c r="AJ54" s="62" t="n">
        <f aca="false">AC54/Z54</f>
        <v>0.0811646069184862</v>
      </c>
      <c r="AK54" s="62" t="n">
        <f aca="false">AD54/Z54</f>
        <v>0.878901162736225</v>
      </c>
      <c r="AL54" s="62" t="n">
        <f aca="false">AE54/Z54</f>
        <v>0.116144198411689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2881381</v>
      </c>
      <c r="I55" s="67" t="n">
        <f aca="false">AB55</f>
        <v>2934157</v>
      </c>
      <c r="J55" s="67" t="n">
        <f aca="false">Z55</f>
        <v>22881381</v>
      </c>
      <c r="K55" s="67" t="n">
        <f aca="false">AC55</f>
        <v>4461482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50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64" t="n">
        <v>22881381</v>
      </c>
      <c r="AA55" s="64" t="n">
        <v>6240735</v>
      </c>
      <c r="AB55" s="64" t="n">
        <v>2934157</v>
      </c>
      <c r="AC55" s="64" t="n">
        <v>4461482</v>
      </c>
      <c r="AD55" s="64" t="n">
        <v>19425492</v>
      </c>
      <c r="AE55" s="64" t="n">
        <v>3441889</v>
      </c>
      <c r="AF55" s="64" t="n">
        <v>14000</v>
      </c>
      <c r="AG55" s="8" t="n">
        <f aca="false">Z55/L55-1</f>
        <v>0.000351938246335948</v>
      </c>
      <c r="AH55" s="8" t="n">
        <f aca="false">AA55/Z55</f>
        <v>0.272742934528296</v>
      </c>
      <c r="AI55" s="8" t="n">
        <f aca="false">AB55/Z55</f>
        <v>0.128233387661348</v>
      </c>
      <c r="AJ55" s="8" t="n">
        <f aca="false">AC55/Z55</f>
        <v>0.194983073792618</v>
      </c>
      <c r="AK55" s="8" t="n">
        <f aca="false">AD55/Z55</f>
        <v>0.848965016578326</v>
      </c>
      <c r="AL55" s="8" t="n">
        <f aca="false">AE55/Z55</f>
        <v>0.150423132240139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329299</v>
      </c>
      <c r="I56" s="68" t="n">
        <f aca="false">AB56</f>
        <v>1237848</v>
      </c>
      <c r="J56" s="68" t="n">
        <f aca="false">Z56</f>
        <v>11329299</v>
      </c>
      <c r="K56" s="68" t="n">
        <f aca="false">AC56</f>
        <v>1745393</v>
      </c>
      <c r="L56" s="49" t="n">
        <v>11331378</v>
      </c>
      <c r="M56" s="49" t="n">
        <v>2705280</v>
      </c>
      <c r="N56" s="49" t="n">
        <v>1239067</v>
      </c>
      <c r="O56" s="49" t="n">
        <v>1748528</v>
      </c>
      <c r="P56" s="49" t="n">
        <v>9761512</v>
      </c>
      <c r="Q56" s="50" t="n">
        <v>1555866</v>
      </c>
      <c r="R56" s="51" t="n">
        <v>14000</v>
      </c>
      <c r="S56" s="51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3"/>
      <c r="Z56" s="51" t="n">
        <v>11329299</v>
      </c>
      <c r="AA56" s="51" t="n">
        <v>2708292</v>
      </c>
      <c r="AB56" s="51" t="n">
        <v>1237848</v>
      </c>
      <c r="AC56" s="51" t="n">
        <v>1745393</v>
      </c>
      <c r="AD56" s="51" t="n">
        <v>9759694</v>
      </c>
      <c r="AE56" s="51" t="n">
        <v>1555605</v>
      </c>
      <c r="AF56" s="51" t="n">
        <v>14000</v>
      </c>
      <c r="AG56" s="56" t="n">
        <f aca="false">Z56/L56-1</f>
        <v>-0.000183472830930231</v>
      </c>
      <c r="AH56" s="56" t="n">
        <f aca="false">AA56/Z56</f>
        <v>0.239052036670583</v>
      </c>
      <c r="AI56" s="56" t="n">
        <f aca="false">AB56/Z56</f>
        <v>0.109260775975636</v>
      </c>
      <c r="AJ56" s="56" t="n">
        <f aca="false">AC56/Z56</f>
        <v>0.154060105572287</v>
      </c>
      <c r="AK56" s="56" t="n">
        <f aca="false">AD56/Z56</f>
        <v>0.861456123631303</v>
      </c>
      <c r="AL56" s="56" t="n">
        <f aca="false">AE56/Z56</f>
        <v>0.13730814236609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488504</v>
      </c>
      <c r="I57" s="68" t="n">
        <f aca="false">AB57</f>
        <v>484005</v>
      </c>
      <c r="J57" s="68" t="n">
        <f aca="false">Z57</f>
        <v>5488504</v>
      </c>
      <c r="K57" s="68" t="n">
        <f aca="false">AC57</f>
        <v>664020</v>
      </c>
      <c r="L57" s="49" t="n">
        <v>5480001</v>
      </c>
      <c r="M57" s="49" t="n">
        <v>1099674</v>
      </c>
      <c r="N57" s="49" t="n">
        <v>482505</v>
      </c>
      <c r="O57" s="49" t="n">
        <v>660666</v>
      </c>
      <c r="P57" s="49" t="n">
        <v>4795690</v>
      </c>
      <c r="Q57" s="50" t="n">
        <v>670311</v>
      </c>
      <c r="R57" s="51" t="n">
        <v>14000</v>
      </c>
      <c r="S57" s="51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3"/>
      <c r="Z57" s="51" t="n">
        <v>5488504</v>
      </c>
      <c r="AA57" s="51" t="n">
        <v>1113391</v>
      </c>
      <c r="AB57" s="51" t="n">
        <v>484005</v>
      </c>
      <c r="AC57" s="51" t="n">
        <v>664020</v>
      </c>
      <c r="AD57" s="51" t="n">
        <v>4801742</v>
      </c>
      <c r="AE57" s="51" t="n">
        <v>672762</v>
      </c>
      <c r="AF57" s="51" t="n">
        <v>14000</v>
      </c>
      <c r="AG57" s="56" t="n">
        <f aca="false">Z57/L57-1</f>
        <v>0.00155164205262004</v>
      </c>
      <c r="AH57" s="56" t="n">
        <f aca="false">AA57/Z57</f>
        <v>0.202858738920478</v>
      </c>
      <c r="AI57" s="56" t="n">
        <f aca="false">AB57/Z57</f>
        <v>0.0881852322600111</v>
      </c>
      <c r="AJ57" s="56" t="n">
        <f aca="false">AC57/Z57</f>
        <v>0.120983787203216</v>
      </c>
      <c r="AK57" s="56" t="n">
        <f aca="false">AD57/Z57</f>
        <v>0.874872642891396</v>
      </c>
      <c r="AL57" s="56" t="n">
        <f aca="false">AE57/Z57</f>
        <v>0.122576570956312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57074</v>
      </c>
      <c r="I58" s="69" t="n">
        <f aca="false">AB58</f>
        <v>187398</v>
      </c>
      <c r="J58" s="69" t="n">
        <f aca="false">Z58</f>
        <v>2657074</v>
      </c>
      <c r="K58" s="69" t="n">
        <f aca="false">AC58</f>
        <v>251082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60" t="n">
        <v>2657074</v>
      </c>
      <c r="AA58" s="60" t="n">
        <v>440459</v>
      </c>
      <c r="AB58" s="60" t="n">
        <v>187398</v>
      </c>
      <c r="AC58" s="60" t="n">
        <v>251082</v>
      </c>
      <c r="AD58" s="60" t="n">
        <v>2349278</v>
      </c>
      <c r="AE58" s="60" t="n">
        <v>293796</v>
      </c>
      <c r="AF58" s="60" t="n">
        <v>14000</v>
      </c>
      <c r="AG58" s="62" t="n">
        <f aca="false">Z58/L58-1</f>
        <v>0.00171459205300906</v>
      </c>
      <c r="AH58" s="62" t="n">
        <f aca="false">AA58/Z58</f>
        <v>0.165768435504619</v>
      </c>
      <c r="AI58" s="62" t="n">
        <f aca="false">AB58/Z58</f>
        <v>0.0705279566922111</v>
      </c>
      <c r="AJ58" s="62" t="n">
        <f aca="false">AC58/Z58</f>
        <v>0.0944956745653301</v>
      </c>
      <c r="AK58" s="62" t="n">
        <f aca="false">AD58/Z58</f>
        <v>0.884159793818313</v>
      </c>
      <c r="AL58" s="62" t="n">
        <f aca="false">AE58/Z58</f>
        <v>0.110571252437832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1893770</v>
      </c>
      <c r="I59" s="65" t="n">
        <f aca="false">AB59</f>
        <v>3672364</v>
      </c>
      <c r="J59" s="65" t="n">
        <f aca="false">Z59</f>
        <v>31893770</v>
      </c>
      <c r="K59" s="65" t="n">
        <f aca="false">AC59</f>
        <v>4272466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50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64" t="n">
        <v>31893770</v>
      </c>
      <c r="AA59" s="64" t="n">
        <v>12606044</v>
      </c>
      <c r="AB59" s="64" t="n">
        <v>3672364</v>
      </c>
      <c r="AC59" s="64" t="n">
        <v>4272466</v>
      </c>
      <c r="AD59" s="64" t="n">
        <v>27819839</v>
      </c>
      <c r="AE59" s="64" t="n">
        <v>4057131</v>
      </c>
      <c r="AF59" s="64" t="n">
        <v>16800</v>
      </c>
      <c r="AG59" s="8" t="n">
        <f aca="false">Z59/L59-1</f>
        <v>0.00302097226498388</v>
      </c>
      <c r="AH59" s="8" t="n">
        <f aca="false">AA59/Z59</f>
        <v>0.395250984753449</v>
      </c>
      <c r="AI59" s="8" t="n">
        <f aca="false">AB59/Z59</f>
        <v>0.11514361582215</v>
      </c>
      <c r="AJ59" s="8" t="n">
        <f aca="false">AC59/Z59</f>
        <v>0.133959265398854</v>
      </c>
      <c r="AK59" s="8" t="n">
        <f aca="false">AD59/Z59</f>
        <v>0.872265618018817</v>
      </c>
      <c r="AL59" s="8" t="n">
        <f aca="false">AE59/Z59</f>
        <v>0.12720763334030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732883</v>
      </c>
      <c r="E60" s="48" t="n">
        <f aca="false">N60</f>
        <v>1022177</v>
      </c>
      <c r="F60" s="48" t="n">
        <f aca="false">L60</f>
        <v>11732883</v>
      </c>
      <c r="G60" s="48" t="n">
        <f aca="false">O60</f>
        <v>1179704</v>
      </c>
      <c r="H60" s="48" t="n">
        <f aca="false">Z60</f>
        <v>11761147</v>
      </c>
      <c r="I60" s="48" t="n">
        <f aca="false">AB60</f>
        <v>1022567</v>
      </c>
      <c r="J60" s="48" t="n">
        <f aca="false">Z60</f>
        <v>11761147</v>
      </c>
      <c r="K60" s="48" t="n">
        <f aca="false">AC60</f>
        <v>1182344</v>
      </c>
      <c r="L60" s="49" t="n">
        <v>11732883</v>
      </c>
      <c r="M60" s="49" t="n">
        <v>4536924</v>
      </c>
      <c r="N60" s="49" t="n">
        <v>1022177</v>
      </c>
      <c r="O60" s="49" t="n">
        <v>1179704</v>
      </c>
      <c r="P60" s="49" t="n">
        <v>10513479</v>
      </c>
      <c r="Q60" s="50" t="n">
        <v>1202604</v>
      </c>
      <c r="R60" s="51" t="n">
        <v>16800</v>
      </c>
      <c r="S60" s="51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3"/>
      <c r="Z60" s="51" t="n">
        <v>11761147</v>
      </c>
      <c r="AA60" s="51" t="n">
        <v>4568668</v>
      </c>
      <c r="AB60" s="51" t="n">
        <v>1022567</v>
      </c>
      <c r="AC60" s="51" t="n">
        <v>1182344</v>
      </c>
      <c r="AD60" s="51" t="n">
        <v>10540827</v>
      </c>
      <c r="AE60" s="51" t="n">
        <v>1203520</v>
      </c>
      <c r="AF60" s="51" t="n">
        <v>16800</v>
      </c>
      <c r="AG60" s="56" t="n">
        <f aca="false">Z60/L60-1</f>
        <v>0.00240895609374103</v>
      </c>
      <c r="AH60" s="56" t="n">
        <f aca="false">AA60/Z60</f>
        <v>0.388454289364804</v>
      </c>
      <c r="AI60" s="56" t="n">
        <f aca="false">AB60/Z60</f>
        <v>0.0869444961448063</v>
      </c>
      <c r="AJ60" s="56" t="n">
        <f aca="false">AC60/Z60</f>
        <v>0.100529650721992</v>
      </c>
      <c r="AK60" s="56" t="n">
        <f aca="false">AD60/Z60</f>
        <v>0.896241412508491</v>
      </c>
      <c r="AL60" s="56" t="n">
        <f aca="false">AE60/Z60</f>
        <v>0.10233015538365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4751368</v>
      </c>
      <c r="E61" s="48" t="n">
        <f aca="false">N61</f>
        <v>321534</v>
      </c>
      <c r="F61" s="48" t="n">
        <f aca="false">L61</f>
        <v>4751368</v>
      </c>
      <c r="G61" s="48" t="n">
        <f aca="false">O61</f>
        <v>366984</v>
      </c>
      <c r="H61" s="48" t="n">
        <f aca="false">Z61</f>
        <v>4763002</v>
      </c>
      <c r="I61" s="48" t="n">
        <f aca="false">AB61</f>
        <v>321002</v>
      </c>
      <c r="J61" s="48" t="n">
        <f aca="false">Z61</f>
        <v>4763002</v>
      </c>
      <c r="K61" s="48" t="n">
        <f aca="false">AC61</f>
        <v>366291</v>
      </c>
      <c r="L61" s="49" t="n">
        <v>4751368</v>
      </c>
      <c r="M61" s="49" t="n">
        <v>1717523</v>
      </c>
      <c r="N61" s="49" t="n">
        <v>321534</v>
      </c>
      <c r="O61" s="49" t="n">
        <v>366984</v>
      </c>
      <c r="P61" s="49" t="n">
        <v>4323621</v>
      </c>
      <c r="Q61" s="50" t="n">
        <v>410947</v>
      </c>
      <c r="R61" s="51" t="n">
        <v>16800</v>
      </c>
      <c r="S61" s="51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3"/>
      <c r="Z61" s="51" t="n">
        <v>4763002</v>
      </c>
      <c r="AA61" s="51" t="n">
        <v>1735054</v>
      </c>
      <c r="AB61" s="51" t="n">
        <v>321002</v>
      </c>
      <c r="AC61" s="51" t="n">
        <v>366291</v>
      </c>
      <c r="AD61" s="51" t="n">
        <v>4335137</v>
      </c>
      <c r="AE61" s="51" t="n">
        <v>411065</v>
      </c>
      <c r="AF61" s="51" t="n">
        <v>16800</v>
      </c>
      <c r="AG61" s="56" t="n">
        <f aca="false">Z61/L61-1</f>
        <v>0.00244855797319854</v>
      </c>
      <c r="AH61" s="56" t="n">
        <f aca="false">AA61/Z61</f>
        <v>0.364277403200754</v>
      </c>
      <c r="AI61" s="56" t="n">
        <f aca="false">AB61/Z61</f>
        <v>0.0673948908692459</v>
      </c>
      <c r="AJ61" s="56" t="n">
        <f aca="false">AC61/Z61</f>
        <v>0.0769033899208944</v>
      </c>
      <c r="AK61" s="56" t="n">
        <f aca="false">AD61/Z61</f>
        <v>0.910169048847765</v>
      </c>
      <c r="AL61" s="56" t="n">
        <f aca="false">AE61/Z61</f>
        <v>0.0863037638867252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773970</v>
      </c>
      <c r="I62" s="58" t="n">
        <f aca="false">AB62</f>
        <v>89895</v>
      </c>
      <c r="J62" s="58" t="n">
        <f aca="false">Z62</f>
        <v>1773970</v>
      </c>
      <c r="K62" s="58" t="n">
        <f aca="false">AC62</f>
        <v>102040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60" t="n">
        <v>1773970</v>
      </c>
      <c r="AA62" s="60" t="n">
        <v>443652</v>
      </c>
      <c r="AB62" s="60" t="n">
        <v>89895</v>
      </c>
      <c r="AC62" s="60" t="n">
        <v>102040</v>
      </c>
      <c r="AD62" s="60" t="n">
        <v>1619903</v>
      </c>
      <c r="AE62" s="60" t="n">
        <v>137267</v>
      </c>
      <c r="AF62" s="60" t="n">
        <v>16800</v>
      </c>
      <c r="AG62" s="62" t="n">
        <f aca="false">Z62/L62-1</f>
        <v>-0.00369660644564163</v>
      </c>
      <c r="AH62" s="62" t="n">
        <f aca="false">AA62/Z62</f>
        <v>0.250089911328827</v>
      </c>
      <c r="AI62" s="62" t="n">
        <f aca="false">AB62/Z62</f>
        <v>0.0506744758930534</v>
      </c>
      <c r="AJ62" s="62" t="n">
        <f aca="false">AC62/Z62</f>
        <v>0.0575207021539259</v>
      </c>
      <c r="AK62" s="62" t="n">
        <f aca="false">AD62/Z62</f>
        <v>0.913151293426608</v>
      </c>
      <c r="AL62" s="62" t="n">
        <f aca="false">AE62/Z62</f>
        <v>0.0773784224084962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6730316</v>
      </c>
      <c r="I63" s="67" t="n">
        <f aca="false">AB63</f>
        <v>3193713</v>
      </c>
      <c r="J63" s="67" t="n">
        <f aca="false">Z63</f>
        <v>26730316</v>
      </c>
      <c r="K63" s="67" t="n">
        <f aca="false">AC63</f>
        <v>4300287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50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64" t="n">
        <v>26730316</v>
      </c>
      <c r="AA63" s="64" t="n">
        <v>9588422</v>
      </c>
      <c r="AB63" s="64" t="n">
        <v>3193713</v>
      </c>
      <c r="AC63" s="64" t="n">
        <v>4300287</v>
      </c>
      <c r="AD63" s="64" t="n">
        <v>23117223</v>
      </c>
      <c r="AE63" s="64" t="n">
        <v>3599093</v>
      </c>
      <c r="AF63" s="64" t="n">
        <v>14000</v>
      </c>
      <c r="AG63" s="8" t="n">
        <f aca="false">Z63/L63-1</f>
        <v>0.00312898990495647</v>
      </c>
      <c r="AH63" s="8" t="n">
        <f aca="false">AA63/Z63</f>
        <v>0.358709638898395</v>
      </c>
      <c r="AI63" s="8" t="n">
        <f aca="false">AB63/Z63</f>
        <v>0.119479058908245</v>
      </c>
      <c r="AJ63" s="8" t="n">
        <f aca="false">AC63/Z63</f>
        <v>0.160876773772521</v>
      </c>
      <c r="AK63" s="8" t="n">
        <f aca="false">AD63/Z63</f>
        <v>0.864831639102209</v>
      </c>
      <c r="AL63" s="8" t="n">
        <f aca="false">AE63/Z63</f>
        <v>0.13464461101021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1297298</v>
      </c>
      <c r="I64" s="68" t="n">
        <f aca="false">AB64</f>
        <v>1174468</v>
      </c>
      <c r="J64" s="68" t="n">
        <f aca="false">Z64</f>
        <v>11297298</v>
      </c>
      <c r="K64" s="68" t="n">
        <f aca="false">AC64</f>
        <v>1520217</v>
      </c>
      <c r="L64" s="49" t="n">
        <v>11268966</v>
      </c>
      <c r="M64" s="49" t="n">
        <v>3496342</v>
      </c>
      <c r="N64" s="49" t="n">
        <v>1176270</v>
      </c>
      <c r="O64" s="49" t="n">
        <v>1517931</v>
      </c>
      <c r="P64" s="49" t="n">
        <v>9855823</v>
      </c>
      <c r="Q64" s="50" t="n">
        <v>1399143</v>
      </c>
      <c r="R64" s="51" t="n">
        <v>14000</v>
      </c>
      <c r="S64" s="51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3"/>
      <c r="Z64" s="51" t="n">
        <v>11297298</v>
      </c>
      <c r="AA64" s="51" t="n">
        <v>3533753</v>
      </c>
      <c r="AB64" s="51" t="n">
        <v>1174468</v>
      </c>
      <c r="AC64" s="51" t="n">
        <v>1520217</v>
      </c>
      <c r="AD64" s="51" t="n">
        <v>9884671</v>
      </c>
      <c r="AE64" s="51" t="n">
        <v>1398627</v>
      </c>
      <c r="AF64" s="51" t="n">
        <v>14000</v>
      </c>
      <c r="AG64" s="56" t="n">
        <f aca="false">Z64/L64-1</f>
        <v>0.00251416145900163</v>
      </c>
      <c r="AH64" s="56" t="n">
        <f aca="false">AA64/Z64</f>
        <v>0.312796298725589</v>
      </c>
      <c r="AI64" s="56" t="n">
        <f aca="false">AB64/Z64</f>
        <v>0.103960079657985</v>
      </c>
      <c r="AJ64" s="56" t="n">
        <f aca="false">AC64/Z64</f>
        <v>0.134564654309376</v>
      </c>
      <c r="AK64" s="56" t="n">
        <f aca="false">AD64/Z64</f>
        <v>0.874958861844664</v>
      </c>
      <c r="AL64" s="56" t="n">
        <f aca="false">AE64/Z64</f>
        <v>0.12380190378265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738495</v>
      </c>
      <c r="I65" s="68" t="n">
        <f aca="false">AB65</f>
        <v>410126</v>
      </c>
      <c r="J65" s="68" t="n">
        <f aca="false">Z65</f>
        <v>4738495</v>
      </c>
      <c r="K65" s="68" t="n">
        <f aca="false">AC65</f>
        <v>516305</v>
      </c>
      <c r="L65" s="49" t="n">
        <v>4731761</v>
      </c>
      <c r="M65" s="49" t="n">
        <v>1218870</v>
      </c>
      <c r="N65" s="49" t="n">
        <v>407862</v>
      </c>
      <c r="O65" s="49" t="n">
        <v>513525</v>
      </c>
      <c r="P65" s="49" t="n">
        <v>4193749</v>
      </c>
      <c r="Q65" s="50" t="n">
        <v>524012</v>
      </c>
      <c r="R65" s="51" t="n">
        <v>14000</v>
      </c>
      <c r="S65" s="51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3"/>
      <c r="Z65" s="51" t="n">
        <v>4738495</v>
      </c>
      <c r="AA65" s="51" t="n">
        <v>1224898</v>
      </c>
      <c r="AB65" s="51" t="n">
        <v>410126</v>
      </c>
      <c r="AC65" s="51" t="n">
        <v>516305</v>
      </c>
      <c r="AD65" s="51" t="n">
        <v>4199397</v>
      </c>
      <c r="AE65" s="51" t="n">
        <v>525098</v>
      </c>
      <c r="AF65" s="51" t="n">
        <v>14000</v>
      </c>
      <c r="AG65" s="56" t="n">
        <f aca="false">Z65/L65-1</f>
        <v>0.00142314880231686</v>
      </c>
      <c r="AH65" s="56" t="n">
        <f aca="false">AA65/Z65</f>
        <v>0.25849937585668</v>
      </c>
      <c r="AI65" s="56" t="n">
        <f aca="false">AB65/Z65</f>
        <v>0.0865519537321449</v>
      </c>
      <c r="AJ65" s="56" t="n">
        <f aca="false">AC65/Z65</f>
        <v>0.108959701339771</v>
      </c>
      <c r="AK65" s="56" t="n">
        <f aca="false">AD65/Z65</f>
        <v>0.886230121589239</v>
      </c>
      <c r="AL65" s="56" t="n">
        <f aca="false">AE65/Z65</f>
        <v>0.110815353820148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920341</v>
      </c>
      <c r="I66" s="69" t="n">
        <f aca="false">AB66</f>
        <v>133074</v>
      </c>
      <c r="J66" s="69" t="n">
        <f aca="false">Z66</f>
        <v>1920341</v>
      </c>
      <c r="K66" s="69" t="n">
        <f aca="false">AC66</f>
        <v>163944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60" t="n">
        <v>1920341</v>
      </c>
      <c r="AA66" s="60" t="n">
        <v>388907</v>
      </c>
      <c r="AB66" s="60" t="n">
        <v>133074</v>
      </c>
      <c r="AC66" s="60" t="n">
        <v>163944</v>
      </c>
      <c r="AD66" s="60" t="n">
        <v>1719649</v>
      </c>
      <c r="AE66" s="60" t="n">
        <v>186692</v>
      </c>
      <c r="AF66" s="60" t="n">
        <v>14000</v>
      </c>
      <c r="AG66" s="62" t="n">
        <f aca="false">Z66/L66-1</f>
        <v>0.00666535264249912</v>
      </c>
      <c r="AH66" s="62" t="n">
        <f aca="false">AA66/Z66</f>
        <v>0.202519760813314</v>
      </c>
      <c r="AI66" s="62" t="n">
        <f aca="false">AB66/Z66</f>
        <v>0.069297067552065</v>
      </c>
      <c r="AJ66" s="62" t="n">
        <f aca="false">AC66/Z66</f>
        <v>0.0853723375171389</v>
      </c>
      <c r="AK66" s="62" t="n">
        <f aca="false">AD66/Z66</f>
        <v>0.895491477815659</v>
      </c>
      <c r="AL66" s="62" t="n">
        <f aca="false">AE66/Z66</f>
        <v>0.0972181503180945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7408229</v>
      </c>
      <c r="I67" s="65" t="n">
        <f aca="false">AB67</f>
        <v>2219571</v>
      </c>
      <c r="J67" s="65" t="n">
        <f aca="false">Z67</f>
        <v>17408229</v>
      </c>
      <c r="K67" s="65" t="n">
        <f aca="false">AC67</f>
        <v>3095953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50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64" t="n">
        <v>17408229</v>
      </c>
      <c r="AA67" s="64" t="n">
        <v>4352751</v>
      </c>
      <c r="AB67" s="64" t="n">
        <v>2219571</v>
      </c>
      <c r="AC67" s="64" t="n">
        <v>3095953</v>
      </c>
      <c r="AD67" s="64" t="n">
        <v>14715045</v>
      </c>
      <c r="AE67" s="64" t="n">
        <v>2684784</v>
      </c>
      <c r="AF67" s="64" t="n">
        <v>8400</v>
      </c>
      <c r="AG67" s="8" t="n">
        <f aca="false">Z67/L67-1</f>
        <v>0.000644075676391465</v>
      </c>
      <c r="AH67" s="8" t="n">
        <f aca="false">AA67/Z67</f>
        <v>0.250039851842482</v>
      </c>
      <c r="AI67" s="8" t="n">
        <f aca="false">AB67/Z67</f>
        <v>0.127501252424931</v>
      </c>
      <c r="AJ67" s="8" t="n">
        <f aca="false">AC67/Z67</f>
        <v>0.177844225279895</v>
      </c>
      <c r="AK67" s="8" t="n">
        <f aca="false">AD67/Z67</f>
        <v>0.845292476334037</v>
      </c>
      <c r="AL67" s="8" t="n">
        <f aca="false">AE67/Z67</f>
        <v>0.154224993248882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8449746</v>
      </c>
      <c r="E68" s="48" t="n">
        <f aca="false">N68</f>
        <v>876939</v>
      </c>
      <c r="F68" s="48" t="n">
        <f aca="false">L68</f>
        <v>8449746</v>
      </c>
      <c r="G68" s="48" t="n">
        <f aca="false">O68</f>
        <v>1137610</v>
      </c>
      <c r="H68" s="48" t="n">
        <f aca="false">Z68</f>
        <v>8460311</v>
      </c>
      <c r="I68" s="48" t="n">
        <f aca="false">AB68</f>
        <v>875398</v>
      </c>
      <c r="J68" s="48" t="n">
        <f aca="false">Z68</f>
        <v>8460311</v>
      </c>
      <c r="K68" s="48" t="n">
        <f aca="false">AC68</f>
        <v>1139793</v>
      </c>
      <c r="L68" s="49" t="n">
        <v>8449746</v>
      </c>
      <c r="M68" s="49" t="n">
        <v>1804681</v>
      </c>
      <c r="N68" s="49" t="n">
        <v>876939</v>
      </c>
      <c r="O68" s="49" t="n">
        <v>1137610</v>
      </c>
      <c r="P68" s="49" t="n">
        <v>7274951</v>
      </c>
      <c r="Q68" s="50" t="n">
        <v>1166395</v>
      </c>
      <c r="R68" s="51" t="n">
        <v>8400</v>
      </c>
      <c r="S68" s="51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3"/>
      <c r="Z68" s="51" t="n">
        <v>8460311</v>
      </c>
      <c r="AA68" s="51" t="n">
        <v>1802780</v>
      </c>
      <c r="AB68" s="51" t="n">
        <v>875398</v>
      </c>
      <c r="AC68" s="51" t="n">
        <v>1139793</v>
      </c>
      <c r="AD68" s="51" t="n">
        <v>7287013</v>
      </c>
      <c r="AE68" s="51" t="n">
        <v>1164898</v>
      </c>
      <c r="AF68" s="51" t="n">
        <v>8400</v>
      </c>
      <c r="AG68" s="56" t="n">
        <f aca="false">Z68/L68-1</f>
        <v>0.00125033344197556</v>
      </c>
      <c r="AH68" s="56" t="n">
        <f aca="false">AA68/Z68</f>
        <v>0.213086729317634</v>
      </c>
      <c r="AI68" s="56" t="n">
        <f aca="false">AB68/Z68</f>
        <v>0.103471137172144</v>
      </c>
      <c r="AJ68" s="56" t="n">
        <f aca="false">AC68/Z68</f>
        <v>0.134722352405248</v>
      </c>
      <c r="AK68" s="56" t="n">
        <f aca="false">AD68/Z68</f>
        <v>0.861317391287389</v>
      </c>
      <c r="AL68" s="56" t="n">
        <f aca="false">AE68/Z68</f>
        <v>0.13768973741036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999146</v>
      </c>
      <c r="E69" s="48" t="n">
        <f aca="false">N69</f>
        <v>319782</v>
      </c>
      <c r="F69" s="48" t="n">
        <f aca="false">L69</f>
        <v>3999146</v>
      </c>
      <c r="G69" s="48" t="n">
        <f aca="false">O69</f>
        <v>404216</v>
      </c>
      <c r="H69" s="48" t="n">
        <f aca="false">Z69</f>
        <v>4014437</v>
      </c>
      <c r="I69" s="48" t="n">
        <f aca="false">AB69</f>
        <v>320649</v>
      </c>
      <c r="J69" s="48" t="n">
        <f aca="false">Z69</f>
        <v>4014437</v>
      </c>
      <c r="K69" s="48" t="n">
        <f aca="false">AC69</f>
        <v>404522</v>
      </c>
      <c r="L69" s="49" t="n">
        <v>3999146</v>
      </c>
      <c r="M69" s="49" t="n">
        <v>707568</v>
      </c>
      <c r="N69" s="49" t="n">
        <v>319782</v>
      </c>
      <c r="O69" s="49" t="n">
        <v>404216</v>
      </c>
      <c r="P69" s="49" t="n">
        <v>3504644</v>
      </c>
      <c r="Q69" s="50" t="n">
        <v>486102</v>
      </c>
      <c r="R69" s="51" t="n">
        <v>8400</v>
      </c>
      <c r="S69" s="51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3"/>
      <c r="Z69" s="51" t="n">
        <v>4014437</v>
      </c>
      <c r="AA69" s="51" t="n">
        <v>709850</v>
      </c>
      <c r="AB69" s="51" t="n">
        <v>320649</v>
      </c>
      <c r="AC69" s="51" t="n">
        <v>404522</v>
      </c>
      <c r="AD69" s="51" t="n">
        <v>3517903</v>
      </c>
      <c r="AE69" s="51" t="n">
        <v>488134</v>
      </c>
      <c r="AF69" s="51" t="n">
        <v>8400</v>
      </c>
      <c r="AG69" s="56" t="n">
        <f aca="false">Z69/L69-1</f>
        <v>0.00382356633141168</v>
      </c>
      <c r="AH69" s="56" t="n">
        <f aca="false">AA69/Z69</f>
        <v>0.176824296906391</v>
      </c>
      <c r="AI69" s="56" t="n">
        <f aca="false">AB69/Z69</f>
        <v>0.0798739648922128</v>
      </c>
      <c r="AJ69" s="56" t="n">
        <f aca="false">AC69/Z69</f>
        <v>0.10076680740039</v>
      </c>
      <c r="AK69" s="56" t="n">
        <f aca="false">AD69/Z69</f>
        <v>0.876312917602145</v>
      </c>
      <c r="AL69" s="56" t="n">
        <f aca="false">AE69/Z69</f>
        <v>0.121594634565196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41649</v>
      </c>
      <c r="I70" s="70" t="n">
        <f aca="false">AB70</f>
        <v>111752</v>
      </c>
      <c r="J70" s="70" t="n">
        <f aca="false">Z70</f>
        <v>1841649</v>
      </c>
      <c r="K70" s="70" t="n">
        <f aca="false">AC70</f>
        <v>139557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60" t="n">
        <v>1841649</v>
      </c>
      <c r="AA70" s="60" t="n">
        <v>249250</v>
      </c>
      <c r="AB70" s="60" t="n">
        <v>111752</v>
      </c>
      <c r="AC70" s="60" t="n">
        <v>139557</v>
      </c>
      <c r="AD70" s="60" t="n">
        <v>1628241</v>
      </c>
      <c r="AE70" s="60" t="n">
        <v>205008</v>
      </c>
      <c r="AF70" s="60" t="n">
        <v>8400</v>
      </c>
      <c r="AG70" s="62" t="n">
        <f aca="false">Z70/L70-1</f>
        <v>-0.000896760270427732</v>
      </c>
      <c r="AH70" s="62" t="n">
        <f aca="false">AA70/Z70</f>
        <v>0.135340664806377</v>
      </c>
      <c r="AI70" s="62" t="n">
        <f aca="false">AB70/Z70</f>
        <v>0.0606804010970603</v>
      </c>
      <c r="AJ70" s="62" t="n">
        <f aca="false">AC70/Z70</f>
        <v>0.0757782834839864</v>
      </c>
      <c r="AK70" s="62" t="n">
        <f aca="false">AD70/Z70</f>
        <v>0.884121241344035</v>
      </c>
      <c r="AL70" s="62" t="n">
        <f aca="false">AE70/Z70</f>
        <v>0.111317628929291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7628717</v>
      </c>
      <c r="I71" s="67" t="n">
        <f aca="false">AB71</f>
        <v>2660339</v>
      </c>
      <c r="J71" s="67" t="n">
        <f aca="false">Z71</f>
        <v>27628717</v>
      </c>
      <c r="K71" s="67" t="n">
        <f aca="false">AC71</f>
        <v>3109918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50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64" t="n">
        <v>27628717</v>
      </c>
      <c r="AA71" s="64" t="n">
        <v>7935253</v>
      </c>
      <c r="AB71" s="64" t="n">
        <v>2660339</v>
      </c>
      <c r="AC71" s="64" t="n">
        <v>3109918</v>
      </c>
      <c r="AD71" s="64" t="n">
        <v>24443306</v>
      </c>
      <c r="AE71" s="64" t="n">
        <v>3041411</v>
      </c>
      <c r="AF71" s="64" t="n">
        <v>144000</v>
      </c>
      <c r="AG71" s="8" t="n">
        <f aca="false">Z71/L71-1</f>
        <v>0.00184673984730033</v>
      </c>
      <c r="AH71" s="8" t="n">
        <f aca="false">AA71/Z71</f>
        <v>0.287210332640491</v>
      </c>
      <c r="AI71" s="8" t="n">
        <f aca="false">AB71/Z71</f>
        <v>0.0962889083847071</v>
      </c>
      <c r="AJ71" s="8" t="n">
        <f aca="false">AC71/Z71</f>
        <v>0.112561071873153</v>
      </c>
      <c r="AK71" s="8" t="n">
        <f aca="false">AD71/Z71</f>
        <v>0.884706517497718</v>
      </c>
      <c r="AL71" s="8" t="n">
        <f aca="false">AE71/Z71</f>
        <v>0.110081514099985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352532</v>
      </c>
      <c r="I72" s="68" t="n">
        <f aca="false">AB72</f>
        <v>769422</v>
      </c>
      <c r="J72" s="68" t="n">
        <f aca="false">Z72</f>
        <v>10352532</v>
      </c>
      <c r="K72" s="68" t="n">
        <f aca="false">AC72</f>
        <v>921125</v>
      </c>
      <c r="L72" s="49" t="n">
        <v>10432216</v>
      </c>
      <c r="M72" s="49" t="n">
        <v>2261222</v>
      </c>
      <c r="N72" s="49" t="n">
        <v>771472</v>
      </c>
      <c r="O72" s="49" t="n">
        <v>922273</v>
      </c>
      <c r="P72" s="49" t="n">
        <v>9317134</v>
      </c>
      <c r="Q72" s="50" t="n">
        <v>971082</v>
      </c>
      <c r="R72" s="51" t="n">
        <v>144000</v>
      </c>
      <c r="S72" s="51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3"/>
      <c r="Z72" s="51" t="n">
        <v>10352532</v>
      </c>
      <c r="AA72" s="51" t="n">
        <v>2252946</v>
      </c>
      <c r="AB72" s="51" t="n">
        <v>769422</v>
      </c>
      <c r="AC72" s="51" t="n">
        <v>921125</v>
      </c>
      <c r="AD72" s="51" t="n">
        <v>9241293</v>
      </c>
      <c r="AE72" s="51" t="n">
        <v>967239</v>
      </c>
      <c r="AF72" s="51" t="n">
        <v>144000</v>
      </c>
      <c r="AG72" s="56" t="n">
        <f aca="false">Z72/L72-1</f>
        <v>-0.007638262091199</v>
      </c>
      <c r="AH72" s="56" t="n">
        <f aca="false">AA72/Z72</f>
        <v>0.217622703315479</v>
      </c>
      <c r="AI72" s="56" t="n">
        <f aca="false">AB72/Z72</f>
        <v>0.074322107866945</v>
      </c>
      <c r="AJ72" s="56" t="n">
        <f aca="false">AC72/Z72</f>
        <v>0.0889758177033406</v>
      </c>
      <c r="AK72" s="56" t="n">
        <f aca="false">AD72/Z72</f>
        <v>0.892660172409996</v>
      </c>
      <c r="AL72" s="56" t="n">
        <f aca="false">AE72/Z72</f>
        <v>0.093430186933979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180245</v>
      </c>
      <c r="I73" s="68" t="n">
        <f aca="false">AB73</f>
        <v>299197</v>
      </c>
      <c r="J73" s="68" t="n">
        <f aca="false">Z73</f>
        <v>5180245</v>
      </c>
      <c r="K73" s="68" t="n">
        <f aca="false">AC73</f>
        <v>355976</v>
      </c>
      <c r="L73" s="49" t="n">
        <v>5161874</v>
      </c>
      <c r="M73" s="49" t="n">
        <v>827483</v>
      </c>
      <c r="N73" s="49" t="n">
        <v>299542</v>
      </c>
      <c r="O73" s="49" t="n">
        <v>357619</v>
      </c>
      <c r="P73" s="49" t="n">
        <v>4601065</v>
      </c>
      <c r="Q73" s="50" t="n">
        <v>416809</v>
      </c>
      <c r="R73" s="51" t="n">
        <v>144000</v>
      </c>
      <c r="S73" s="51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3"/>
      <c r="Z73" s="51" t="n">
        <v>5180245</v>
      </c>
      <c r="AA73" s="51" t="n">
        <v>820934</v>
      </c>
      <c r="AB73" s="51" t="n">
        <v>299197</v>
      </c>
      <c r="AC73" s="51" t="n">
        <v>355976</v>
      </c>
      <c r="AD73" s="51" t="n">
        <v>4619061</v>
      </c>
      <c r="AE73" s="51" t="n">
        <v>417184</v>
      </c>
      <c r="AF73" s="51" t="n">
        <v>144000</v>
      </c>
      <c r="AG73" s="56" t="n">
        <f aca="false">Z73/L73-1</f>
        <v>0.00355897877398781</v>
      </c>
      <c r="AH73" s="56" t="n">
        <f aca="false">AA73/Z73</f>
        <v>0.15847397179091</v>
      </c>
      <c r="AI73" s="56" t="n">
        <f aca="false">AB73/Z73</f>
        <v>0.0577573068455256</v>
      </c>
      <c r="AJ73" s="56" t="n">
        <f aca="false">AC73/Z73</f>
        <v>0.0687179853462529</v>
      </c>
      <c r="AK73" s="56" t="n">
        <f aca="false">AD73/Z73</f>
        <v>0.891668444253119</v>
      </c>
      <c r="AL73" s="56" t="n">
        <f aca="false">AE73/Z73</f>
        <v>0.0805336427138099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88793</v>
      </c>
      <c r="I74" s="69" t="n">
        <f aca="false">AB74</f>
        <v>122473</v>
      </c>
      <c r="J74" s="69" t="n">
        <f aca="false">Z74</f>
        <v>2888793</v>
      </c>
      <c r="K74" s="69" t="n">
        <f aca="false">AC74</f>
        <v>142289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60" t="n">
        <v>2888793</v>
      </c>
      <c r="AA74" s="60" t="n">
        <v>322686</v>
      </c>
      <c r="AB74" s="60" t="n">
        <v>122473</v>
      </c>
      <c r="AC74" s="60" t="n">
        <v>142289</v>
      </c>
      <c r="AD74" s="60" t="n">
        <v>2548862</v>
      </c>
      <c r="AE74" s="60" t="n">
        <v>195931</v>
      </c>
      <c r="AF74" s="60" t="n">
        <v>144000</v>
      </c>
      <c r="AG74" s="62" t="n">
        <f aca="false">Z74/L74-1</f>
        <v>0.0134042755464407</v>
      </c>
      <c r="AH74" s="62" t="n">
        <f aca="false">AA74/Z74</f>
        <v>0.111702707670643</v>
      </c>
      <c r="AI74" s="62" t="n">
        <f aca="false">AB74/Z74</f>
        <v>0.0423959072179973</v>
      </c>
      <c r="AJ74" s="62" t="n">
        <f aca="false">AC74/Z74</f>
        <v>0.0492555195197441</v>
      </c>
      <c r="AK74" s="62" t="n">
        <f aca="false">AD74/Z74</f>
        <v>0.882327671106929</v>
      </c>
      <c r="AL74" s="62" t="n">
        <f aca="false">AE74/Z74</f>
        <v>0.0678245204831222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40800437</v>
      </c>
      <c r="I75" s="65" t="n">
        <f aca="false">AB75</f>
        <v>4108038</v>
      </c>
      <c r="J75" s="65" t="n">
        <f aca="false">Z75</f>
        <v>40800437</v>
      </c>
      <c r="K75" s="65" t="n">
        <f aca="false">AC75</f>
        <v>4747327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50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64" t="n">
        <v>40800437</v>
      </c>
      <c r="AA75" s="64" t="n">
        <v>16017854</v>
      </c>
      <c r="AB75" s="64" t="n">
        <v>4108038</v>
      </c>
      <c r="AC75" s="64" t="n">
        <v>4747327</v>
      </c>
      <c r="AD75" s="64" t="n">
        <v>36166711</v>
      </c>
      <c r="AE75" s="64" t="n">
        <v>4489726</v>
      </c>
      <c r="AF75" s="64" t="n">
        <v>144000</v>
      </c>
      <c r="AG75" s="8" t="n">
        <f aca="false">Z75/L75-1</f>
        <v>-0.0067959986186823</v>
      </c>
      <c r="AH75" s="8" t="n">
        <f aca="false">AA75/Z75</f>
        <v>0.39259025583476</v>
      </c>
      <c r="AI75" s="8" t="n">
        <f aca="false">AB75/Z75</f>
        <v>0.100686127454958</v>
      </c>
      <c r="AJ75" s="8" t="n">
        <f aca="false">AC75/Z75</f>
        <v>0.11635480767032</v>
      </c>
      <c r="AK75" s="8" t="n">
        <f aca="false">AD75/Z75</f>
        <v>0.886429500742847</v>
      </c>
      <c r="AL75" s="8" t="n">
        <f aca="false">AE75/Z75</f>
        <v>0.11004112529481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3769561</v>
      </c>
      <c r="E76" s="48" t="n">
        <f aca="false">N76</f>
        <v>1047749</v>
      </c>
      <c r="F76" s="48" t="n">
        <f aca="false">L76</f>
        <v>13769561</v>
      </c>
      <c r="G76" s="48" t="n">
        <f aca="false">O76</f>
        <v>1236844</v>
      </c>
      <c r="H76" s="48" t="n">
        <f aca="false">Z76</f>
        <v>13779643</v>
      </c>
      <c r="I76" s="48" t="n">
        <f aca="false">AB76</f>
        <v>1045286</v>
      </c>
      <c r="J76" s="48" t="n">
        <f aca="false">Z76</f>
        <v>13779643</v>
      </c>
      <c r="K76" s="48" t="n">
        <f aca="false">AC76</f>
        <v>1233895</v>
      </c>
      <c r="L76" s="49" t="n">
        <v>13769561</v>
      </c>
      <c r="M76" s="49" t="n">
        <v>4224863</v>
      </c>
      <c r="N76" s="49" t="n">
        <v>1047749</v>
      </c>
      <c r="O76" s="49" t="n">
        <v>1236844</v>
      </c>
      <c r="P76" s="49" t="n">
        <v>12380459</v>
      </c>
      <c r="Q76" s="50" t="n">
        <v>1245102</v>
      </c>
      <c r="R76" s="51" t="n">
        <v>144000</v>
      </c>
      <c r="S76" s="51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3"/>
      <c r="Z76" s="51" t="n">
        <v>13779643</v>
      </c>
      <c r="AA76" s="51" t="n">
        <v>4197643</v>
      </c>
      <c r="AB76" s="51" t="n">
        <v>1045286</v>
      </c>
      <c r="AC76" s="51" t="n">
        <v>1233895</v>
      </c>
      <c r="AD76" s="51" t="n">
        <v>12392910</v>
      </c>
      <c r="AE76" s="51" t="n">
        <v>1242733</v>
      </c>
      <c r="AF76" s="51" t="n">
        <v>144000</v>
      </c>
      <c r="AG76" s="56" t="n">
        <f aca="false">Z76/L76-1</f>
        <v>0.000732194730100666</v>
      </c>
      <c r="AH76" s="56" t="n">
        <f aca="false">AA76/Z76</f>
        <v>0.304626397069939</v>
      </c>
      <c r="AI76" s="56" t="n">
        <f aca="false">AB76/Z76</f>
        <v>0.0758572627752403</v>
      </c>
      <c r="AJ76" s="56" t="n">
        <f aca="false">AC76/Z76</f>
        <v>0.0895447726766216</v>
      </c>
      <c r="AK76" s="56" t="n">
        <f aca="false">AD76/Z76</f>
        <v>0.899363648245459</v>
      </c>
      <c r="AL76" s="56" t="n">
        <f aca="false">AE76/Z76</f>
        <v>0.0901861535890298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6614942</v>
      </c>
      <c r="E77" s="48" t="n">
        <f aca="false">N77</f>
        <v>379125</v>
      </c>
      <c r="F77" s="48" t="n">
        <f aca="false">L77</f>
        <v>6614942</v>
      </c>
      <c r="G77" s="48" t="n">
        <f aca="false">O77</f>
        <v>442009</v>
      </c>
      <c r="H77" s="48" t="n">
        <f aca="false">Z77</f>
        <v>6621245</v>
      </c>
      <c r="I77" s="48" t="n">
        <f aca="false">AB77</f>
        <v>378068</v>
      </c>
      <c r="J77" s="48" t="n">
        <f aca="false">Z77</f>
        <v>6621245</v>
      </c>
      <c r="K77" s="48" t="n">
        <f aca="false">AC77</f>
        <v>441320</v>
      </c>
      <c r="L77" s="49" t="n">
        <v>6614942</v>
      </c>
      <c r="M77" s="49" t="n">
        <v>1483148</v>
      </c>
      <c r="N77" s="49" t="n">
        <v>379125</v>
      </c>
      <c r="O77" s="49" t="n">
        <v>442009</v>
      </c>
      <c r="P77" s="49" t="n">
        <v>5969962</v>
      </c>
      <c r="Q77" s="50" t="n">
        <v>500980</v>
      </c>
      <c r="R77" s="51" t="n">
        <v>144000</v>
      </c>
      <c r="S77" s="51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3"/>
      <c r="Z77" s="51" t="n">
        <v>6621245</v>
      </c>
      <c r="AA77" s="51" t="n">
        <v>1471618</v>
      </c>
      <c r="AB77" s="51" t="n">
        <v>378068</v>
      </c>
      <c r="AC77" s="51" t="n">
        <v>441320</v>
      </c>
      <c r="AD77" s="51" t="n">
        <v>5977329</v>
      </c>
      <c r="AE77" s="51" t="n">
        <v>499916</v>
      </c>
      <c r="AF77" s="51" t="n">
        <v>144000</v>
      </c>
      <c r="AG77" s="56" t="n">
        <f aca="false">Z77/L77-1</f>
        <v>0.000952842821599909</v>
      </c>
      <c r="AH77" s="56" t="n">
        <f aca="false">AA77/Z77</f>
        <v>0.222256992453836</v>
      </c>
      <c r="AI77" s="56" t="n">
        <f aca="false">AB77/Z77</f>
        <v>0.057099231337913</v>
      </c>
      <c r="AJ77" s="56" t="n">
        <f aca="false">AC77/Z77</f>
        <v>0.0666521175398282</v>
      </c>
      <c r="AK77" s="56" t="n">
        <f aca="false">AD77/Z77</f>
        <v>0.902750011515961</v>
      </c>
      <c r="AL77" s="56" t="n">
        <f aca="false">AE77/Z77</f>
        <v>0.0755018127255524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679275</v>
      </c>
      <c r="I78" s="58" t="n">
        <f aca="false">AB78</f>
        <v>147014</v>
      </c>
      <c r="J78" s="58" t="n">
        <f aca="false">Z78</f>
        <v>3679275</v>
      </c>
      <c r="K78" s="58" t="n">
        <f aca="false">AC78</f>
        <v>166200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60" t="n">
        <v>3679275</v>
      </c>
      <c r="AA78" s="60" t="n">
        <v>636442</v>
      </c>
      <c r="AB78" s="60" t="n">
        <v>147014</v>
      </c>
      <c r="AC78" s="60" t="n">
        <v>166200</v>
      </c>
      <c r="AD78" s="60" t="n">
        <v>3313215</v>
      </c>
      <c r="AE78" s="60" t="n">
        <v>222060</v>
      </c>
      <c r="AF78" s="60" t="n">
        <v>144000</v>
      </c>
      <c r="AG78" s="62" t="n">
        <f aca="false">Z78/L78-1</f>
        <v>0.00280459037036129</v>
      </c>
      <c r="AH78" s="62" t="n">
        <f aca="false">AA78/Z78</f>
        <v>0.1729802746465</v>
      </c>
      <c r="AI78" s="62" t="n">
        <f aca="false">AB78/Z78</f>
        <v>0.0399573285497822</v>
      </c>
      <c r="AJ78" s="62" t="n">
        <f aca="false">AC78/Z78</f>
        <v>0.0451719428420001</v>
      </c>
      <c r="AK78" s="62" t="n">
        <f aca="false">AD78/Z78</f>
        <v>0.90050757282345</v>
      </c>
      <c r="AL78" s="62" t="n">
        <f aca="false">AE78/Z78</f>
        <v>0.0603542817538781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1779653</v>
      </c>
      <c r="I79" s="65" t="n">
        <f aca="false">AB79</f>
        <v>3200108</v>
      </c>
      <c r="J79" s="65" t="n">
        <f aca="false">Z79</f>
        <v>31779653</v>
      </c>
      <c r="K79" s="65" t="n">
        <f aca="false">AC79</f>
        <v>3853912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50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64" t="n">
        <v>31779653</v>
      </c>
      <c r="AA79" s="64" t="n">
        <v>11398176</v>
      </c>
      <c r="AB79" s="64" t="n">
        <v>3200108</v>
      </c>
      <c r="AC79" s="64" t="n">
        <v>3853912</v>
      </c>
      <c r="AD79" s="64" t="n">
        <v>28079332</v>
      </c>
      <c r="AE79" s="64" t="n">
        <v>3556321</v>
      </c>
      <c r="AF79" s="64" t="n">
        <v>144000</v>
      </c>
      <c r="AG79" s="8" t="n">
        <f aca="false">Z79/L79-1</f>
        <v>-0.00197709930112822</v>
      </c>
      <c r="AH79" s="8" t="n">
        <f aca="false">AA79/Z79</f>
        <v>0.358662695278643</v>
      </c>
      <c r="AI79" s="8" t="n">
        <f aca="false">AB79/Z79</f>
        <v>0.100696757135769</v>
      </c>
      <c r="AJ79" s="8" t="n">
        <f aca="false">AC79/Z79</f>
        <v>0.121269794858994</v>
      </c>
      <c r="AK79" s="8" t="n">
        <f aca="false">AD79/Z79</f>
        <v>0.883563203160211</v>
      </c>
      <c r="AL79" s="8" t="n">
        <f aca="false">AE79/Z79</f>
        <v>0.111905595696718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0638505</v>
      </c>
      <c r="E80" s="48" t="n">
        <f aca="false">N80</f>
        <v>832785</v>
      </c>
      <c r="F80" s="48" t="n">
        <f aca="false">L80</f>
        <v>10638505</v>
      </c>
      <c r="G80" s="48" t="n">
        <f aca="false">O80</f>
        <v>1060141</v>
      </c>
      <c r="H80" s="48" t="n">
        <f aca="false">Z80</f>
        <v>10624627</v>
      </c>
      <c r="I80" s="48" t="n">
        <f aca="false">AB80</f>
        <v>830396</v>
      </c>
      <c r="J80" s="48" t="n">
        <f aca="false">Z80</f>
        <v>10624627</v>
      </c>
      <c r="K80" s="48" t="n">
        <f aca="false">AC80</f>
        <v>1056696</v>
      </c>
      <c r="L80" s="49" t="n">
        <v>10638505</v>
      </c>
      <c r="M80" s="49" t="n">
        <v>2966085</v>
      </c>
      <c r="N80" s="49" t="n">
        <v>832785</v>
      </c>
      <c r="O80" s="49" t="n">
        <v>1060141</v>
      </c>
      <c r="P80" s="49" t="n">
        <v>9478495</v>
      </c>
      <c r="Q80" s="50" t="n">
        <v>1016010</v>
      </c>
      <c r="R80" s="51" t="n">
        <v>144000</v>
      </c>
      <c r="S80" s="51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3"/>
      <c r="Z80" s="51" t="n">
        <v>10624627</v>
      </c>
      <c r="AA80" s="51" t="n">
        <v>2938585</v>
      </c>
      <c r="AB80" s="51" t="n">
        <v>830396</v>
      </c>
      <c r="AC80" s="51" t="n">
        <v>1056696</v>
      </c>
      <c r="AD80" s="51" t="n">
        <v>9466818</v>
      </c>
      <c r="AE80" s="51" t="n">
        <v>1013809</v>
      </c>
      <c r="AF80" s="51" t="n">
        <v>144000</v>
      </c>
      <c r="AG80" s="56" t="n">
        <f aca="false">Z80/L80-1</f>
        <v>-0.00130450660125647</v>
      </c>
      <c r="AH80" s="56" t="n">
        <f aca="false">AA80/Z80</f>
        <v>0.276582415552094</v>
      </c>
      <c r="AI80" s="56" t="n">
        <f aca="false">AB80/Z80</f>
        <v>0.0781576614407264</v>
      </c>
      <c r="AJ80" s="56" t="n">
        <f aca="false">AC80/Z80</f>
        <v>0.0994572327103813</v>
      </c>
      <c r="AK80" s="56" t="n">
        <f aca="false">AD80/Z80</f>
        <v>0.891025915545082</v>
      </c>
      <c r="AL80" s="56" t="n">
        <f aca="false">AE80/Z80</f>
        <v>0.0954206674737852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4728335</v>
      </c>
      <c r="E81" s="48" t="n">
        <f aca="false">N81</f>
        <v>294124</v>
      </c>
      <c r="F81" s="48" t="n">
        <f aca="false">L81</f>
        <v>4728335</v>
      </c>
      <c r="G81" s="48" t="n">
        <f aca="false">O81</f>
        <v>381987</v>
      </c>
      <c r="H81" s="48" t="n">
        <f aca="false">Z81</f>
        <v>4728065</v>
      </c>
      <c r="I81" s="48" t="n">
        <f aca="false">AB81</f>
        <v>295987</v>
      </c>
      <c r="J81" s="48" t="n">
        <f aca="false">Z81</f>
        <v>4728065</v>
      </c>
      <c r="K81" s="48" t="n">
        <f aca="false">AC81</f>
        <v>384028</v>
      </c>
      <c r="L81" s="49" t="n">
        <v>4728335</v>
      </c>
      <c r="M81" s="49" t="n">
        <v>844542</v>
      </c>
      <c r="N81" s="49" t="n">
        <v>294124</v>
      </c>
      <c r="O81" s="49" t="n">
        <v>381987</v>
      </c>
      <c r="P81" s="49" t="n">
        <v>4179037</v>
      </c>
      <c r="Q81" s="50" t="n">
        <v>405298</v>
      </c>
      <c r="R81" s="51" t="n">
        <v>144000</v>
      </c>
      <c r="S81" s="51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3"/>
      <c r="Z81" s="51" t="n">
        <v>4728065</v>
      </c>
      <c r="AA81" s="51" t="n">
        <v>842986</v>
      </c>
      <c r="AB81" s="51" t="n">
        <v>295987</v>
      </c>
      <c r="AC81" s="51" t="n">
        <v>384028</v>
      </c>
      <c r="AD81" s="51" t="n">
        <v>4176965</v>
      </c>
      <c r="AE81" s="51" t="n">
        <v>407100</v>
      </c>
      <c r="AF81" s="51" t="n">
        <v>144000</v>
      </c>
      <c r="AG81" s="56" t="n">
        <f aca="false">Z81/L81-1</f>
        <v>-5.71025530128333E-005</v>
      </c>
      <c r="AH81" s="56" t="n">
        <f aca="false">AA81/Z81</f>
        <v>0.178294080136377</v>
      </c>
      <c r="AI81" s="56" t="n">
        <f aca="false">AB81/Z81</f>
        <v>0.0626021427370394</v>
      </c>
      <c r="AJ81" s="56" t="n">
        <f aca="false">AC81/Z81</f>
        <v>0.0812230796319425</v>
      </c>
      <c r="AK81" s="56" t="n">
        <f aca="false">AD81/Z81</f>
        <v>0.883440688738416</v>
      </c>
      <c r="AL81" s="56" t="n">
        <f aca="false">AE81/Z81</f>
        <v>0.086102877181257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72463</v>
      </c>
      <c r="I82" s="70" t="n">
        <f aca="false">AB82</f>
        <v>118853</v>
      </c>
      <c r="J82" s="70" t="n">
        <f aca="false">Z82</f>
        <v>2572463</v>
      </c>
      <c r="K82" s="70" t="n">
        <f aca="false">AC82</f>
        <v>151443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60" t="n">
        <v>2572463</v>
      </c>
      <c r="AA82" s="60" t="n">
        <v>299398</v>
      </c>
      <c r="AB82" s="60" t="n">
        <v>118853</v>
      </c>
      <c r="AC82" s="60" t="n">
        <v>151443</v>
      </c>
      <c r="AD82" s="60" t="n">
        <v>2240327</v>
      </c>
      <c r="AE82" s="60" t="n">
        <v>188136</v>
      </c>
      <c r="AF82" s="60" t="n">
        <v>144000</v>
      </c>
      <c r="AG82" s="62" t="n">
        <f aca="false">Z82/L82-1</f>
        <v>0.00425913498569042</v>
      </c>
      <c r="AH82" s="62" t="n">
        <f aca="false">AA82/Z82</f>
        <v>0.116385736160248</v>
      </c>
      <c r="AI82" s="62" t="n">
        <f aca="false">AB82/Z82</f>
        <v>0.0462020250631399</v>
      </c>
      <c r="AJ82" s="62" t="n">
        <f aca="false">AC82/Z82</f>
        <v>0.0588708175783286</v>
      </c>
      <c r="AK82" s="62" t="n">
        <f aca="false">AD82/Z82</f>
        <v>0.870887938913018</v>
      </c>
      <c r="AL82" s="62" t="n">
        <f aca="false">AE82/Z82</f>
        <v>0.0731345795838463</v>
      </c>
    </row>
    <row r="83" customFormat="false" ht="11.25" hidden="false" customHeight="false" outlineLevel="0" collapsed="false">
      <c r="A83" s="104"/>
      <c r="B83" s="104" t="s">
        <v>8</v>
      </c>
      <c r="C83" s="104"/>
      <c r="D83" s="112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13"/>
      <c r="U83" s="113"/>
      <c r="V83" s="113"/>
      <c r="W83" s="113"/>
      <c r="X83" s="113"/>
      <c r="Y83" s="108"/>
      <c r="Z83" s="104"/>
      <c r="AA83" s="104"/>
      <c r="AB83" s="104"/>
      <c r="AC83" s="104"/>
      <c r="AD83" s="104"/>
      <c r="AE83" s="104"/>
      <c r="AF83" s="104"/>
      <c r="AG83" s="113"/>
      <c r="AH83" s="113"/>
      <c r="AI83" s="113"/>
      <c r="AJ83" s="113"/>
      <c r="AK83" s="113"/>
      <c r="AL83" s="113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93272905501792</v>
      </c>
      <c r="U84" s="74" t="n">
        <f aca="false">AVERAGE(U19:U38)</f>
        <v>0.0958080463028088</v>
      </c>
      <c r="V84" s="74" t="n">
        <f aca="false">AVERAGE(V19:V38)</f>
        <v>0.128172701857261</v>
      </c>
      <c r="W84" s="74" t="n">
        <f aca="false">AVERAGE(W19:W38)</f>
        <v>0.878992012711289</v>
      </c>
      <c r="X84" s="74" t="n">
        <f aca="false">AVERAGE(X19:X38)</f>
        <v>0.114654595738174</v>
      </c>
      <c r="Y84" s="75"/>
      <c r="AG84" s="74" t="n">
        <f aca="false">AVERAGE(AG19:AG38)</f>
        <v>-0.00335992692397047</v>
      </c>
      <c r="AH84" s="74" t="n">
        <f aca="false">AVERAGE(AH19:AH38)</f>
        <v>0.291273655222705</v>
      </c>
      <c r="AI84" s="74" t="n">
        <f aca="false">AVERAGE(AI19:AI38)</f>
        <v>0.0957729237306402</v>
      </c>
      <c r="AJ84" s="74" t="n">
        <f aca="false">AVERAGE(AJ19:AJ38)</f>
        <v>0.128242044542526</v>
      </c>
      <c r="AK84" s="74" t="n">
        <f aca="false">AVERAGE(AK19:AK38)</f>
        <v>0.8789327607668</v>
      </c>
      <c r="AL84" s="74" t="n">
        <f aca="false">AVERAGE(AL19:AL38)</f>
        <v>0.114702359259002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61468512468232</v>
      </c>
      <c r="U85" s="74" t="n">
        <f aca="false">AVERAGE(U39:U54)</f>
        <v>0.0942155048387191</v>
      </c>
      <c r="V85" s="74" t="n">
        <f aca="false">AVERAGE(V39:V54)</f>
        <v>0.127619513904493</v>
      </c>
      <c r="W85" s="74" t="n">
        <f aca="false">AVERAGE(W39:W54)</f>
        <v>0.873412030472795</v>
      </c>
      <c r="X85" s="74" t="n">
        <f aca="false">AVERAGE(X39:X54)</f>
        <v>0.123279157715696</v>
      </c>
      <c r="Y85" s="75"/>
      <c r="AG85" s="74" t="n">
        <f aca="false">AVERAGE(AG39:AG54)</f>
        <v>-0.000477807271289023</v>
      </c>
      <c r="AH85" s="74" t="n">
        <f aca="false">AVERAGE(AH39:AH54)</f>
        <v>0.26144906373445</v>
      </c>
      <c r="AI85" s="74" t="n">
        <f aca="false">AVERAGE(AI39:AI54)</f>
        <v>0.0941867460408634</v>
      </c>
      <c r="AJ85" s="74" t="n">
        <f aca="false">AVERAGE(AJ39:AJ54)</f>
        <v>0.127701039890471</v>
      </c>
      <c r="AK85" s="74" t="n">
        <f aca="false">AVERAGE(AK39:AK54)</f>
        <v>0.873426160505698</v>
      </c>
      <c r="AL85" s="74" t="n">
        <f aca="false">AVERAGE(AL39:AL54)</f>
        <v>0.123266904782686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60365532583113</v>
      </c>
      <c r="U86" s="77" t="n">
        <f aca="false">AVERAGE(U55:U70)</f>
        <v>0.0918345975729854</v>
      </c>
      <c r="V86" s="77" t="n">
        <f aca="false">AVERAGE(V55:V70)</f>
        <v>0.119602271537005</v>
      </c>
      <c r="W86" s="77" t="n">
        <f aca="false">AVERAGE(W55:W70)</f>
        <v>0.877966298432076</v>
      </c>
      <c r="X86" s="77" t="n">
        <f aca="false">AVERAGE(X55:X70)</f>
        <v>0.119232983226589</v>
      </c>
      <c r="Y86" s="78"/>
      <c r="AG86" s="77" t="n">
        <f aca="false">AVERAGE(AG55:AG70)</f>
        <v>0.00163559046221511</v>
      </c>
      <c r="AH86" s="77" t="n">
        <f aca="false">AVERAGE(AH55:AH70)</f>
        <v>0.261644459464917</v>
      </c>
      <c r="AI86" s="77" t="n">
        <f aca="false">AVERAGE(AI55:AI70)</f>
        <v>0.0916987341722031</v>
      </c>
      <c r="AJ86" s="77" t="n">
        <f aca="false">AVERAGE(AJ55:AJ70)</f>
        <v>0.11952004905234</v>
      </c>
      <c r="AK86" s="77" t="n">
        <f aca="false">AVERAGE(AK55:AK70)</f>
        <v>0.878114817290025</v>
      </c>
      <c r="AL86" s="77" t="n">
        <f aca="false">AVERAGE(AL55:AL70)</f>
        <v>0.119087880381525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34242898809197</v>
      </c>
      <c r="U87" s="77" t="n">
        <f aca="false">AVERAGE(U71:U82)</f>
        <v>0.0693707476058023</v>
      </c>
      <c r="V87" s="77" t="n">
        <f aca="false">AVERAGE(V71:V82)</f>
        <v>0.0831941383928782</v>
      </c>
      <c r="W87" s="77" t="n">
        <f aca="false">AVERAGE(W71:W82)</f>
        <v>0.88902885120169</v>
      </c>
      <c r="X87" s="77" t="n">
        <f aca="false">AVERAGE(X71:X82)</f>
        <v>0.0878756125066298</v>
      </c>
      <c r="Y87" s="78"/>
      <c r="AG87" s="77" t="n">
        <f aca="false">AVERAGE(AG71:AG82)</f>
        <v>0.000815482325850196</v>
      </c>
      <c r="AH87" s="77" t="n">
        <f aca="false">AVERAGE(AH71:AH82)</f>
        <v>0.233115713545827</v>
      </c>
      <c r="AI87" s="77" t="n">
        <f aca="false">AVERAGE(AI71:AI82)</f>
        <v>0.0693352305674786</v>
      </c>
      <c r="AJ87" s="77" t="n">
        <f aca="false">AVERAGE(AJ71:AJ82)</f>
        <v>0.0831712466625755</v>
      </c>
      <c r="AK87" s="77" t="n">
        <f aca="false">AVERAGE(AK71:AK82)</f>
        <v>0.889110940412684</v>
      </c>
      <c r="AL87" s="77" t="n">
        <f aca="false">AVERAGE(AL71:AL82)</f>
        <v>0.0878764131274811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266026837758871</v>
      </c>
      <c r="U88" s="83" t="n">
        <f aca="false">AVERAGE(U19:U82)</f>
        <v>0.0894595552486418</v>
      </c>
      <c r="V88" s="83" t="n">
        <f aca="false">AVERAGE(V19:V82)</f>
        <v>0.117458316639433</v>
      </c>
      <c r="W88" s="83" t="n">
        <f aca="false">AVERAGE(W19:W82)</f>
        <v>0.879222495798812</v>
      </c>
      <c r="X88" s="83" t="n">
        <f aca="false">AVERAGE(X19:X82)</f>
        <v>0.112934273748744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-0.000607628429912339</v>
      </c>
      <c r="AH88" s="83" t="n">
        <f aca="false">AVERAGE(AH19:AH82)</f>
        <v>0.265505594346779</v>
      </c>
      <c r="AI88" s="83" t="n">
        <f aca="false">AVERAGE(AI19:AI82)</f>
        <v>0.0894007644504939</v>
      </c>
      <c r="AJ88" s="83" t="n">
        <f aca="false">AVERAGE(AJ19:AJ82)</f>
        <v>0.117475519904475</v>
      </c>
      <c r="AK88" s="83" t="n">
        <f aca="false">AVERAGE(AK19:AK82)</f>
        <v>0.879260033515934</v>
      </c>
      <c r="AL88" s="83" t="n">
        <f aca="false">AVERAGE(AL19:AL82)</f>
        <v>0.112910011020893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106107.395</v>
      </c>
      <c r="R91" s="75" t="n">
        <f aca="false">SUM(R19:R82)</f>
        <v>6974400</v>
      </c>
      <c r="S91" s="75"/>
      <c r="AD91" s="75"/>
      <c r="AE91" s="75" t="n">
        <f aca="false">SUM(AE19:AE82)/3600</f>
        <v>105781.133888889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3-01T06:46:5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