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2" t="e">
        <f aca="false">'Intra LoCo'!$AA$83</f>
        <v>#VALUE!</v>
      </c>
      <c r="G4" s="12" t="e">
        <f aca="false">'Intra LoCo'!$AB$83</f>
        <v>#VALUE!</v>
      </c>
      <c r="H4" s="13" t="e">
        <f aca="false">'Intra LoCo'!$AC$83</f>
        <v>#VALUE!</v>
      </c>
      <c r="I4" s="14"/>
    </row>
    <row r="5" customFormat="false" ht="12.75" hidden="false" customHeight="false" outlineLevel="0" collapsed="false">
      <c r="B5" s="15" t="s">
        <v>6</v>
      </c>
      <c r="C5" s="16" t="e">
        <f aca="false">Intra!$AA$84</f>
        <v>#VALUE!</v>
      </c>
      <c r="D5" s="16" t="e">
        <f aca="false">Intra!$AB$84</f>
        <v>#VALUE!</v>
      </c>
      <c r="E5" s="17" t="e">
        <f aca="false">Intra!$AC$84</f>
        <v>#VALUE!</v>
      </c>
      <c r="F5" s="18" t="e">
        <f aca="false">'Intra LoCo'!$AA$84</f>
        <v>#VALUE!</v>
      </c>
      <c r="G5" s="18" t="e">
        <f aca="false">'Intra LoCo'!$AB$84</f>
        <v>#VALUE!</v>
      </c>
      <c r="H5" s="19" t="e">
        <f aca="false">'Intra LoCo'!$AC$84</f>
        <v>#VALUE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Intra!$AA$85</f>
        <v>#VALUE!</v>
      </c>
      <c r="D6" s="16" t="e">
        <f aca="false">Intra!$AB$85</f>
        <v>#VALUE!</v>
      </c>
      <c r="E6" s="17" t="e">
        <f aca="false">Intra!$AC$85</f>
        <v>#VALUE!</v>
      </c>
      <c r="F6" s="18" t="e">
        <f aca="false">'Intra LoCo'!$AA$85</f>
        <v>#VALUE!</v>
      </c>
      <c r="G6" s="18" t="e">
        <f aca="false">'Intra LoCo'!$AB$85</f>
        <v>#VALUE!</v>
      </c>
      <c r="H6" s="19" t="e">
        <f aca="false">'Intra LoCo'!$AC$85</f>
        <v>#VALUE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Intra!$AA$86</f>
        <v>#VALUE!</v>
      </c>
      <c r="D7" s="16" t="e">
        <f aca="false">Intra!$AB$86</f>
        <v>#VALUE!</v>
      </c>
      <c r="E7" s="17" t="e">
        <f aca="false">Intra!$AC$86</f>
        <v>#VALUE!</v>
      </c>
      <c r="F7" s="18" t="e">
        <f aca="false">'Intra LoCo'!$AA$86</f>
        <v>#VALUE!</v>
      </c>
      <c r="G7" s="18" t="e">
        <f aca="false">'Intra LoCo'!$AB$86</f>
        <v>#VALUE!</v>
      </c>
      <c r="H7" s="19" t="e">
        <f aca="false">'Intra LoCo'!$AC$86</f>
        <v>#VALUE!</v>
      </c>
      <c r="I7" s="14"/>
    </row>
    <row r="8" customFormat="false" ht="12.75" hidden="false" customHeight="false" outlineLevel="0" collapsed="false">
      <c r="B8" s="20" t="s">
        <v>9</v>
      </c>
      <c r="C8" s="21" t="e">
        <f aca="false">Intra!$AA$87</f>
        <v>#VALUE!</v>
      </c>
      <c r="D8" s="21" t="e">
        <f aca="false">Intra!$AB$87</f>
        <v>#VALUE!</v>
      </c>
      <c r="E8" s="22" t="e">
        <f aca="false">Intra!$AC$87</f>
        <v>#VALUE!</v>
      </c>
      <c r="F8" s="23" t="e">
        <f aca="false">'Intra LoCo'!$AA$87</f>
        <v>#VALUE!</v>
      </c>
      <c r="G8" s="23" t="e">
        <f aca="false">'Intra LoCo'!$AB$87</f>
        <v>#VALUE!</v>
      </c>
      <c r="H8" s="24" t="e">
        <f aca="false">'Intra LoCo'!$AC$87</f>
        <v>#VALUE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Intra!$AA$88</f>
        <v>#VALUE!</v>
      </c>
      <c r="D9" s="27" t="e">
        <f aca="false">Intra!$AB$88</f>
        <v>#VALUE!</v>
      </c>
      <c r="E9" s="28" t="e">
        <f aca="false">Intra!$AC$88</f>
        <v>#VALUE!</v>
      </c>
      <c r="F9" s="29" t="e">
        <f aca="false">'Intra LoCo'!$AA$88</f>
        <v>#VALUE!</v>
      </c>
      <c r="G9" s="30" t="e">
        <f aca="false">'Intra LoCo'!$AB$88</f>
        <v>#VALUE!</v>
      </c>
      <c r="H9" s="31" t="e">
        <f aca="false">'Intra LoCo'!$AC$88</f>
        <v>#VALUE!</v>
      </c>
      <c r="I9" s="14"/>
    </row>
    <row r="10" customFormat="false" ht="12.75" hidden="false" customHeight="false" outlineLevel="0" collapsed="false">
      <c r="B10" s="32" t="s">
        <v>11</v>
      </c>
      <c r="C10" s="33" t="n">
        <f aca="false">Intra!$Z$90</f>
        <v>1.00258765023453</v>
      </c>
      <c r="D10" s="33"/>
      <c r="E10" s="33"/>
      <c r="F10" s="33" t="n">
        <f aca="false">'Intra LoCo'!$Z$90</f>
        <v>0</v>
      </c>
      <c r="G10" s="33"/>
      <c r="H10" s="33"/>
      <c r="I10" s="34"/>
    </row>
    <row r="11" customFormat="false" ht="13.5" hidden="false" customHeight="false" outlineLevel="0" collapsed="false">
      <c r="B11" s="35" t="s">
        <v>12</v>
      </c>
      <c r="C11" s="36" t="n">
        <f aca="false">Intra!$Y$90</f>
        <v>0.990733276012313</v>
      </c>
      <c r="D11" s="36"/>
      <c r="E11" s="36"/>
      <c r="F11" s="36" t="e">
        <f aca="false">'Intra LoCo'!$Y$90</f>
        <v>#DIV/0!</v>
      </c>
      <c r="G11" s="36"/>
      <c r="H11" s="36"/>
      <c r="I11" s="34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37"/>
      <c r="D13" s="7" t="s">
        <v>13</v>
      </c>
      <c r="E13" s="38"/>
      <c r="F13" s="37"/>
      <c r="G13" s="7" t="s">
        <v>14</v>
      </c>
      <c r="H13" s="38"/>
    </row>
    <row r="14" customFormat="false" ht="13.5" hidden="false" customHeight="false" outlineLevel="0" collapsed="false">
      <c r="B14" s="1"/>
      <c r="C14" s="39" t="s">
        <v>2</v>
      </c>
      <c r="D14" s="40" t="s">
        <v>3</v>
      </c>
      <c r="E14" s="41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2" t="e">
        <f aca="false">'Random access LoCo'!$AA$83</f>
        <v>#VALUE!</v>
      </c>
      <c r="G15" s="12" t="e">
        <f aca="false">'Random access LoCo'!$AB$83</f>
        <v>#VALUE!</v>
      </c>
      <c r="H15" s="13" t="e">
        <f aca="false">'Random access LoCo'!$AC$83</f>
        <v>#VALUE!</v>
      </c>
      <c r="I15" s="42"/>
    </row>
    <row r="16" customFormat="false" ht="12.75" hidden="false" customHeight="false" outlineLevel="0" collapsed="false">
      <c r="B16" s="15" t="s">
        <v>6</v>
      </c>
      <c r="C16" s="16" t="e">
        <f aca="false">'Random access'!$AA$84</f>
        <v>#VALUE!</v>
      </c>
      <c r="D16" s="16" t="e">
        <f aca="false">'Random access'!$AB$84</f>
        <v>#VALUE!</v>
      </c>
      <c r="E16" s="17" t="e">
        <f aca="false">'Random access'!$AC$84</f>
        <v>#VALUE!</v>
      </c>
      <c r="F16" s="18" t="e">
        <f aca="false">'Random access LoCo'!$AA$84</f>
        <v>#VALUE!</v>
      </c>
      <c r="G16" s="18" t="e">
        <f aca="false">'Random access LoCo'!$AB$84</f>
        <v>#VALUE!</v>
      </c>
      <c r="H16" s="19" t="e">
        <f aca="false">'Random access LoCo'!$AC$84</f>
        <v>#VALUE!</v>
      </c>
      <c r="I16" s="42"/>
    </row>
    <row r="17" customFormat="false" ht="12.75" hidden="false" customHeight="false" outlineLevel="0" collapsed="false">
      <c r="B17" s="15" t="s">
        <v>7</v>
      </c>
      <c r="C17" s="16" t="e">
        <f aca="false">'Random access'!$AA$85</f>
        <v>#VALUE!</v>
      </c>
      <c r="D17" s="16" t="e">
        <f aca="false">'Random access'!$AB$85</f>
        <v>#VALUE!</v>
      </c>
      <c r="E17" s="17" t="e">
        <f aca="false">'Random access'!$AC$85</f>
        <v>#VALUE!</v>
      </c>
      <c r="F17" s="18" t="e">
        <f aca="false">'Random access LoCo'!$AA$85</f>
        <v>#VALUE!</v>
      </c>
      <c r="G17" s="18" t="e">
        <f aca="false">'Random access LoCo'!$AB$85</f>
        <v>#VALUE!</v>
      </c>
      <c r="H17" s="19" t="e">
        <f aca="false">'Random access LoCo'!$AC$85</f>
        <v>#VALUE!</v>
      </c>
      <c r="I17" s="42"/>
    </row>
    <row r="18" customFormat="false" ht="12.75" hidden="false" customHeight="false" outlineLevel="0" collapsed="false">
      <c r="B18" s="15" t="s">
        <v>8</v>
      </c>
      <c r="C18" s="16" t="e">
        <f aca="false">'Random access'!$AA$86</f>
        <v>#VALUE!</v>
      </c>
      <c r="D18" s="16" t="e">
        <f aca="false">'Random access'!$AB$86</f>
        <v>#VALUE!</v>
      </c>
      <c r="E18" s="17" t="e">
        <f aca="false">'Random access'!$AC$86</f>
        <v>#VALUE!</v>
      </c>
      <c r="F18" s="18" t="e">
        <f aca="false">'Random access LoCo'!$AA$86</f>
        <v>#VALUE!</v>
      </c>
      <c r="G18" s="18" t="e">
        <f aca="false">'Random access LoCo'!$AB$86</f>
        <v>#VALUE!</v>
      </c>
      <c r="H18" s="19" t="e">
        <f aca="false">'Random access LoCo'!$AC$86</f>
        <v>#VALUE!</v>
      </c>
      <c r="I18" s="42"/>
    </row>
    <row r="19" customFormat="false" ht="12.75" hidden="false" customHeight="false" outlineLevel="0" collapsed="false">
      <c r="B19" s="20" t="s">
        <v>9</v>
      </c>
      <c r="C19" s="43"/>
      <c r="D19" s="43"/>
      <c r="E19" s="44"/>
      <c r="F19" s="45"/>
      <c r="G19" s="45"/>
      <c r="H19" s="46"/>
      <c r="I19" s="42"/>
    </row>
    <row r="20" customFormat="false" ht="13.5" hidden="false" customHeight="false" outlineLevel="0" collapsed="false">
      <c r="B20" s="25" t="s">
        <v>10</v>
      </c>
      <c r="C20" s="26" t="e">
        <f aca="false">'Random access'!$AA$88</f>
        <v>#VALUE!</v>
      </c>
      <c r="D20" s="27" t="e">
        <f aca="false">'Random access'!$AB$88</f>
        <v>#VALUE!</v>
      </c>
      <c r="E20" s="28" t="e">
        <f aca="false">'Random access'!$AC$88</f>
        <v>#VALUE!</v>
      </c>
      <c r="F20" s="29" t="e">
        <f aca="false">'Random access LoCo'!$AA$88</f>
        <v>#VALUE!</v>
      </c>
      <c r="G20" s="30" t="e">
        <f aca="false">'Random access LoCo'!$AB$88</f>
        <v>#VALUE!</v>
      </c>
      <c r="H20" s="31" t="e">
        <f aca="false">'Random access LoCo'!$AC$88</f>
        <v>#VALUE!</v>
      </c>
      <c r="I20" s="42"/>
    </row>
    <row r="21" customFormat="false" ht="12.75" hidden="false" customHeight="false" outlineLevel="0" collapsed="false">
      <c r="B21" s="32" t="s">
        <v>11</v>
      </c>
      <c r="C21" s="33" t="n">
        <f aca="false">'Random access'!$Z$90</f>
        <v>1.00233130708863</v>
      </c>
      <c r="D21" s="33"/>
      <c r="E21" s="33"/>
      <c r="F21" s="33" t="n">
        <f aca="false">'Random access LoCo'!$Z$90</f>
        <v>0</v>
      </c>
      <c r="G21" s="33"/>
      <c r="H21" s="33"/>
      <c r="I21" s="34"/>
    </row>
    <row r="22" customFormat="false" ht="13.5" hidden="false" customHeight="false" outlineLevel="0" collapsed="false">
      <c r="B22" s="35" t="s">
        <v>12</v>
      </c>
      <c r="C22" s="36" t="n">
        <f aca="false">'Random access'!$Y$90</f>
        <v>0.978595258716795</v>
      </c>
      <c r="D22" s="36"/>
      <c r="E22" s="36"/>
      <c r="F22" s="36" t="e">
        <f aca="false">'Random access LoCo'!$Y$90</f>
        <v>#DIV/0!</v>
      </c>
      <c r="G22" s="36"/>
      <c r="H22" s="36"/>
      <c r="I22" s="34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5"/>
      <c r="C25" s="39" t="s">
        <v>2</v>
      </c>
      <c r="D25" s="40" t="s">
        <v>3</v>
      </c>
      <c r="E25" s="41" t="s">
        <v>4</v>
      </c>
      <c r="F25" s="40" t="s">
        <v>2</v>
      </c>
      <c r="G25" s="40" t="s">
        <v>3</v>
      </c>
      <c r="H25" s="41" t="s">
        <v>4</v>
      </c>
    </row>
    <row r="26" customFormat="false" ht="12.75" hidden="false" customHeight="false" outlineLevel="0" collapsed="false">
      <c r="B26" s="9" t="s">
        <v>5</v>
      </c>
      <c r="C26" s="47"/>
      <c r="D26" s="47"/>
      <c r="E26" s="48"/>
      <c r="F26" s="49"/>
      <c r="G26" s="49"/>
      <c r="H26" s="50"/>
      <c r="I26" s="42"/>
    </row>
    <row r="27" customFormat="false" ht="12.75" hidden="false" customHeight="false" outlineLevel="0" collapsed="false">
      <c r="B27" s="15" t="s">
        <v>6</v>
      </c>
      <c r="C27" s="16" t="e">
        <f aca="false">'Low delay'!$AA$84</f>
        <v>#VALUE!</v>
      </c>
      <c r="D27" s="16" t="e">
        <f aca="false">'Low delay'!$AB$84</f>
        <v>#VALUE!</v>
      </c>
      <c r="E27" s="17" t="e">
        <f aca="false">'Low delay'!$AC$84</f>
        <v>#VALUE!</v>
      </c>
      <c r="F27" s="18" t="e">
        <f aca="false">'Low delay LoCo'!$AA$84</f>
        <v>#VALUE!</v>
      </c>
      <c r="G27" s="18" t="e">
        <f aca="false">'Low delay LoCo'!$AB$84</f>
        <v>#VALUE!</v>
      </c>
      <c r="H27" s="19" t="e">
        <f aca="false">'Low delay LoCo'!$AC$84</f>
        <v>#VALUE!</v>
      </c>
      <c r="I27" s="42"/>
    </row>
    <row r="28" customFormat="false" ht="12.75" hidden="false" customHeight="false" outlineLevel="0" collapsed="false">
      <c r="B28" s="15" t="s">
        <v>7</v>
      </c>
      <c r="C28" s="16" t="e">
        <f aca="false">'Low delay'!$AA$85</f>
        <v>#VALUE!</v>
      </c>
      <c r="D28" s="16" t="e">
        <f aca="false">'Low delay'!$AB$85</f>
        <v>#VALUE!</v>
      </c>
      <c r="E28" s="17" t="e">
        <f aca="false">'Low delay'!$AC$85</f>
        <v>#VALUE!</v>
      </c>
      <c r="F28" s="18" t="e">
        <f aca="false">'Low delay LoCo'!$AA$85</f>
        <v>#VALUE!</v>
      </c>
      <c r="G28" s="18" t="e">
        <f aca="false">'Low delay LoCo'!$AB$85</f>
        <v>#VALUE!</v>
      </c>
      <c r="H28" s="19" t="e">
        <f aca="false">'Low delay LoCo'!$AC$85</f>
        <v>#VALUE!</v>
      </c>
      <c r="I28" s="42"/>
    </row>
    <row r="29" customFormat="false" ht="12.75" hidden="false" customHeight="false" outlineLevel="0" collapsed="false">
      <c r="B29" s="15" t="s">
        <v>8</v>
      </c>
      <c r="C29" s="16" t="e">
        <f aca="false">'Low delay'!$AA$86</f>
        <v>#VALUE!</v>
      </c>
      <c r="D29" s="16" t="e">
        <f aca="false">'Low delay'!$AB$86</f>
        <v>#VALUE!</v>
      </c>
      <c r="E29" s="17" t="e">
        <f aca="false">'Low delay'!$AC$86</f>
        <v>#VALUE!</v>
      </c>
      <c r="F29" s="18" t="e">
        <f aca="false">'Low delay LoCo'!$AA$86</f>
        <v>#VALUE!</v>
      </c>
      <c r="G29" s="18" t="e">
        <f aca="false">'Low delay LoCo'!$AB$86</f>
        <v>#VALUE!</v>
      </c>
      <c r="H29" s="19" t="e">
        <f aca="false">'Low delay LoCo'!$AC$86</f>
        <v>#VALUE!</v>
      </c>
      <c r="I29" s="42"/>
    </row>
    <row r="30" customFormat="false" ht="12.75" hidden="false" customHeight="false" outlineLevel="0" collapsed="false">
      <c r="B30" s="20" t="s">
        <v>9</v>
      </c>
      <c r="C30" s="21" t="e">
        <f aca="false">'Low delay'!$AA$87</f>
        <v>#VALUE!</v>
      </c>
      <c r="D30" s="21" t="e">
        <f aca="false">'Low delay'!$AB$87</f>
        <v>#VALUE!</v>
      </c>
      <c r="E30" s="22" t="e">
        <f aca="false">'Low delay'!$AC$87</f>
        <v>#VALUE!</v>
      </c>
      <c r="F30" s="23" t="e">
        <f aca="false">'Low delay LoCo'!$AA$87</f>
        <v>#VALUE!</v>
      </c>
      <c r="G30" s="23" t="e">
        <f aca="false">'Low delay LoCo'!$AB$87</f>
        <v>#VALUE!</v>
      </c>
      <c r="H30" s="24" t="e">
        <f aca="false">'Low delay LoCo'!$AC$87</f>
        <v>#VALUE!</v>
      </c>
      <c r="I30" s="42"/>
    </row>
    <row r="31" customFormat="false" ht="13.5" hidden="false" customHeight="false" outlineLevel="0" collapsed="false">
      <c r="B31" s="25" t="s">
        <v>10</v>
      </c>
      <c r="C31" s="26" t="e">
        <f aca="false">'Low delay'!$AA$88</f>
        <v>#VALUE!</v>
      </c>
      <c r="D31" s="27" t="e">
        <f aca="false">'Low delay'!$AB$88</f>
        <v>#VALUE!</v>
      </c>
      <c r="E31" s="28" t="e">
        <f aca="false">'Low delay'!$AC$88</f>
        <v>#VALUE!</v>
      </c>
      <c r="F31" s="29" t="e">
        <f aca="false">'Low delay LoCo'!$AA$88</f>
        <v>#VALUE!</v>
      </c>
      <c r="G31" s="30" t="e">
        <f aca="false">'Low delay LoCo'!$AB$88</f>
        <v>#VALUE!</v>
      </c>
      <c r="H31" s="31" t="e">
        <f aca="false">'Low delay LoCo'!$AC$88</f>
        <v>#VALUE!</v>
      </c>
      <c r="I31" s="42"/>
    </row>
    <row r="32" customFormat="false" ht="12.75" hidden="false" customHeight="false" outlineLevel="0" collapsed="false">
      <c r="B32" s="32" t="s">
        <v>11</v>
      </c>
      <c r="C32" s="33" t="n">
        <f aca="false">'Low delay'!$Z$90</f>
        <v>1.00844466051572</v>
      </c>
      <c r="D32" s="33"/>
      <c r="E32" s="33"/>
      <c r="F32" s="33" t="n">
        <f aca="false">'Low delay LoCo'!$Z$90</f>
        <v>0</v>
      </c>
      <c r="G32" s="33"/>
      <c r="H32" s="33"/>
      <c r="I32" s="34"/>
    </row>
    <row r="33" customFormat="false" ht="13.5" hidden="false" customHeight="false" outlineLevel="0" collapsed="false">
      <c r="B33" s="35" t="s">
        <v>12</v>
      </c>
      <c r="C33" s="36" t="n">
        <f aca="false">'Low delay'!$Y$90</f>
        <v>0.971549284870749</v>
      </c>
      <c r="D33" s="36"/>
      <c r="E33" s="36"/>
      <c r="F33" s="36" t="e">
        <f aca="false">'Low delay LoCo'!$Y$90</f>
        <v>#DIV/0!</v>
      </c>
      <c r="G33" s="36"/>
      <c r="H33" s="36"/>
      <c r="I33" s="34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62" t="s">
        <v>5</v>
      </c>
      <c r="B3" s="62" t="s">
        <v>33</v>
      </c>
      <c r="C3" s="62" t="n">
        <v>22</v>
      </c>
      <c r="D3" s="63" t="n">
        <f aca="false">L3</f>
        <v>108048.8736</v>
      </c>
      <c r="E3" s="63" t="n">
        <f aca="false">N3</f>
        <v>43.0306</v>
      </c>
      <c r="F3" s="63" t="n">
        <f aca="false">L3</f>
        <v>108048.8736</v>
      </c>
      <c r="G3" s="63" t="n">
        <f aca="false">O3</f>
        <v>44.8819</v>
      </c>
      <c r="H3" s="63" t="n">
        <f aca="false">T3</f>
        <v>108220.4864</v>
      </c>
      <c r="I3" s="63" t="n">
        <f aca="false">V3</f>
        <v>43.0378</v>
      </c>
      <c r="J3" s="63" t="n">
        <f aca="false">T3</f>
        <v>108220.4864</v>
      </c>
      <c r="K3" s="63" t="n">
        <f aca="false">W3</f>
        <v>44.8848</v>
      </c>
      <c r="L3" s="64" t="n">
        <v>108048.8736</v>
      </c>
      <c r="M3" s="64" t="n">
        <v>43.6471</v>
      </c>
      <c r="N3" s="64" t="n">
        <v>43.0306</v>
      </c>
      <c r="O3" s="64" t="n">
        <v>44.8819</v>
      </c>
      <c r="P3" s="64" t="n">
        <v>8442.83</v>
      </c>
      <c r="Q3" s="65" t="n">
        <v>79.94</v>
      </c>
      <c r="R3" s="64" t="n">
        <f aca="false">P3/3600</f>
        <v>2.34523055555556</v>
      </c>
      <c r="S3" s="66"/>
      <c r="T3" s="64" t="n">
        <v>108220.4864</v>
      </c>
      <c r="U3" s="64" t="n">
        <v>43.6504</v>
      </c>
      <c r="V3" s="64" t="n">
        <v>43.0378</v>
      </c>
      <c r="W3" s="64" t="n">
        <v>44.8848</v>
      </c>
      <c r="X3" s="64" t="n">
        <v>8432.99</v>
      </c>
      <c r="Y3" s="64" t="n">
        <v>80.54</v>
      </c>
      <c r="Z3" s="64" t="n">
        <f aca="false">X3/3600</f>
        <v>2.34249722222222</v>
      </c>
      <c r="AA3" s="67" t="e">
        <f aca="false">RBJM($L3:$M6,T3:U6)</f>
        <v>#VALUE!</v>
      </c>
      <c r="AB3" s="67" t="e">
        <f aca="false">RBJM($D3:$E6,H3:I6)</f>
        <v>#VALUE!</v>
      </c>
      <c r="AC3" s="67" t="e">
        <f aca="false">RBJM($F3:$G6,J3:K6)</f>
        <v>#VALUE!</v>
      </c>
      <c r="AE3" s="51" t="n">
        <f aca="false">Q3/100</f>
        <v>0.7994</v>
      </c>
      <c r="AF3" s="51" t="n">
        <f aca="false">R3/100</f>
        <v>0.0234523055555556</v>
      </c>
      <c r="AG3" s="51" t="n">
        <f aca="false">Y3/100</f>
        <v>0.8054</v>
      </c>
      <c r="AH3" s="51" t="n">
        <f aca="false">Z3/100</f>
        <v>0.0234249722222222</v>
      </c>
    </row>
    <row r="4" customFormat="false" ht="11.25" hidden="false" customHeight="false" outlineLevel="0" collapsed="false">
      <c r="A4" s="68" t="s">
        <v>34</v>
      </c>
      <c r="B4" s="68"/>
      <c r="C4" s="68" t="n">
        <v>27</v>
      </c>
      <c r="D4" s="63" t="n">
        <f aca="false">L4</f>
        <v>61279.976</v>
      </c>
      <c r="E4" s="63" t="n">
        <f aca="false">N4</f>
        <v>40.3299</v>
      </c>
      <c r="F4" s="63" t="n">
        <f aca="false">L4</f>
        <v>61279.976</v>
      </c>
      <c r="G4" s="63" t="n">
        <f aca="false">O4</f>
        <v>42.3315</v>
      </c>
      <c r="H4" s="63" t="n">
        <f aca="false">T4</f>
        <v>61452.4912</v>
      </c>
      <c r="I4" s="63" t="n">
        <f aca="false">V4</f>
        <v>40.3365</v>
      </c>
      <c r="J4" s="63" t="n">
        <f aca="false">T4</f>
        <v>61452.4912</v>
      </c>
      <c r="K4" s="63" t="n">
        <f aca="false">W4</f>
        <v>42.3456</v>
      </c>
      <c r="L4" s="64" t="n">
        <v>61279.976</v>
      </c>
      <c r="M4" s="64" t="n">
        <v>40.3953</v>
      </c>
      <c r="N4" s="64" t="n">
        <v>40.3299</v>
      </c>
      <c r="O4" s="64" t="n">
        <v>42.3315</v>
      </c>
      <c r="P4" s="64" t="n">
        <v>7463.58</v>
      </c>
      <c r="Q4" s="65" t="n">
        <v>68.86</v>
      </c>
      <c r="R4" s="64" t="n">
        <f aca="false">P4/3600</f>
        <v>2.07321666666667</v>
      </c>
      <c r="S4" s="66"/>
      <c r="T4" s="64" t="n">
        <v>61452.4912</v>
      </c>
      <c r="U4" s="64" t="n">
        <v>40.4008</v>
      </c>
      <c r="V4" s="64" t="n">
        <v>40.3365</v>
      </c>
      <c r="W4" s="64" t="n">
        <v>42.3456</v>
      </c>
      <c r="X4" s="64" t="n">
        <v>7420.51</v>
      </c>
      <c r="Y4" s="64" t="n">
        <v>67.98</v>
      </c>
      <c r="Z4" s="64" t="n">
        <f aca="false">X4/3600</f>
        <v>2.06125277777778</v>
      </c>
      <c r="AA4" s="66"/>
      <c r="AB4" s="66"/>
      <c r="AC4" s="66"/>
      <c r="AE4" s="51" t="n">
        <f aca="false">Q4/100</f>
        <v>0.6886</v>
      </c>
      <c r="AF4" s="51" t="n">
        <f aca="false">R4/100</f>
        <v>0.0207321666666667</v>
      </c>
      <c r="AG4" s="51" t="n">
        <f aca="false">Y4/100</f>
        <v>0.6798</v>
      </c>
      <c r="AH4" s="51" t="n">
        <f aca="false">Z4/100</f>
        <v>0.0206125277777778</v>
      </c>
    </row>
    <row r="5" customFormat="false" ht="11.25" hidden="false" customHeight="false" outlineLevel="0" collapsed="false">
      <c r="A5" s="68"/>
      <c r="B5" s="68"/>
      <c r="C5" s="68" t="n">
        <v>32</v>
      </c>
      <c r="D5" s="63" t="n">
        <f aca="false">L5</f>
        <v>33905.6656</v>
      </c>
      <c r="E5" s="63" t="n">
        <f aca="false">N5</f>
        <v>38.2812</v>
      </c>
      <c r="F5" s="63" t="n">
        <f aca="false">L5</f>
        <v>33905.6656</v>
      </c>
      <c r="G5" s="63" t="n">
        <f aca="false">O5</f>
        <v>40.4362</v>
      </c>
      <c r="H5" s="63" t="n">
        <f aca="false">T5</f>
        <v>33977.7232</v>
      </c>
      <c r="I5" s="63" t="n">
        <f aca="false">V5</f>
        <v>38.295</v>
      </c>
      <c r="J5" s="63" t="n">
        <f aca="false">T5</f>
        <v>33977.7232</v>
      </c>
      <c r="K5" s="63" t="n">
        <f aca="false">W5</f>
        <v>40.4489</v>
      </c>
      <c r="L5" s="64" t="n">
        <v>33905.6656</v>
      </c>
      <c r="M5" s="64" t="n">
        <v>37.247</v>
      </c>
      <c r="N5" s="64" t="n">
        <v>38.2812</v>
      </c>
      <c r="O5" s="64" t="n">
        <v>40.4362</v>
      </c>
      <c r="P5" s="64" t="n">
        <v>6704.68</v>
      </c>
      <c r="Q5" s="65" t="n">
        <v>63.41</v>
      </c>
      <c r="R5" s="64" t="n">
        <f aca="false">P5/3600</f>
        <v>1.86241111111111</v>
      </c>
      <c r="S5" s="66"/>
      <c r="T5" s="64" t="n">
        <v>33977.7232</v>
      </c>
      <c r="U5" s="64" t="n">
        <v>37.2465</v>
      </c>
      <c r="V5" s="64" t="n">
        <v>38.295</v>
      </c>
      <c r="W5" s="64" t="n">
        <v>40.4489</v>
      </c>
      <c r="X5" s="64" t="n">
        <v>6672.69</v>
      </c>
      <c r="Y5" s="64" t="n">
        <v>62.78</v>
      </c>
      <c r="Z5" s="64" t="n">
        <f aca="false">X5/3600</f>
        <v>1.853525</v>
      </c>
      <c r="AA5" s="66"/>
      <c r="AB5" s="66"/>
      <c r="AC5" s="66"/>
      <c r="AE5" s="51" t="n">
        <f aca="false">Q5/100</f>
        <v>0.6341</v>
      </c>
      <c r="AF5" s="51" t="n">
        <f aca="false">R5/100</f>
        <v>0.0186241111111111</v>
      </c>
      <c r="AG5" s="51" t="n">
        <f aca="false">Y5/100</f>
        <v>0.6278</v>
      </c>
      <c r="AH5" s="51" t="n">
        <f aca="false">Z5/100</f>
        <v>0.01853525</v>
      </c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18883.6928</v>
      </c>
      <c r="E6" s="70" t="n">
        <f aca="false">N6</f>
        <v>36.441</v>
      </c>
      <c r="F6" s="70" t="n">
        <f aca="false">L6</f>
        <v>18883.6928</v>
      </c>
      <c r="G6" s="70" t="n">
        <f aca="false">O6</f>
        <v>38.8504</v>
      </c>
      <c r="H6" s="70" t="n">
        <f aca="false">T6</f>
        <v>18931.6064</v>
      </c>
      <c r="I6" s="70" t="n">
        <f aca="false">V6</f>
        <v>36.4653</v>
      </c>
      <c r="J6" s="70" t="n">
        <f aca="false">T6</f>
        <v>18931.6064</v>
      </c>
      <c r="K6" s="70" t="n">
        <f aca="false">W6</f>
        <v>38.8488</v>
      </c>
      <c r="L6" s="71" t="n">
        <v>18883.6928</v>
      </c>
      <c r="M6" s="71" t="n">
        <v>34.2911</v>
      </c>
      <c r="N6" s="71" t="n">
        <v>36.441</v>
      </c>
      <c r="O6" s="71" t="n">
        <v>38.8504</v>
      </c>
      <c r="P6" s="71" t="n">
        <v>6288.88</v>
      </c>
      <c r="Q6" s="71" t="n">
        <v>58.8</v>
      </c>
      <c r="R6" s="71" t="n">
        <f aca="false">P6/3600</f>
        <v>1.74691111111111</v>
      </c>
      <c r="S6" s="69"/>
      <c r="T6" s="71" t="n">
        <v>18931.6064</v>
      </c>
      <c r="U6" s="71" t="n">
        <v>34.2935</v>
      </c>
      <c r="V6" s="71" t="n">
        <v>36.4653</v>
      </c>
      <c r="W6" s="71" t="n">
        <v>38.8488</v>
      </c>
      <c r="X6" s="71" t="n">
        <v>6226.5</v>
      </c>
      <c r="Y6" s="71" t="n">
        <v>54.83</v>
      </c>
      <c r="Z6" s="71" t="n">
        <f aca="false">X6/3600</f>
        <v>1.72958333333333</v>
      </c>
      <c r="AA6" s="69"/>
      <c r="AB6" s="69"/>
      <c r="AC6" s="69"/>
      <c r="AE6" s="51" t="n">
        <f aca="false">Q6/100</f>
        <v>0.588</v>
      </c>
      <c r="AF6" s="51" t="n">
        <f aca="false">R6/100</f>
        <v>0.0174691111111111</v>
      </c>
      <c r="AG6" s="51" t="n">
        <f aca="false">Y6/100</f>
        <v>0.5483</v>
      </c>
      <c r="AH6" s="51" t="n">
        <f aca="false">Z6/100</f>
        <v>0.0172958333333333</v>
      </c>
    </row>
    <row r="7" customFormat="false" ht="11.25" hidden="false" customHeight="false" outlineLevel="0" collapsed="false">
      <c r="A7" s="68"/>
      <c r="B7" s="68" t="s">
        <v>35</v>
      </c>
      <c r="C7" s="62" t="n">
        <v>22</v>
      </c>
      <c r="D7" s="63" t="n">
        <f aca="false">L7</f>
        <v>111757.752</v>
      </c>
      <c r="E7" s="63" t="n">
        <f aca="false">N7</f>
        <v>45.8063</v>
      </c>
      <c r="F7" s="63" t="n">
        <f aca="false">L7</f>
        <v>111757.752</v>
      </c>
      <c r="G7" s="63" t="n">
        <f aca="false">O7</f>
        <v>45.4578</v>
      </c>
      <c r="H7" s="63" t="n">
        <f aca="false">T7</f>
        <v>112030.8784</v>
      </c>
      <c r="I7" s="63" t="n">
        <f aca="false">V7</f>
        <v>45.8105</v>
      </c>
      <c r="J7" s="63" t="n">
        <f aca="false">T7</f>
        <v>112030.8784</v>
      </c>
      <c r="K7" s="63" t="n">
        <f aca="false">W7</f>
        <v>45.4658</v>
      </c>
      <c r="L7" s="72" t="n">
        <v>111757.752</v>
      </c>
      <c r="M7" s="72" t="n">
        <v>43.5705</v>
      </c>
      <c r="N7" s="72" t="n">
        <v>45.8063</v>
      </c>
      <c r="O7" s="72" t="n">
        <v>45.4578</v>
      </c>
      <c r="P7" s="64" t="n">
        <v>8496.45</v>
      </c>
      <c r="Q7" s="65" t="n">
        <v>79.77</v>
      </c>
      <c r="R7" s="64" t="n">
        <f aca="false">P7/3600</f>
        <v>2.360125</v>
      </c>
      <c r="S7" s="66"/>
      <c r="T7" s="72" t="n">
        <v>112030.8784</v>
      </c>
      <c r="U7" s="72" t="n">
        <v>43.5668</v>
      </c>
      <c r="V7" s="72" t="n">
        <v>45.8105</v>
      </c>
      <c r="W7" s="72" t="n">
        <v>45.4658</v>
      </c>
      <c r="X7" s="64" t="n">
        <v>9029.93</v>
      </c>
      <c r="Y7" s="64" t="n">
        <v>77.55</v>
      </c>
      <c r="Z7" s="64" t="n">
        <f aca="false">X7/3600</f>
        <v>2.50831388888889</v>
      </c>
      <c r="AA7" s="67" t="e">
        <f aca="false">RBJM($L7:$M10,T7:U10)</f>
        <v>#VALUE!</v>
      </c>
      <c r="AB7" s="67" t="e">
        <f aca="false">RBJM($D7:$E10,H7:I10)</f>
        <v>#VALUE!</v>
      </c>
      <c r="AC7" s="67" t="e">
        <f aca="false">RBJM($F7:$G10,J7:K10)</f>
        <v>#VALUE!</v>
      </c>
      <c r="AE7" s="51" t="n">
        <f aca="false">Q7/100</f>
        <v>0.7977</v>
      </c>
      <c r="AF7" s="51" t="n">
        <f aca="false">R7/100</f>
        <v>0.02360125</v>
      </c>
      <c r="AG7" s="51" t="n">
        <f aca="false">Y7/100</f>
        <v>0.7755</v>
      </c>
      <c r="AH7" s="51" t="n">
        <f aca="false">Z7/100</f>
        <v>0.0250831388888889</v>
      </c>
    </row>
    <row r="8" customFormat="false" ht="11.25" hidden="false" customHeight="false" outlineLevel="0" collapsed="false">
      <c r="A8" s="68"/>
      <c r="B8" s="68"/>
      <c r="C8" s="68" t="n">
        <v>27</v>
      </c>
      <c r="D8" s="63" t="n">
        <f aca="false">L8</f>
        <v>65567.4208</v>
      </c>
      <c r="E8" s="63" t="n">
        <f aca="false">N8</f>
        <v>43.5212</v>
      </c>
      <c r="F8" s="63" t="n">
        <f aca="false">L8</f>
        <v>65567.4208</v>
      </c>
      <c r="G8" s="63" t="n">
        <f aca="false">O8</f>
        <v>43.7464</v>
      </c>
      <c r="H8" s="63" t="n">
        <f aca="false">T8</f>
        <v>65823.6</v>
      </c>
      <c r="I8" s="63" t="n">
        <f aca="false">V8</f>
        <v>43.5256</v>
      </c>
      <c r="J8" s="63" t="n">
        <f aca="false">T8</f>
        <v>65823.6</v>
      </c>
      <c r="K8" s="63" t="n">
        <f aca="false">W8</f>
        <v>43.7522</v>
      </c>
      <c r="L8" s="64" t="n">
        <v>65567.4208</v>
      </c>
      <c r="M8" s="64" t="n">
        <v>40.0342</v>
      </c>
      <c r="N8" s="64" t="n">
        <v>43.5212</v>
      </c>
      <c r="O8" s="64" t="n">
        <v>43.7464</v>
      </c>
      <c r="P8" s="64" t="n">
        <v>7516.19</v>
      </c>
      <c r="Q8" s="65" t="n">
        <v>72.96</v>
      </c>
      <c r="R8" s="64" t="n">
        <f aca="false">P8/3600</f>
        <v>2.08783055555556</v>
      </c>
      <c r="S8" s="66"/>
      <c r="T8" s="64" t="n">
        <v>65823.6</v>
      </c>
      <c r="U8" s="64" t="n">
        <v>40.0397</v>
      </c>
      <c r="V8" s="64" t="n">
        <v>43.5256</v>
      </c>
      <c r="W8" s="64" t="n">
        <v>43.7522</v>
      </c>
      <c r="X8" s="64" t="n">
        <v>7516.5</v>
      </c>
      <c r="Y8" s="64" t="n">
        <v>70.36</v>
      </c>
      <c r="Z8" s="64" t="n">
        <f aca="false">X8/3600</f>
        <v>2.08791666666667</v>
      </c>
      <c r="AA8" s="66"/>
      <c r="AB8" s="66"/>
      <c r="AC8" s="66"/>
      <c r="AE8" s="51" t="n">
        <f aca="false">Q8/100</f>
        <v>0.7296</v>
      </c>
      <c r="AF8" s="51" t="n">
        <f aca="false">R8/100</f>
        <v>0.0208783055555556</v>
      </c>
      <c r="AG8" s="51" t="n">
        <f aca="false">Y8/100</f>
        <v>0.7036</v>
      </c>
      <c r="AH8" s="51" t="n">
        <f aca="false">Z8/100</f>
        <v>0.0208791666666667</v>
      </c>
    </row>
    <row r="9" customFormat="false" ht="11.25" hidden="false" customHeight="false" outlineLevel="0" collapsed="false">
      <c r="A9" s="68"/>
      <c r="B9" s="68"/>
      <c r="C9" s="68" t="n">
        <v>32</v>
      </c>
      <c r="D9" s="63" t="n">
        <f aca="false">L9</f>
        <v>36671.5056</v>
      </c>
      <c r="E9" s="63" t="n">
        <f aca="false">N9</f>
        <v>41.472</v>
      </c>
      <c r="F9" s="63" t="n">
        <f aca="false">L9</f>
        <v>36671.5056</v>
      </c>
      <c r="G9" s="63" t="n">
        <f aca="false">O9</f>
        <v>42.088</v>
      </c>
      <c r="H9" s="63" t="n">
        <f aca="false">T9</f>
        <v>36806.2496</v>
      </c>
      <c r="I9" s="63" t="n">
        <f aca="false">V9</f>
        <v>41.4904</v>
      </c>
      <c r="J9" s="63" t="n">
        <f aca="false">T9</f>
        <v>36806.2496</v>
      </c>
      <c r="K9" s="63" t="n">
        <f aca="false">W9</f>
        <v>42.0919</v>
      </c>
      <c r="L9" s="64" t="n">
        <v>36671.5056</v>
      </c>
      <c r="M9" s="64" t="n">
        <v>36.8494</v>
      </c>
      <c r="N9" s="64" t="n">
        <v>41.472</v>
      </c>
      <c r="O9" s="64" t="n">
        <v>42.088</v>
      </c>
      <c r="P9" s="64" t="n">
        <v>6814.42</v>
      </c>
      <c r="Q9" s="65" t="n">
        <v>65.81</v>
      </c>
      <c r="R9" s="64" t="n">
        <f aca="false">P9/3600</f>
        <v>1.89289444444444</v>
      </c>
      <c r="S9" s="66"/>
      <c r="T9" s="64" t="n">
        <v>36806.2496</v>
      </c>
      <c r="U9" s="64" t="n">
        <v>36.8477</v>
      </c>
      <c r="V9" s="64" t="n">
        <v>41.4904</v>
      </c>
      <c r="W9" s="64" t="n">
        <v>42.0919</v>
      </c>
      <c r="X9" s="64" t="n">
        <v>6814.53</v>
      </c>
      <c r="Y9" s="64" t="n">
        <v>64.2</v>
      </c>
      <c r="Z9" s="64" t="n">
        <f aca="false">X9/3600</f>
        <v>1.892925</v>
      </c>
      <c r="AA9" s="66"/>
      <c r="AB9" s="66"/>
      <c r="AC9" s="66"/>
      <c r="AE9" s="51" t="n">
        <f aca="false">Q9/100</f>
        <v>0.6581</v>
      </c>
      <c r="AF9" s="51" t="n">
        <f aca="false">R9/100</f>
        <v>0.0189289444444444</v>
      </c>
      <c r="AG9" s="51" t="n">
        <f aca="false">Y9/100</f>
        <v>0.642</v>
      </c>
      <c r="AH9" s="51" t="n">
        <f aca="false">Z9/100</f>
        <v>0.01892925</v>
      </c>
    </row>
    <row r="10" customFormat="false" ht="12" hidden="false" customHeight="false" outlineLevel="0" collapsed="false">
      <c r="A10" s="68"/>
      <c r="B10" s="69"/>
      <c r="C10" s="69" t="n">
        <v>37</v>
      </c>
      <c r="D10" s="70" t="n">
        <f aca="false">L10</f>
        <v>21470.5312</v>
      </c>
      <c r="E10" s="70" t="n">
        <f aca="false">N10</f>
        <v>39.7328</v>
      </c>
      <c r="F10" s="70" t="n">
        <f aca="false">L10</f>
        <v>21470.5312</v>
      </c>
      <c r="G10" s="70" t="n">
        <f aca="false">O10</f>
        <v>40.499</v>
      </c>
      <c r="H10" s="70" t="n">
        <f aca="false">T10</f>
        <v>21548.5872</v>
      </c>
      <c r="I10" s="70" t="n">
        <f aca="false">V10</f>
        <v>39.723</v>
      </c>
      <c r="J10" s="70" t="n">
        <f aca="false">T10</f>
        <v>21548.5872</v>
      </c>
      <c r="K10" s="70" t="n">
        <f aca="false">W10</f>
        <v>40.4863</v>
      </c>
      <c r="L10" s="71" t="n">
        <v>21470.5312</v>
      </c>
      <c r="M10" s="71" t="n">
        <v>34.0665</v>
      </c>
      <c r="N10" s="71" t="n">
        <v>39.7328</v>
      </c>
      <c r="O10" s="71" t="n">
        <v>40.499</v>
      </c>
      <c r="P10" s="71" t="n">
        <v>6450.48</v>
      </c>
      <c r="Q10" s="71" t="n">
        <v>61.45</v>
      </c>
      <c r="R10" s="71" t="n">
        <f aca="false">P10/3600</f>
        <v>1.7918</v>
      </c>
      <c r="S10" s="69"/>
      <c r="T10" s="71" t="n">
        <v>21548.5872</v>
      </c>
      <c r="U10" s="71" t="n">
        <v>34.0659</v>
      </c>
      <c r="V10" s="71" t="n">
        <v>39.723</v>
      </c>
      <c r="W10" s="71" t="n">
        <v>40.4863</v>
      </c>
      <c r="X10" s="71" t="n">
        <v>6433.01</v>
      </c>
      <c r="Y10" s="71" t="n">
        <v>60.36</v>
      </c>
      <c r="Z10" s="71" t="n">
        <f aca="false">X10/3600</f>
        <v>1.78694722222222</v>
      </c>
      <c r="AA10" s="69"/>
      <c r="AB10" s="69"/>
      <c r="AC10" s="69"/>
      <c r="AE10" s="51" t="n">
        <f aca="false">Q10/100</f>
        <v>0.6145</v>
      </c>
      <c r="AF10" s="51" t="n">
        <f aca="false">R10/100</f>
        <v>0.017918</v>
      </c>
      <c r="AG10" s="51" t="n">
        <f aca="false">Y10/100</f>
        <v>0.6036</v>
      </c>
      <c r="AH10" s="51" t="n">
        <f aca="false">Z10/100</f>
        <v>0.0178694722222222</v>
      </c>
    </row>
    <row r="11" customFormat="false" ht="11.25" hidden="false" customHeight="false" outlineLevel="0" collapsed="false">
      <c r="A11" s="68"/>
      <c r="B11" s="62" t="s">
        <v>36</v>
      </c>
      <c r="C11" s="62" t="n">
        <v>22</v>
      </c>
      <c r="D11" s="63" t="n">
        <f aca="false">L11</f>
        <v>421896.328</v>
      </c>
      <c r="E11" s="63" t="n">
        <f aca="false">N11</f>
        <v>41.0946</v>
      </c>
      <c r="F11" s="63" t="n">
        <f aca="false">L11</f>
        <v>421896.328</v>
      </c>
      <c r="G11" s="63" t="n">
        <f aca="false">O11</f>
        <v>40.6155</v>
      </c>
      <c r="H11" s="63" t="n">
        <f aca="false">T11</f>
        <v>422638.3008</v>
      </c>
      <c r="I11" s="63" t="n">
        <f aca="false">V11</f>
        <v>41.0916</v>
      </c>
      <c r="J11" s="63" t="n">
        <f aca="false">T11</f>
        <v>422638.3008</v>
      </c>
      <c r="K11" s="63" t="n">
        <f aca="false">W11</f>
        <v>40.6263</v>
      </c>
      <c r="L11" s="64" t="n">
        <v>421896.328</v>
      </c>
      <c r="M11" s="64" t="n">
        <v>42.8315</v>
      </c>
      <c r="N11" s="64" t="n">
        <v>41.0946</v>
      </c>
      <c r="O11" s="64" t="n">
        <v>40.6155</v>
      </c>
      <c r="P11" s="64" t="n">
        <v>20698.55</v>
      </c>
      <c r="Q11" s="65" t="n">
        <v>188.91</v>
      </c>
      <c r="R11" s="64" t="n">
        <f aca="false">P11/3600</f>
        <v>5.74959722222222</v>
      </c>
      <c r="S11" s="66"/>
      <c r="T11" s="64" t="n">
        <v>422638.3008</v>
      </c>
      <c r="U11" s="64" t="n">
        <v>42.8164</v>
      </c>
      <c r="V11" s="64" t="n">
        <v>41.0916</v>
      </c>
      <c r="W11" s="64" t="n">
        <v>40.6263</v>
      </c>
      <c r="X11" s="64" t="n">
        <v>20894.59</v>
      </c>
      <c r="Y11" s="64" t="n">
        <v>192.71</v>
      </c>
      <c r="Z11" s="64" t="n">
        <f aca="false">X11/3600</f>
        <v>5.80405277777778</v>
      </c>
      <c r="AA11" s="67" t="e">
        <f aca="false">RBJM($L11:$M14,T11:U14)</f>
        <v>#VALUE!</v>
      </c>
      <c r="AB11" s="67" t="e">
        <f aca="false">RBJM($D11:$E14,H11:I14)</f>
        <v>#VALUE!</v>
      </c>
      <c r="AC11" s="67" t="e">
        <f aca="false">RBJM($F11:$G14,J11:K14)</f>
        <v>#VALUE!</v>
      </c>
      <c r="AE11" s="51" t="n">
        <f aca="false">Q11/100</f>
        <v>1.8891</v>
      </c>
      <c r="AF11" s="51" t="n">
        <f aca="false">R11/100</f>
        <v>0.0574959722222222</v>
      </c>
      <c r="AG11" s="51" t="n">
        <f aca="false">Y11/100</f>
        <v>1.9271</v>
      </c>
      <c r="AH11" s="51" t="n">
        <f aca="false">Z11/100</f>
        <v>0.0580405277777778</v>
      </c>
    </row>
    <row r="12" customFormat="false" ht="11.25" hidden="false" customHeight="false" outlineLevel="0" collapsed="false">
      <c r="A12" s="68"/>
      <c r="B12" s="68"/>
      <c r="C12" s="68" t="n">
        <v>27</v>
      </c>
      <c r="D12" s="63" t="n">
        <f aca="false">L12</f>
        <v>262469.216</v>
      </c>
      <c r="E12" s="63" t="n">
        <f aca="false">N12</f>
        <v>38.5259</v>
      </c>
      <c r="F12" s="63" t="n">
        <f aca="false">L12</f>
        <v>262469.216</v>
      </c>
      <c r="G12" s="63" t="n">
        <f aca="false">O12</f>
        <v>37.1989</v>
      </c>
      <c r="H12" s="63" t="n">
        <f aca="false">T12</f>
        <v>263164.6416</v>
      </c>
      <c r="I12" s="63" t="n">
        <f aca="false">V12</f>
        <v>38.5292</v>
      </c>
      <c r="J12" s="63" t="n">
        <f aca="false">T12</f>
        <v>263164.6416</v>
      </c>
      <c r="K12" s="63" t="n">
        <f aca="false">W12</f>
        <v>37.2033</v>
      </c>
      <c r="L12" s="64" t="n">
        <v>262469.216</v>
      </c>
      <c r="M12" s="64" t="n">
        <v>39.186</v>
      </c>
      <c r="N12" s="64" t="n">
        <v>38.5259</v>
      </c>
      <c r="O12" s="64" t="n">
        <v>37.1989</v>
      </c>
      <c r="P12" s="64" t="n">
        <v>18082.32</v>
      </c>
      <c r="Q12" s="65" t="n">
        <v>157.46</v>
      </c>
      <c r="R12" s="64" t="n">
        <f aca="false">P12/3600</f>
        <v>5.02286666666667</v>
      </c>
      <c r="S12" s="66"/>
      <c r="T12" s="64" t="n">
        <v>263164.6416</v>
      </c>
      <c r="U12" s="64" t="n">
        <v>39.182</v>
      </c>
      <c r="V12" s="64" t="n">
        <v>38.5292</v>
      </c>
      <c r="W12" s="64" t="n">
        <v>37.2033</v>
      </c>
      <c r="X12" s="64" t="n">
        <v>18164.92</v>
      </c>
      <c r="Y12" s="64" t="n">
        <v>154.78</v>
      </c>
      <c r="Z12" s="64" t="n">
        <f aca="false">X12/3600</f>
        <v>5.04581111111111</v>
      </c>
      <c r="AA12" s="66"/>
      <c r="AB12" s="66"/>
      <c r="AC12" s="66"/>
      <c r="AE12" s="51" t="n">
        <f aca="false">Q12/100</f>
        <v>1.5746</v>
      </c>
      <c r="AF12" s="51" t="n">
        <f aca="false">R12/100</f>
        <v>0.0502286666666667</v>
      </c>
      <c r="AG12" s="51" t="n">
        <f aca="false">Y12/100</f>
        <v>1.5478</v>
      </c>
      <c r="AH12" s="51" t="n">
        <f aca="false">Z12/100</f>
        <v>0.0504581111111111</v>
      </c>
    </row>
    <row r="13" customFormat="false" ht="11.25" hidden="false" customHeight="false" outlineLevel="0" collapsed="false">
      <c r="A13" s="68"/>
      <c r="B13" s="68"/>
      <c r="C13" s="68" t="n">
        <v>32</v>
      </c>
      <c r="D13" s="63" t="n">
        <f aca="false">L13</f>
        <v>157061.752</v>
      </c>
      <c r="E13" s="63" t="n">
        <f aca="false">N13</f>
        <v>36.6818</v>
      </c>
      <c r="F13" s="63" t="n">
        <f aca="false">L13</f>
        <v>157061.752</v>
      </c>
      <c r="G13" s="63" t="n">
        <f aca="false">O13</f>
        <v>35.4883</v>
      </c>
      <c r="H13" s="63" t="n">
        <f aca="false">T13</f>
        <v>157316.8848</v>
      </c>
      <c r="I13" s="63" t="n">
        <f aca="false">V13</f>
        <v>36.6882</v>
      </c>
      <c r="J13" s="63" t="n">
        <f aca="false">T13</f>
        <v>157316.8848</v>
      </c>
      <c r="K13" s="63" t="n">
        <f aca="false">W13</f>
        <v>35.5029</v>
      </c>
      <c r="L13" s="64" t="n">
        <v>157061.752</v>
      </c>
      <c r="M13" s="64" t="n">
        <v>34.8975</v>
      </c>
      <c r="N13" s="64" t="n">
        <v>36.6818</v>
      </c>
      <c r="O13" s="64" t="n">
        <v>35.4883</v>
      </c>
      <c r="P13" s="64" t="n">
        <v>16000.52</v>
      </c>
      <c r="Q13" s="65" t="n">
        <v>136.27</v>
      </c>
      <c r="R13" s="64" t="n">
        <f aca="false">P13/3600</f>
        <v>4.44458888888889</v>
      </c>
      <c r="S13" s="66"/>
      <c r="T13" s="64" t="n">
        <v>157316.8848</v>
      </c>
      <c r="U13" s="64" t="n">
        <v>34.8934</v>
      </c>
      <c r="V13" s="64" t="n">
        <v>36.6882</v>
      </c>
      <c r="W13" s="64" t="n">
        <v>35.5029</v>
      </c>
      <c r="X13" s="64" t="n">
        <v>15982.59</v>
      </c>
      <c r="Y13" s="64" t="n">
        <v>133.83</v>
      </c>
      <c r="Z13" s="64" t="n">
        <f aca="false">X13/3600</f>
        <v>4.43960833333333</v>
      </c>
      <c r="AA13" s="66"/>
      <c r="AB13" s="66"/>
      <c r="AC13" s="66"/>
      <c r="AE13" s="51" t="n">
        <f aca="false">Q13/100</f>
        <v>1.3627</v>
      </c>
      <c r="AF13" s="51" t="n">
        <f aca="false">R13/100</f>
        <v>0.0444458888888889</v>
      </c>
      <c r="AG13" s="51" t="n">
        <f aca="false">Y13/100</f>
        <v>1.3383</v>
      </c>
      <c r="AH13" s="51" t="n">
        <f aca="false">Z13/100</f>
        <v>0.0443960833333333</v>
      </c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83003.1696</v>
      </c>
      <c r="E14" s="70" t="n">
        <f aca="false">N14</f>
        <v>34.7809</v>
      </c>
      <c r="F14" s="70" t="n">
        <f aca="false">L14</f>
        <v>83003.1696</v>
      </c>
      <c r="G14" s="70" t="n">
        <f aca="false">O14</f>
        <v>33.6436</v>
      </c>
      <c r="H14" s="70" t="n">
        <f aca="false">T14</f>
        <v>83629.9248</v>
      </c>
      <c r="I14" s="70" t="n">
        <f aca="false">V14</f>
        <v>34.7868</v>
      </c>
      <c r="J14" s="70" t="n">
        <f aca="false">T14</f>
        <v>83629.9248</v>
      </c>
      <c r="K14" s="70" t="n">
        <f aca="false">W14</f>
        <v>33.6677</v>
      </c>
      <c r="L14" s="71" t="n">
        <v>83003.1696</v>
      </c>
      <c r="M14" s="71" t="n">
        <v>30.9496</v>
      </c>
      <c r="N14" s="71" t="n">
        <v>34.7809</v>
      </c>
      <c r="O14" s="71" t="n">
        <v>33.6436</v>
      </c>
      <c r="P14" s="71" t="n">
        <v>14236.38</v>
      </c>
      <c r="Q14" s="71" t="n">
        <v>125.74</v>
      </c>
      <c r="R14" s="71" t="n">
        <f aca="false">P14/3600</f>
        <v>3.95455</v>
      </c>
      <c r="S14" s="69"/>
      <c r="T14" s="71" t="n">
        <v>83629.9248</v>
      </c>
      <c r="U14" s="71" t="n">
        <v>30.9539</v>
      </c>
      <c r="V14" s="71" t="n">
        <v>34.7868</v>
      </c>
      <c r="W14" s="71" t="n">
        <v>33.6677</v>
      </c>
      <c r="X14" s="71" t="n">
        <v>14119.47</v>
      </c>
      <c r="Y14" s="71" t="n">
        <v>119.42</v>
      </c>
      <c r="Z14" s="71" t="n">
        <f aca="false">X14/3600</f>
        <v>3.922075</v>
      </c>
      <c r="AA14" s="69"/>
      <c r="AB14" s="69"/>
      <c r="AC14" s="69"/>
      <c r="AE14" s="51" t="n">
        <f aca="false">Q14/100</f>
        <v>1.2574</v>
      </c>
      <c r="AF14" s="51" t="n">
        <f aca="false">R14/100</f>
        <v>0.0395455</v>
      </c>
      <c r="AG14" s="51" t="n">
        <f aca="false">Y14/100</f>
        <v>1.1942</v>
      </c>
      <c r="AH14" s="51" t="n">
        <f aca="false">Z14/100</f>
        <v>0.03922075</v>
      </c>
    </row>
    <row r="15" customFormat="false" ht="11.25" hidden="false" customHeight="false" outlineLevel="0" collapsed="false">
      <c r="A15" s="68"/>
      <c r="B15" s="68" t="s">
        <v>37</v>
      </c>
      <c r="C15" s="62" t="n">
        <v>22</v>
      </c>
      <c r="D15" s="63" t="n">
        <f aca="false">L15</f>
        <v>103061.4208</v>
      </c>
      <c r="E15" s="63" t="n">
        <f aca="false">N15</f>
        <v>46.894</v>
      </c>
      <c r="F15" s="63" t="n">
        <f aca="false">L15</f>
        <v>103061.4208</v>
      </c>
      <c r="G15" s="63" t="n">
        <f aca="false">O15</f>
        <v>46.5454</v>
      </c>
      <c r="H15" s="63" t="n">
        <f aca="false">T15</f>
        <v>103126.3424</v>
      </c>
      <c r="I15" s="63" t="n">
        <f aca="false">V15</f>
        <v>46.8962</v>
      </c>
      <c r="J15" s="63" t="n">
        <f aca="false">T15</f>
        <v>103126.3424</v>
      </c>
      <c r="K15" s="63" t="n">
        <f aca="false">W15</f>
        <v>46.547</v>
      </c>
      <c r="L15" s="72" t="n">
        <v>103061.4208</v>
      </c>
      <c r="M15" s="72" t="n">
        <v>43.9498</v>
      </c>
      <c r="N15" s="72" t="n">
        <v>46.894</v>
      </c>
      <c r="O15" s="72" t="n">
        <v>46.5454</v>
      </c>
      <c r="P15" s="64" t="n">
        <v>14346.14</v>
      </c>
      <c r="Q15" s="65" t="n">
        <v>119.52</v>
      </c>
      <c r="R15" s="64" t="n">
        <f aca="false">P15/3600</f>
        <v>3.98503888888889</v>
      </c>
      <c r="S15" s="66"/>
      <c r="T15" s="72" t="n">
        <v>103126.3424</v>
      </c>
      <c r="U15" s="72" t="n">
        <v>43.9485</v>
      </c>
      <c r="V15" s="72" t="n">
        <v>46.8962</v>
      </c>
      <c r="W15" s="72" t="n">
        <v>46.547</v>
      </c>
      <c r="X15" s="64" t="n">
        <v>14384.14</v>
      </c>
      <c r="Y15" s="64" t="n">
        <v>112.6</v>
      </c>
      <c r="Z15" s="64" t="n">
        <f aca="false">X15/3600</f>
        <v>3.99559444444444</v>
      </c>
      <c r="AA15" s="67" t="e">
        <f aca="false">RBJM($L15:$M18,T15:U18)</f>
        <v>#VALUE!</v>
      </c>
      <c r="AB15" s="67" t="e">
        <f aca="false">RBJM($D15:$E18,H15:I18)</f>
        <v>#VALUE!</v>
      </c>
      <c r="AC15" s="67" t="e">
        <f aca="false">RBJM($F15:$G18,J15:K18)</f>
        <v>#VALUE!</v>
      </c>
      <c r="AE15" s="51" t="n">
        <f aca="false">Q15/100</f>
        <v>1.1952</v>
      </c>
      <c r="AF15" s="51" t="n">
        <f aca="false">R15/100</f>
        <v>0.0398503888888889</v>
      </c>
      <c r="AG15" s="51" t="n">
        <f aca="false">Y15/100</f>
        <v>1.126</v>
      </c>
      <c r="AH15" s="51" t="n">
        <f aca="false">Z15/100</f>
        <v>0.0399559444444445</v>
      </c>
    </row>
    <row r="16" customFormat="false" ht="11.25" hidden="false" customHeight="false" outlineLevel="0" collapsed="false">
      <c r="A16" s="68"/>
      <c r="B16" s="68"/>
      <c r="C16" s="68" t="n">
        <v>27</v>
      </c>
      <c r="D16" s="63" t="n">
        <f aca="false">L16</f>
        <v>49056.0096</v>
      </c>
      <c r="E16" s="63" t="n">
        <f aca="false">N16</f>
        <v>46.0063</v>
      </c>
      <c r="F16" s="63" t="n">
        <f aca="false">L16</f>
        <v>49056.0096</v>
      </c>
      <c r="G16" s="63" t="n">
        <f aca="false">O16</f>
        <v>45.7831</v>
      </c>
      <c r="H16" s="63" t="n">
        <f aca="false">T16</f>
        <v>49126.1808</v>
      </c>
      <c r="I16" s="63" t="n">
        <f aca="false">V16</f>
        <v>46.0136</v>
      </c>
      <c r="J16" s="63" t="n">
        <f aca="false">T16</f>
        <v>49126.1808</v>
      </c>
      <c r="K16" s="63" t="n">
        <f aca="false">W16</f>
        <v>45.7864</v>
      </c>
      <c r="L16" s="64" t="n">
        <v>49056.0096</v>
      </c>
      <c r="M16" s="64" t="n">
        <v>41.5592</v>
      </c>
      <c r="N16" s="64" t="n">
        <v>46.0063</v>
      </c>
      <c r="O16" s="64" t="n">
        <v>45.7831</v>
      </c>
      <c r="P16" s="64" t="n">
        <v>12590.22</v>
      </c>
      <c r="Q16" s="65" t="n">
        <v>100.9</v>
      </c>
      <c r="R16" s="64" t="n">
        <f aca="false">P16/3600</f>
        <v>3.49728333333333</v>
      </c>
      <c r="S16" s="66"/>
      <c r="T16" s="64" t="n">
        <v>49126.1808</v>
      </c>
      <c r="U16" s="64" t="n">
        <v>41.5596</v>
      </c>
      <c r="V16" s="64" t="n">
        <v>46.0136</v>
      </c>
      <c r="W16" s="64" t="n">
        <v>45.7864</v>
      </c>
      <c r="X16" s="64" t="n">
        <v>12585.82</v>
      </c>
      <c r="Y16" s="64" t="n">
        <v>100.88</v>
      </c>
      <c r="Z16" s="64" t="n">
        <f aca="false">X16/3600</f>
        <v>3.49606111111111</v>
      </c>
      <c r="AA16" s="66"/>
      <c r="AB16" s="66"/>
      <c r="AC16" s="66"/>
      <c r="AE16" s="51" t="n">
        <f aca="false">Q16/100</f>
        <v>1.009</v>
      </c>
      <c r="AF16" s="51" t="n">
        <f aca="false">R16/100</f>
        <v>0.0349728333333333</v>
      </c>
      <c r="AG16" s="51" t="n">
        <f aca="false">Y16/100</f>
        <v>1.0088</v>
      </c>
      <c r="AH16" s="51" t="n">
        <f aca="false">Z16/100</f>
        <v>0.0349606111111111</v>
      </c>
    </row>
    <row r="17" customFormat="false" ht="11.25" hidden="false" customHeight="false" outlineLevel="0" collapsed="false">
      <c r="A17" s="68"/>
      <c r="B17" s="68"/>
      <c r="C17" s="68" t="n">
        <v>32</v>
      </c>
      <c r="D17" s="63" t="n">
        <f aca="false">L17</f>
        <v>27084.2464</v>
      </c>
      <c r="E17" s="63" t="n">
        <f aca="false">N17</f>
        <v>45.3716</v>
      </c>
      <c r="F17" s="63" t="n">
        <f aca="false">L17</f>
        <v>27084.2464</v>
      </c>
      <c r="G17" s="63" t="n">
        <f aca="false">O17</f>
        <v>45.2801</v>
      </c>
      <c r="H17" s="63" t="n">
        <f aca="false">T17</f>
        <v>27132.096</v>
      </c>
      <c r="I17" s="63" t="n">
        <f aca="false">V17</f>
        <v>45.3775</v>
      </c>
      <c r="J17" s="63" t="n">
        <f aca="false">T17</f>
        <v>27132.096</v>
      </c>
      <c r="K17" s="63" t="n">
        <f aca="false">W17</f>
        <v>45.2826</v>
      </c>
      <c r="L17" s="64" t="n">
        <v>27084.2464</v>
      </c>
      <c r="M17" s="64" t="n">
        <v>39.9423</v>
      </c>
      <c r="N17" s="64" t="n">
        <v>45.3716</v>
      </c>
      <c r="O17" s="64" t="n">
        <v>45.2801</v>
      </c>
      <c r="P17" s="64" t="n">
        <v>11932.84</v>
      </c>
      <c r="Q17" s="65" t="n">
        <v>96.98</v>
      </c>
      <c r="R17" s="64" t="n">
        <f aca="false">P17/3600</f>
        <v>3.31467777777778</v>
      </c>
      <c r="S17" s="66"/>
      <c r="T17" s="64" t="n">
        <v>27132.096</v>
      </c>
      <c r="U17" s="64" t="n">
        <v>39.9412</v>
      </c>
      <c r="V17" s="64" t="n">
        <v>45.3775</v>
      </c>
      <c r="W17" s="64" t="n">
        <v>45.2826</v>
      </c>
      <c r="X17" s="64" t="n">
        <v>11812.74</v>
      </c>
      <c r="Y17" s="64" t="n">
        <v>95.82</v>
      </c>
      <c r="Z17" s="64" t="n">
        <f aca="false">X17/3600</f>
        <v>3.28131666666667</v>
      </c>
      <c r="AA17" s="66"/>
      <c r="AB17" s="66"/>
      <c r="AC17" s="66"/>
      <c r="AE17" s="51" t="n">
        <f aca="false">Q17/100</f>
        <v>0.9698</v>
      </c>
      <c r="AF17" s="51" t="n">
        <f aca="false">R17/100</f>
        <v>0.0331467777777778</v>
      </c>
      <c r="AG17" s="51" t="n">
        <f aca="false">Y17/100</f>
        <v>0.9582</v>
      </c>
      <c r="AH17" s="51" t="n">
        <f aca="false">Z17/100</f>
        <v>0.0328131666666667</v>
      </c>
    </row>
    <row r="18" customFormat="false" ht="12" hidden="false" customHeight="false" outlineLevel="0" collapsed="false">
      <c r="A18" s="69"/>
      <c r="B18" s="69"/>
      <c r="C18" s="69" t="n">
        <v>37</v>
      </c>
      <c r="D18" s="70" t="n">
        <f aca="false">L18</f>
        <v>15353.0432</v>
      </c>
      <c r="E18" s="70" t="n">
        <f aca="false">N18</f>
        <v>44.8161</v>
      </c>
      <c r="F18" s="70" t="n">
        <f aca="false">L18</f>
        <v>15353.0432</v>
      </c>
      <c r="G18" s="70" t="n">
        <f aca="false">O18</f>
        <v>44.7068</v>
      </c>
      <c r="H18" s="70" t="n">
        <f aca="false">T18</f>
        <v>15375.7056</v>
      </c>
      <c r="I18" s="70" t="n">
        <f aca="false">V18</f>
        <v>44.8234</v>
      </c>
      <c r="J18" s="70" t="n">
        <f aca="false">T18</f>
        <v>15375.7056</v>
      </c>
      <c r="K18" s="70" t="n">
        <f aca="false">W18</f>
        <v>44.7178</v>
      </c>
      <c r="L18" s="71" t="n">
        <v>15353.0432</v>
      </c>
      <c r="M18" s="71" t="n">
        <v>38.2926</v>
      </c>
      <c r="N18" s="71" t="n">
        <v>44.8161</v>
      </c>
      <c r="O18" s="71" t="n">
        <v>44.7068</v>
      </c>
      <c r="P18" s="71" t="n">
        <v>11612.53</v>
      </c>
      <c r="Q18" s="71" t="n">
        <v>93.85</v>
      </c>
      <c r="R18" s="71" t="n">
        <f aca="false">P18/3600</f>
        <v>3.22570277777778</v>
      </c>
      <c r="S18" s="69"/>
      <c r="T18" s="71" t="n">
        <v>15375.7056</v>
      </c>
      <c r="U18" s="71" t="n">
        <v>38.2921</v>
      </c>
      <c r="V18" s="71" t="n">
        <v>44.8234</v>
      </c>
      <c r="W18" s="71" t="n">
        <v>44.7178</v>
      </c>
      <c r="X18" s="71" t="n">
        <v>11421.22</v>
      </c>
      <c r="Y18" s="71" t="n">
        <v>88.6</v>
      </c>
      <c r="Z18" s="71" t="n">
        <f aca="false">X18/3600</f>
        <v>3.17256111111111</v>
      </c>
      <c r="AA18" s="69"/>
      <c r="AB18" s="69"/>
      <c r="AC18" s="69"/>
      <c r="AE18" s="51" t="n">
        <f aca="false">Q18/100</f>
        <v>0.9385</v>
      </c>
      <c r="AF18" s="51" t="n">
        <f aca="false">R18/100</f>
        <v>0.0322570277777778</v>
      </c>
      <c r="AG18" s="51" t="n">
        <f aca="false">Y18/100</f>
        <v>0.886</v>
      </c>
      <c r="AH18" s="51" t="n">
        <f aca="false">Z18/100</f>
        <v>0.0317256111111111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23331.924</v>
      </c>
      <c r="E19" s="63" t="n">
        <f aca="false">N19</f>
        <v>44.6476</v>
      </c>
      <c r="F19" s="63" t="n">
        <f aca="false">L19</f>
        <v>23331.924</v>
      </c>
      <c r="G19" s="63" t="n">
        <f aca="false">O19</f>
        <v>46.1557</v>
      </c>
      <c r="H19" s="63" t="n">
        <f aca="false">T19</f>
        <v>23356.6696</v>
      </c>
      <c r="I19" s="63" t="n">
        <f aca="false">V19</f>
        <v>44.6424</v>
      </c>
      <c r="J19" s="63" t="n">
        <f aca="false">T19</f>
        <v>23356.6696</v>
      </c>
      <c r="K19" s="63" t="n">
        <f aca="false">W19</f>
        <v>46.1566</v>
      </c>
      <c r="L19" s="64" t="n">
        <v>23331.924</v>
      </c>
      <c r="M19" s="64" t="n">
        <v>42.8693</v>
      </c>
      <c r="N19" s="64" t="n">
        <v>44.6476</v>
      </c>
      <c r="O19" s="64" t="n">
        <v>46.1557</v>
      </c>
      <c r="P19" s="64" t="n">
        <v>5920.46</v>
      </c>
      <c r="Q19" s="65" t="n">
        <v>48.23</v>
      </c>
      <c r="R19" s="64" t="n">
        <f aca="false">P19/3600</f>
        <v>1.64457222222222</v>
      </c>
      <c r="S19" s="66"/>
      <c r="T19" s="64" t="n">
        <v>23356.6696</v>
      </c>
      <c r="U19" s="64" t="n">
        <v>42.8694</v>
      </c>
      <c r="V19" s="64" t="n">
        <v>44.6424</v>
      </c>
      <c r="W19" s="64" t="n">
        <v>46.1566</v>
      </c>
      <c r="X19" s="64" t="n">
        <v>5910.45</v>
      </c>
      <c r="Y19" s="64" t="n">
        <v>48.42</v>
      </c>
      <c r="Z19" s="64" t="n">
        <f aca="false">X19/3600</f>
        <v>1.64179166666667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  <c r="AE19" s="51" t="n">
        <f aca="false">Q19/100</f>
        <v>0.4823</v>
      </c>
      <c r="AF19" s="51" t="n">
        <f aca="false">R19/100</f>
        <v>0.0164457222222222</v>
      </c>
      <c r="AG19" s="51" t="n">
        <f aca="false">Y19/100</f>
        <v>0.4842</v>
      </c>
      <c r="AH19" s="51" t="n">
        <f aca="false">Z19/100</f>
        <v>0.0164179166666667</v>
      </c>
    </row>
    <row r="20" customFormat="false" ht="11.25" hidden="false" customHeight="false" outlineLevel="0" collapsed="false">
      <c r="A20" s="68" t="s">
        <v>39</v>
      </c>
      <c r="B20" s="68"/>
      <c r="C20" s="68" t="n">
        <v>27</v>
      </c>
      <c r="D20" s="63" t="n">
        <f aca="false">L20</f>
        <v>12932.952</v>
      </c>
      <c r="E20" s="63" t="n">
        <f aca="false">N20</f>
        <v>42.8146</v>
      </c>
      <c r="F20" s="63" t="n">
        <f aca="false">L20</f>
        <v>12932.952</v>
      </c>
      <c r="G20" s="63" t="n">
        <f aca="false">O20</f>
        <v>43.7939</v>
      </c>
      <c r="H20" s="63" t="n">
        <f aca="false">T20</f>
        <v>12941.9696</v>
      </c>
      <c r="I20" s="63" t="n">
        <f aca="false">V20</f>
        <v>42.8159</v>
      </c>
      <c r="J20" s="63" t="n">
        <f aca="false">T20</f>
        <v>12941.9696</v>
      </c>
      <c r="K20" s="63" t="n">
        <f aca="false">W20</f>
        <v>43.7984</v>
      </c>
      <c r="L20" s="64" t="n">
        <v>12932.952</v>
      </c>
      <c r="M20" s="64" t="n">
        <v>41.1906</v>
      </c>
      <c r="N20" s="64" t="n">
        <v>42.8146</v>
      </c>
      <c r="O20" s="64" t="n">
        <v>43.7939</v>
      </c>
      <c r="P20" s="64" t="n">
        <v>5312.39</v>
      </c>
      <c r="Q20" s="65" t="n">
        <v>43.84</v>
      </c>
      <c r="R20" s="64" t="n">
        <f aca="false">P20/3600</f>
        <v>1.47566388888889</v>
      </c>
      <c r="S20" s="66"/>
      <c r="T20" s="64" t="n">
        <v>12941.9696</v>
      </c>
      <c r="U20" s="64" t="n">
        <v>41.1913</v>
      </c>
      <c r="V20" s="64" t="n">
        <v>42.8159</v>
      </c>
      <c r="W20" s="64" t="n">
        <v>43.7984</v>
      </c>
      <c r="X20" s="64" t="n">
        <v>5279.97</v>
      </c>
      <c r="Y20" s="64" t="n">
        <v>42.46</v>
      </c>
      <c r="Z20" s="64" t="n">
        <f aca="false">X20/3600</f>
        <v>1.46665833333333</v>
      </c>
      <c r="AA20" s="66"/>
      <c r="AB20" s="66"/>
      <c r="AC20" s="66"/>
      <c r="AE20" s="51" t="n">
        <f aca="false">Q20/100</f>
        <v>0.4384</v>
      </c>
      <c r="AF20" s="51" t="n">
        <f aca="false">R20/100</f>
        <v>0.0147566388888889</v>
      </c>
      <c r="AG20" s="51" t="n">
        <f aca="false">Y20/100</f>
        <v>0.4246</v>
      </c>
      <c r="AH20" s="51" t="n">
        <f aca="false">Z20/100</f>
        <v>0.0146665833333333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7063.2144</v>
      </c>
      <c r="E21" s="63" t="n">
        <f aca="false">N21</f>
        <v>41.1471</v>
      </c>
      <c r="F21" s="63" t="n">
        <f aca="false">L21</f>
        <v>7063.2144</v>
      </c>
      <c r="G21" s="63" t="n">
        <f aca="false">O21</f>
        <v>42.0163</v>
      </c>
      <c r="H21" s="63" t="n">
        <f aca="false">T21</f>
        <v>7066.88</v>
      </c>
      <c r="I21" s="63" t="n">
        <f aca="false">V21</f>
        <v>41.1439</v>
      </c>
      <c r="J21" s="63" t="n">
        <f aca="false">T21</f>
        <v>7066.88</v>
      </c>
      <c r="K21" s="63" t="n">
        <f aca="false">W21</f>
        <v>42.0164</v>
      </c>
      <c r="L21" s="64" t="n">
        <v>7063.2144</v>
      </c>
      <c r="M21" s="64" t="n">
        <v>39.0734</v>
      </c>
      <c r="N21" s="64" t="n">
        <v>41.1471</v>
      </c>
      <c r="O21" s="64" t="n">
        <v>42.0163</v>
      </c>
      <c r="P21" s="64" t="n">
        <v>5002.7</v>
      </c>
      <c r="Q21" s="65" t="n">
        <v>42.54</v>
      </c>
      <c r="R21" s="64" t="n">
        <f aca="false">P21/3600</f>
        <v>1.38963888888889</v>
      </c>
      <c r="S21" s="66"/>
      <c r="T21" s="64" t="n">
        <v>7066.88</v>
      </c>
      <c r="U21" s="64" t="n">
        <v>39.0745</v>
      </c>
      <c r="V21" s="64" t="n">
        <v>41.1439</v>
      </c>
      <c r="W21" s="64" t="n">
        <v>42.0164</v>
      </c>
      <c r="X21" s="64" t="n">
        <v>4955.33</v>
      </c>
      <c r="Y21" s="64" t="n">
        <v>40.97</v>
      </c>
      <c r="Z21" s="64" t="n">
        <f aca="false">X21/3600</f>
        <v>1.37648055555556</v>
      </c>
      <c r="AA21" s="66"/>
      <c r="AB21" s="66"/>
      <c r="AC21" s="66"/>
      <c r="AE21" s="51" t="n">
        <f aca="false">Q21/100</f>
        <v>0.4254</v>
      </c>
      <c r="AF21" s="51" t="n">
        <f aca="false">R21/100</f>
        <v>0.0138963888888889</v>
      </c>
      <c r="AG21" s="51" t="n">
        <f aca="false">Y21/100</f>
        <v>0.4097</v>
      </c>
      <c r="AH21" s="51" t="n">
        <f aca="false">Z21/100</f>
        <v>0.0137648055555556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3916.844</v>
      </c>
      <c r="E22" s="70" t="n">
        <f aca="false">N22</f>
        <v>39.5581</v>
      </c>
      <c r="F22" s="70" t="n">
        <f aca="false">L22</f>
        <v>3916.844</v>
      </c>
      <c r="G22" s="70" t="n">
        <f aca="false">O22</f>
        <v>40.7828</v>
      </c>
      <c r="H22" s="70" t="n">
        <f aca="false">T22</f>
        <v>3924.396</v>
      </c>
      <c r="I22" s="70" t="n">
        <f aca="false">V22</f>
        <v>39.5512</v>
      </c>
      <c r="J22" s="70" t="n">
        <f aca="false">T22</f>
        <v>3924.396</v>
      </c>
      <c r="K22" s="70" t="n">
        <f aca="false">W22</f>
        <v>40.782</v>
      </c>
      <c r="L22" s="71" t="n">
        <v>3916.844</v>
      </c>
      <c r="M22" s="71" t="n">
        <v>36.7261</v>
      </c>
      <c r="N22" s="71" t="n">
        <v>39.5581</v>
      </c>
      <c r="O22" s="71" t="n">
        <v>40.7828</v>
      </c>
      <c r="P22" s="71" t="n">
        <v>4757.78</v>
      </c>
      <c r="Q22" s="71" t="n">
        <v>41.34</v>
      </c>
      <c r="R22" s="71" t="n">
        <f aca="false">P22/3600</f>
        <v>1.32160555555556</v>
      </c>
      <c r="S22" s="69"/>
      <c r="T22" s="71" t="n">
        <v>3924.396</v>
      </c>
      <c r="U22" s="71" t="n">
        <v>36.7278</v>
      </c>
      <c r="V22" s="71" t="n">
        <v>39.5512</v>
      </c>
      <c r="W22" s="71" t="n">
        <v>40.782</v>
      </c>
      <c r="X22" s="71" t="n">
        <v>4725.83</v>
      </c>
      <c r="Y22" s="71" t="n">
        <v>40.61</v>
      </c>
      <c r="Z22" s="71" t="n">
        <f aca="false">X22/3600</f>
        <v>1.31273055555556</v>
      </c>
      <c r="AA22" s="69"/>
      <c r="AB22" s="69"/>
      <c r="AC22" s="69"/>
      <c r="AE22" s="51" t="n">
        <f aca="false">Q22/100</f>
        <v>0.4134</v>
      </c>
      <c r="AF22" s="51" t="n">
        <f aca="false">R22/100</f>
        <v>0.0132160555555556</v>
      </c>
      <c r="AG22" s="51" t="n">
        <f aca="false">Y22/100</f>
        <v>0.4061</v>
      </c>
      <c r="AH22" s="51" t="n">
        <f aca="false">Z22/100</f>
        <v>0.0131273055555556</v>
      </c>
    </row>
    <row r="23" customFormat="false" ht="11.25" hidden="false" customHeight="false" outlineLevel="0" collapsed="false">
      <c r="A23" s="68"/>
      <c r="B23" s="62" t="s">
        <v>40</v>
      </c>
      <c r="C23" s="62" t="n">
        <v>22</v>
      </c>
      <c r="D23" s="73" t="n">
        <f aca="false">L23</f>
        <v>55546.3512</v>
      </c>
      <c r="E23" s="73" t="n">
        <f aca="false">N23</f>
        <v>43.4542</v>
      </c>
      <c r="F23" s="73" t="n">
        <f aca="false">L23</f>
        <v>55546.3512</v>
      </c>
      <c r="G23" s="73" t="n">
        <f aca="false">O23</f>
        <v>44.2323</v>
      </c>
      <c r="H23" s="73" t="n">
        <f aca="false">T23</f>
        <v>55651.24</v>
      </c>
      <c r="I23" s="73" t="n">
        <f aca="false">V23</f>
        <v>43.4577</v>
      </c>
      <c r="J23" s="73" t="n">
        <f aca="false">T23</f>
        <v>55651.24</v>
      </c>
      <c r="K23" s="73" t="n">
        <f aca="false">W23</f>
        <v>44.2298</v>
      </c>
      <c r="L23" s="72" t="n">
        <v>55546.3512</v>
      </c>
      <c r="M23" s="72" t="n">
        <v>41.8746</v>
      </c>
      <c r="N23" s="72" t="n">
        <v>43.4542</v>
      </c>
      <c r="O23" s="72" t="n">
        <v>44.2323</v>
      </c>
      <c r="P23" s="72" t="n">
        <v>7109.1</v>
      </c>
      <c r="Q23" s="65" t="n">
        <v>68.46</v>
      </c>
      <c r="R23" s="72" t="n">
        <f aca="false">P23/3600</f>
        <v>1.97475</v>
      </c>
      <c r="S23" s="74"/>
      <c r="T23" s="72" t="n">
        <v>55651.24</v>
      </c>
      <c r="U23" s="72" t="n">
        <v>41.8709</v>
      </c>
      <c r="V23" s="72" t="n">
        <v>43.4577</v>
      </c>
      <c r="W23" s="72" t="n">
        <v>44.2298</v>
      </c>
      <c r="X23" s="72" t="n">
        <v>7192.52</v>
      </c>
      <c r="Y23" s="72" t="n">
        <v>68.38</v>
      </c>
      <c r="Z23" s="72" t="n">
        <f aca="false">X23/3600</f>
        <v>1.99792222222222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  <c r="AE23" s="51" t="n">
        <f aca="false">Q23/100</f>
        <v>0.6846</v>
      </c>
      <c r="AF23" s="51" t="n">
        <f aca="false">R23/100</f>
        <v>0.0197475</v>
      </c>
      <c r="AG23" s="51" t="n">
        <f aca="false">Y23/100</f>
        <v>0.6838</v>
      </c>
      <c r="AH23" s="51" t="n">
        <f aca="false">Z23/100</f>
        <v>0.0199792222222222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3" t="n">
        <f aca="false">L24</f>
        <v>30465.8896</v>
      </c>
      <c r="E24" s="63" t="n">
        <f aca="false">N24</f>
        <v>40.8294</v>
      </c>
      <c r="F24" s="63" t="n">
        <f aca="false">L24</f>
        <v>30465.8896</v>
      </c>
      <c r="G24" s="63" t="n">
        <f aca="false">O24</f>
        <v>41.4385</v>
      </c>
      <c r="H24" s="63" t="n">
        <f aca="false">T24</f>
        <v>30492.2448</v>
      </c>
      <c r="I24" s="63" t="n">
        <f aca="false">V24</f>
        <v>40.8245</v>
      </c>
      <c r="J24" s="63" t="n">
        <f aca="false">T24</f>
        <v>30492.2448</v>
      </c>
      <c r="K24" s="63" t="n">
        <f aca="false">W24</f>
        <v>41.4431</v>
      </c>
      <c r="L24" s="64" t="n">
        <v>30465.8896</v>
      </c>
      <c r="M24" s="64" t="n">
        <v>38.7345</v>
      </c>
      <c r="N24" s="64" t="n">
        <v>40.8294</v>
      </c>
      <c r="O24" s="64" t="n">
        <v>41.4385</v>
      </c>
      <c r="P24" s="64" t="n">
        <v>6000.08</v>
      </c>
      <c r="Q24" s="65" t="n">
        <v>56.23</v>
      </c>
      <c r="R24" s="64" t="n">
        <f aca="false">P24/3600</f>
        <v>1.66668888888889</v>
      </c>
      <c r="S24" s="66"/>
      <c r="T24" s="64" t="n">
        <v>30492.2448</v>
      </c>
      <c r="U24" s="64" t="n">
        <v>38.7267</v>
      </c>
      <c r="V24" s="64" t="n">
        <v>40.8245</v>
      </c>
      <c r="W24" s="64" t="n">
        <v>41.4431</v>
      </c>
      <c r="X24" s="64" t="n">
        <v>6009.23</v>
      </c>
      <c r="Y24" s="64" t="n">
        <v>54.74</v>
      </c>
      <c r="Z24" s="64" t="n">
        <f aca="false">X24/3600</f>
        <v>1.66923055555556</v>
      </c>
      <c r="AA24" s="66"/>
      <c r="AB24" s="66"/>
      <c r="AC24" s="66"/>
      <c r="AE24" s="51" t="n">
        <f aca="false">Q24/100</f>
        <v>0.5623</v>
      </c>
      <c r="AF24" s="51" t="n">
        <f aca="false">R24/100</f>
        <v>0.0166668888888889</v>
      </c>
      <c r="AG24" s="51" t="n">
        <f aca="false">Y24/100</f>
        <v>0.5474</v>
      </c>
      <c r="AH24" s="51" t="n">
        <f aca="false">Z24/100</f>
        <v>0.0166923055555556</v>
      </c>
    </row>
    <row r="25" customFormat="false" ht="11.25" hidden="false" customHeight="false" outlineLevel="0" collapsed="false">
      <c r="A25" s="68"/>
      <c r="B25" s="68"/>
      <c r="C25" s="68" t="n">
        <v>32</v>
      </c>
      <c r="D25" s="63" t="n">
        <f aca="false">L25</f>
        <v>15370.9128</v>
      </c>
      <c r="E25" s="63" t="n">
        <f aca="false">N25</f>
        <v>38.6401</v>
      </c>
      <c r="F25" s="63" t="n">
        <f aca="false">L25</f>
        <v>15370.9128</v>
      </c>
      <c r="G25" s="63" t="n">
        <f aca="false">O25</f>
        <v>39.6582</v>
      </c>
      <c r="H25" s="63" t="n">
        <f aca="false">T25</f>
        <v>15377.7472</v>
      </c>
      <c r="I25" s="63" t="n">
        <f aca="false">V25</f>
        <v>38.6383</v>
      </c>
      <c r="J25" s="63" t="n">
        <f aca="false">T25</f>
        <v>15377.7472</v>
      </c>
      <c r="K25" s="63" t="n">
        <f aca="false">W25</f>
        <v>39.6612</v>
      </c>
      <c r="L25" s="64" t="n">
        <v>15370.9128</v>
      </c>
      <c r="M25" s="64" t="n">
        <v>35.6271</v>
      </c>
      <c r="N25" s="64" t="n">
        <v>38.6401</v>
      </c>
      <c r="O25" s="64" t="n">
        <v>39.6582</v>
      </c>
      <c r="P25" s="64" t="n">
        <v>5289.95</v>
      </c>
      <c r="Q25" s="65" t="n">
        <v>48.76</v>
      </c>
      <c r="R25" s="64" t="n">
        <f aca="false">P25/3600</f>
        <v>1.46943055555556</v>
      </c>
      <c r="S25" s="66"/>
      <c r="T25" s="64" t="n">
        <v>15377.7472</v>
      </c>
      <c r="U25" s="64" t="n">
        <v>35.6226</v>
      </c>
      <c r="V25" s="64" t="n">
        <v>38.6383</v>
      </c>
      <c r="W25" s="64" t="n">
        <v>39.6612</v>
      </c>
      <c r="X25" s="64" t="n">
        <v>5268.14</v>
      </c>
      <c r="Y25" s="64" t="n">
        <v>47.79</v>
      </c>
      <c r="Z25" s="64" t="n">
        <f aca="false">X25/3600</f>
        <v>1.46337222222222</v>
      </c>
      <c r="AA25" s="66"/>
      <c r="AB25" s="66"/>
      <c r="AC25" s="66"/>
      <c r="AE25" s="51" t="n">
        <f aca="false">Q25/100</f>
        <v>0.4876</v>
      </c>
      <c r="AF25" s="51" t="n">
        <f aca="false">R25/100</f>
        <v>0.0146943055555556</v>
      </c>
      <c r="AG25" s="51" t="n">
        <f aca="false">Y25/100</f>
        <v>0.4779</v>
      </c>
      <c r="AH25" s="51" t="n">
        <f aca="false">Z25/100</f>
        <v>0.0146337222222222</v>
      </c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7478.2184</v>
      </c>
      <c r="E26" s="70" t="n">
        <f aca="false">N26</f>
        <v>36.7984</v>
      </c>
      <c r="F26" s="70" t="n">
        <f aca="false">L26</f>
        <v>7478.2184</v>
      </c>
      <c r="G26" s="70" t="n">
        <f aca="false">O26</f>
        <v>38.5935</v>
      </c>
      <c r="H26" s="70" t="n">
        <f aca="false">T26</f>
        <v>7477.612</v>
      </c>
      <c r="I26" s="70" t="n">
        <f aca="false">V26</f>
        <v>36.7846</v>
      </c>
      <c r="J26" s="70" t="n">
        <f aca="false">T26</f>
        <v>7477.612</v>
      </c>
      <c r="K26" s="70" t="n">
        <f aca="false">W26</f>
        <v>38.5898</v>
      </c>
      <c r="L26" s="71" t="n">
        <v>7478.2184</v>
      </c>
      <c r="M26" s="71" t="n">
        <v>32.875</v>
      </c>
      <c r="N26" s="71" t="n">
        <v>36.7984</v>
      </c>
      <c r="O26" s="71" t="n">
        <v>38.5935</v>
      </c>
      <c r="P26" s="71" t="n">
        <v>4827.61</v>
      </c>
      <c r="Q26" s="71" t="n">
        <v>43.65</v>
      </c>
      <c r="R26" s="71" t="n">
        <f aca="false">P26/3600</f>
        <v>1.34100277777778</v>
      </c>
      <c r="S26" s="69"/>
      <c r="T26" s="71" t="n">
        <v>7477.612</v>
      </c>
      <c r="U26" s="71" t="n">
        <v>32.8705</v>
      </c>
      <c r="V26" s="71" t="n">
        <v>36.7846</v>
      </c>
      <c r="W26" s="71" t="n">
        <v>38.5898</v>
      </c>
      <c r="X26" s="71" t="n">
        <v>4805.55</v>
      </c>
      <c r="Y26" s="71" t="n">
        <v>41.39</v>
      </c>
      <c r="Z26" s="71" t="n">
        <f aca="false">X26/3600</f>
        <v>1.334875</v>
      </c>
      <c r="AA26" s="69"/>
      <c r="AB26" s="69"/>
      <c r="AC26" s="69"/>
      <c r="AE26" s="51" t="n">
        <f aca="false">Q26/100</f>
        <v>0.4365</v>
      </c>
      <c r="AF26" s="51" t="n">
        <f aca="false">R26/100</f>
        <v>0.0134100277777778</v>
      </c>
      <c r="AG26" s="51" t="n">
        <f aca="false">Y26/100</f>
        <v>0.4139</v>
      </c>
      <c r="AH26" s="51" t="n">
        <f aca="false">Z26/100</f>
        <v>0.01334875</v>
      </c>
    </row>
    <row r="27" customFormat="false" ht="11.25" hidden="false" customHeight="false" outlineLevel="0" collapsed="false">
      <c r="A27" s="68"/>
      <c r="B27" s="62" t="s">
        <v>41</v>
      </c>
      <c r="C27" s="62" t="n">
        <v>22</v>
      </c>
      <c r="D27" s="73" t="n">
        <f aca="false">L27</f>
        <v>110078.0864</v>
      </c>
      <c r="E27" s="73" t="n">
        <f aca="false">N27</f>
        <v>41.8479</v>
      </c>
      <c r="F27" s="73" t="n">
        <f aca="false">L27</f>
        <v>110078.0864</v>
      </c>
      <c r="G27" s="73" t="n">
        <f aca="false">O27</f>
        <v>44.2464</v>
      </c>
      <c r="H27" s="73" t="n">
        <f aca="false">T27</f>
        <v>110268.0584</v>
      </c>
      <c r="I27" s="73" t="n">
        <f aca="false">V27</f>
        <v>41.8324</v>
      </c>
      <c r="J27" s="73" t="n">
        <f aca="false">T27</f>
        <v>110268.0584</v>
      </c>
      <c r="K27" s="73" t="n">
        <f aca="false">W27</f>
        <v>44.2532</v>
      </c>
      <c r="L27" s="72" t="n">
        <v>110078.0864</v>
      </c>
      <c r="M27" s="72" t="n">
        <v>40.6998</v>
      </c>
      <c r="N27" s="72" t="n">
        <v>41.8479</v>
      </c>
      <c r="O27" s="72" t="n">
        <v>44.2464</v>
      </c>
      <c r="P27" s="72" t="n">
        <v>15032.12</v>
      </c>
      <c r="Q27" s="65" t="n">
        <v>147.24</v>
      </c>
      <c r="R27" s="72" t="n">
        <f aca="false">P27/3600</f>
        <v>4.17558888888889</v>
      </c>
      <c r="S27" s="74"/>
      <c r="T27" s="72" t="n">
        <v>110268.0584</v>
      </c>
      <c r="U27" s="72" t="n">
        <v>40.7007</v>
      </c>
      <c r="V27" s="72" t="n">
        <v>41.8324</v>
      </c>
      <c r="W27" s="72" t="n">
        <v>44.2532</v>
      </c>
      <c r="X27" s="72" t="n">
        <v>15216.05</v>
      </c>
      <c r="Y27" s="72" t="n">
        <v>147.33</v>
      </c>
      <c r="Z27" s="72" t="n">
        <f aca="false">X27/3600</f>
        <v>4.22668055555556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  <c r="AE27" s="51" t="n">
        <f aca="false">Q27/100</f>
        <v>1.4724</v>
      </c>
      <c r="AF27" s="51" t="n">
        <f aca="false">R27/100</f>
        <v>0.0417558888888889</v>
      </c>
      <c r="AG27" s="51" t="n">
        <f aca="false">Y27/100</f>
        <v>1.4733</v>
      </c>
      <c r="AH27" s="51" t="n">
        <f aca="false">Z27/100</f>
        <v>0.0422668055555556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3" t="n">
        <f aca="false">L28</f>
        <v>51681.2272</v>
      </c>
      <c r="E28" s="63" t="n">
        <f aca="false">N28</f>
        <v>39.5102</v>
      </c>
      <c r="F28" s="63" t="n">
        <f aca="false">L28</f>
        <v>51681.2272</v>
      </c>
      <c r="G28" s="63" t="n">
        <f aca="false">O28</f>
        <v>42.144</v>
      </c>
      <c r="H28" s="63" t="n">
        <f aca="false">T28</f>
        <v>51746.4352</v>
      </c>
      <c r="I28" s="63" t="n">
        <f aca="false">V28</f>
        <v>39.5159</v>
      </c>
      <c r="J28" s="63" t="n">
        <f aca="false">T28</f>
        <v>51746.4352</v>
      </c>
      <c r="K28" s="63" t="n">
        <f aca="false">W28</f>
        <v>42.1506</v>
      </c>
      <c r="L28" s="64" t="n">
        <v>51681.2272</v>
      </c>
      <c r="M28" s="64" t="n">
        <v>38.041</v>
      </c>
      <c r="N28" s="64" t="n">
        <v>39.5102</v>
      </c>
      <c r="O28" s="64" t="n">
        <v>42.144</v>
      </c>
      <c r="P28" s="64" t="n">
        <v>12316.42</v>
      </c>
      <c r="Q28" s="65" t="n">
        <v>114.38</v>
      </c>
      <c r="R28" s="64" t="n">
        <f aca="false">P28/3600</f>
        <v>3.42122777777778</v>
      </c>
      <c r="S28" s="66"/>
      <c r="T28" s="64" t="n">
        <v>51746.4352</v>
      </c>
      <c r="U28" s="64" t="n">
        <v>38.0404</v>
      </c>
      <c r="V28" s="64" t="n">
        <v>39.5159</v>
      </c>
      <c r="W28" s="64" t="n">
        <v>42.1506</v>
      </c>
      <c r="X28" s="64" t="n">
        <v>12348.21</v>
      </c>
      <c r="Y28" s="64" t="n">
        <v>116.87</v>
      </c>
      <c r="Z28" s="64" t="n">
        <f aca="false">X28/3600</f>
        <v>3.43005833333333</v>
      </c>
      <c r="AA28" s="66"/>
      <c r="AB28" s="66"/>
      <c r="AC28" s="66"/>
      <c r="AE28" s="51" t="n">
        <f aca="false">Q28/100</f>
        <v>1.1438</v>
      </c>
      <c r="AF28" s="51" t="n">
        <f aca="false">R28/100</f>
        <v>0.0342122777777778</v>
      </c>
      <c r="AG28" s="51" t="n">
        <f aca="false">Y28/100</f>
        <v>1.1687</v>
      </c>
      <c r="AH28" s="51" t="n">
        <f aca="false">Z28/100</f>
        <v>0.0343005833333333</v>
      </c>
    </row>
    <row r="29" customFormat="false" ht="11.25" hidden="false" customHeight="false" outlineLevel="0" collapsed="false">
      <c r="A29" s="68"/>
      <c r="B29" s="68"/>
      <c r="C29" s="68" t="n">
        <v>32</v>
      </c>
      <c r="D29" s="63" t="n">
        <f aca="false">L29</f>
        <v>27247.3328</v>
      </c>
      <c r="E29" s="63" t="n">
        <f aca="false">N29</f>
        <v>38.2973</v>
      </c>
      <c r="F29" s="63" t="n">
        <f aca="false">L29</f>
        <v>27247.3328</v>
      </c>
      <c r="G29" s="63" t="n">
        <f aca="false">O29</f>
        <v>40.2829</v>
      </c>
      <c r="H29" s="63" t="n">
        <f aca="false">T29</f>
        <v>27279.7304</v>
      </c>
      <c r="I29" s="63" t="n">
        <f aca="false">V29</f>
        <v>38.303</v>
      </c>
      <c r="J29" s="63" t="n">
        <f aca="false">T29</f>
        <v>27279.7304</v>
      </c>
      <c r="K29" s="63" t="n">
        <f aca="false">W29</f>
        <v>40.2879</v>
      </c>
      <c r="L29" s="64" t="n">
        <v>27247.3328</v>
      </c>
      <c r="M29" s="64" t="n">
        <v>35.7408</v>
      </c>
      <c r="N29" s="64" t="n">
        <v>38.2973</v>
      </c>
      <c r="O29" s="64" t="n">
        <v>40.2829</v>
      </c>
      <c r="P29" s="64" t="n">
        <v>10718.25</v>
      </c>
      <c r="Q29" s="65" t="n">
        <v>101.1</v>
      </c>
      <c r="R29" s="64" t="n">
        <f aca="false">P29/3600</f>
        <v>2.97729166666667</v>
      </c>
      <c r="S29" s="66"/>
      <c r="T29" s="64" t="n">
        <v>27279.7304</v>
      </c>
      <c r="U29" s="64" t="n">
        <v>35.7436</v>
      </c>
      <c r="V29" s="64" t="n">
        <v>38.303</v>
      </c>
      <c r="W29" s="64" t="n">
        <v>40.2879</v>
      </c>
      <c r="X29" s="64" t="n">
        <v>10625.63</v>
      </c>
      <c r="Y29" s="64" t="n">
        <v>101.66</v>
      </c>
      <c r="Z29" s="64" t="n">
        <f aca="false">X29/3600</f>
        <v>2.95156388888889</v>
      </c>
      <c r="AA29" s="66"/>
      <c r="AB29" s="66"/>
      <c r="AC29" s="66"/>
      <c r="AE29" s="51" t="n">
        <f aca="false">Q29/100</f>
        <v>1.011</v>
      </c>
      <c r="AF29" s="51" t="n">
        <f aca="false">R29/100</f>
        <v>0.0297729166666667</v>
      </c>
      <c r="AG29" s="51" t="n">
        <f aca="false">Y29/100</f>
        <v>1.0166</v>
      </c>
      <c r="AH29" s="51" t="n">
        <f aca="false">Z29/100</f>
        <v>0.0295156388888889</v>
      </c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14567.6936</v>
      </c>
      <c r="E30" s="70" t="n">
        <f aca="false">N30</f>
        <v>37.0563</v>
      </c>
      <c r="F30" s="70" t="n">
        <f aca="false">L30</f>
        <v>14567.6936</v>
      </c>
      <c r="G30" s="70" t="n">
        <f aca="false">O30</f>
        <v>38.3598</v>
      </c>
      <c r="H30" s="70" t="n">
        <f aca="false">T30</f>
        <v>14584.3016</v>
      </c>
      <c r="I30" s="70" t="n">
        <f aca="false">V30</f>
        <v>37.0687</v>
      </c>
      <c r="J30" s="70" t="n">
        <f aca="false">T30</f>
        <v>14584.3016</v>
      </c>
      <c r="K30" s="70" t="n">
        <f aca="false">W30</f>
        <v>38.3583</v>
      </c>
      <c r="L30" s="71" t="n">
        <v>14567.6936</v>
      </c>
      <c r="M30" s="71" t="n">
        <v>33.3897</v>
      </c>
      <c r="N30" s="71" t="n">
        <v>37.0563</v>
      </c>
      <c r="O30" s="71" t="n">
        <v>38.3598</v>
      </c>
      <c r="P30" s="71" t="n">
        <v>9877.66</v>
      </c>
      <c r="Q30" s="71" t="n">
        <v>93.22</v>
      </c>
      <c r="R30" s="71" t="n">
        <f aca="false">P30/3600</f>
        <v>2.74379444444444</v>
      </c>
      <c r="S30" s="69"/>
      <c r="T30" s="71" t="n">
        <v>14584.3016</v>
      </c>
      <c r="U30" s="71" t="n">
        <v>33.3911</v>
      </c>
      <c r="V30" s="71" t="n">
        <v>37.0687</v>
      </c>
      <c r="W30" s="71" t="n">
        <v>38.3583</v>
      </c>
      <c r="X30" s="71" t="n">
        <v>9812.49</v>
      </c>
      <c r="Y30" s="71" t="n">
        <v>88.49</v>
      </c>
      <c r="Z30" s="71" t="n">
        <f aca="false">X30/3600</f>
        <v>2.72569166666667</v>
      </c>
      <c r="AA30" s="69"/>
      <c r="AB30" s="69"/>
      <c r="AC30" s="69"/>
      <c r="AE30" s="51" t="n">
        <f aca="false">Q30/100</f>
        <v>0.9322</v>
      </c>
      <c r="AF30" s="51" t="n">
        <f aca="false">R30/100</f>
        <v>0.0274379444444444</v>
      </c>
      <c r="AG30" s="51" t="n">
        <f aca="false">Y30/100</f>
        <v>0.8849</v>
      </c>
      <c r="AH30" s="51" t="n">
        <f aca="false">Z30/100</f>
        <v>0.0272569166666667</v>
      </c>
    </row>
    <row r="31" customFormat="false" ht="11.25" hidden="false" customHeight="false" outlineLevel="0" collapsed="false">
      <c r="A31" s="68"/>
      <c r="B31" s="62" t="s">
        <v>42</v>
      </c>
      <c r="C31" s="62" t="n">
        <v>22</v>
      </c>
      <c r="D31" s="75" t="n">
        <f aca="false">L31</f>
        <v>74049.1448</v>
      </c>
      <c r="E31" s="75" t="n">
        <f aca="false">N31</f>
        <v>44.5265</v>
      </c>
      <c r="F31" s="75" t="n">
        <f aca="false">L31</f>
        <v>74049.1448</v>
      </c>
      <c r="G31" s="75" t="n">
        <f aca="false">O31</f>
        <v>46.1611</v>
      </c>
      <c r="H31" s="75" t="n">
        <f aca="false">T31</f>
        <v>74489.3832</v>
      </c>
      <c r="I31" s="75" t="n">
        <f aca="false">V31</f>
        <v>44.5349</v>
      </c>
      <c r="J31" s="75" t="n">
        <f aca="false">T31</f>
        <v>74489.3832</v>
      </c>
      <c r="K31" s="75" t="n">
        <f aca="false">W31</f>
        <v>46.1751</v>
      </c>
      <c r="L31" s="72" t="n">
        <v>74049.1448</v>
      </c>
      <c r="M31" s="72" t="n">
        <v>41.4206</v>
      </c>
      <c r="N31" s="72" t="n">
        <v>44.5265</v>
      </c>
      <c r="O31" s="72" t="n">
        <v>46.1611</v>
      </c>
      <c r="P31" s="72" t="n">
        <v>13294.29</v>
      </c>
      <c r="Q31" s="65" t="n">
        <v>125.19</v>
      </c>
      <c r="R31" s="72" t="n">
        <f aca="false">P31/3600</f>
        <v>3.69285833333333</v>
      </c>
      <c r="S31" s="74"/>
      <c r="T31" s="72" t="n">
        <v>74489.3832</v>
      </c>
      <c r="U31" s="72" t="n">
        <v>41.443</v>
      </c>
      <c r="V31" s="72" t="n">
        <v>44.5349</v>
      </c>
      <c r="W31" s="72" t="n">
        <v>46.1751</v>
      </c>
      <c r="X31" s="72" t="n">
        <v>13307.53</v>
      </c>
      <c r="Y31" s="72" t="n">
        <v>131.5</v>
      </c>
      <c r="Z31" s="72" t="n">
        <f aca="false">X31/3600</f>
        <v>3.69653611111111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  <c r="AE31" s="51" t="n">
        <f aca="false">Q31/100</f>
        <v>1.2519</v>
      </c>
      <c r="AF31" s="51" t="n">
        <f aca="false">R31/100</f>
        <v>0.0369285833333333</v>
      </c>
      <c r="AG31" s="51" t="n">
        <f aca="false">Y31/100</f>
        <v>1.315</v>
      </c>
      <c r="AH31" s="51" t="n">
        <f aca="false">Z31/100</f>
        <v>0.0369653611111111</v>
      </c>
    </row>
    <row r="32" customFormat="false" ht="11.25" hidden="false" customHeight="false" outlineLevel="0" collapsed="false">
      <c r="A32" s="68"/>
      <c r="B32" s="68"/>
      <c r="C32" s="68" t="n">
        <v>27</v>
      </c>
      <c r="D32" s="76" t="n">
        <f aca="false">L32</f>
        <v>30924.1896</v>
      </c>
      <c r="E32" s="76" t="n">
        <f aca="false">N32</f>
        <v>43.0025</v>
      </c>
      <c r="F32" s="76" t="n">
        <f aca="false">L32</f>
        <v>30924.1896</v>
      </c>
      <c r="G32" s="76" t="n">
        <f aca="false">O32</f>
        <v>43.9355</v>
      </c>
      <c r="H32" s="76" t="n">
        <f aca="false">T32</f>
        <v>31009.8648</v>
      </c>
      <c r="I32" s="76" t="n">
        <f aca="false">V32</f>
        <v>43.0199</v>
      </c>
      <c r="J32" s="76" t="n">
        <f aca="false">T32</f>
        <v>31009.8648</v>
      </c>
      <c r="K32" s="76" t="n">
        <f aca="false">W32</f>
        <v>43.9578</v>
      </c>
      <c r="L32" s="64" t="n">
        <v>30924.1896</v>
      </c>
      <c r="M32" s="64" t="n">
        <v>38.8268</v>
      </c>
      <c r="N32" s="64" t="n">
        <v>43.0025</v>
      </c>
      <c r="O32" s="64" t="n">
        <v>43.9355</v>
      </c>
      <c r="P32" s="64" t="n">
        <v>11189.51</v>
      </c>
      <c r="Q32" s="65" t="n">
        <v>100.06</v>
      </c>
      <c r="R32" s="64" t="n">
        <f aca="false">P32/3600</f>
        <v>3.10819722222222</v>
      </c>
      <c r="S32" s="66"/>
      <c r="T32" s="64" t="n">
        <v>31009.8648</v>
      </c>
      <c r="U32" s="64" t="n">
        <v>38.8375</v>
      </c>
      <c r="V32" s="64" t="n">
        <v>43.0199</v>
      </c>
      <c r="W32" s="64" t="n">
        <v>43.9578</v>
      </c>
      <c r="X32" s="64" t="n">
        <v>11171.6</v>
      </c>
      <c r="Y32" s="64" t="n">
        <v>100.82</v>
      </c>
      <c r="Z32" s="64" t="n">
        <f aca="false">X32/3600</f>
        <v>3.10322222222222</v>
      </c>
      <c r="AA32" s="66"/>
      <c r="AB32" s="66"/>
      <c r="AC32" s="66"/>
      <c r="AE32" s="51" t="n">
        <f aca="false">Q32/100</f>
        <v>1.0006</v>
      </c>
      <c r="AF32" s="51" t="n">
        <f aca="false">R32/100</f>
        <v>0.0310819722222222</v>
      </c>
      <c r="AG32" s="51" t="n">
        <f aca="false">Y32/100</f>
        <v>1.0082</v>
      </c>
      <c r="AH32" s="51" t="n">
        <f aca="false">Z32/100</f>
        <v>0.0310322222222222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15687.9024</v>
      </c>
      <c r="E33" s="76" t="n">
        <f aca="false">N33</f>
        <v>41.4769</v>
      </c>
      <c r="F33" s="76" t="n">
        <f aca="false">L33</f>
        <v>15687.9024</v>
      </c>
      <c r="G33" s="76" t="n">
        <f aca="false">O33</f>
        <v>41.8076</v>
      </c>
      <c r="H33" s="76" t="n">
        <f aca="false">T33</f>
        <v>15721.8424</v>
      </c>
      <c r="I33" s="76" t="n">
        <f aca="false">V33</f>
        <v>41.5001</v>
      </c>
      <c r="J33" s="76" t="n">
        <f aca="false">T33</f>
        <v>15721.8424</v>
      </c>
      <c r="K33" s="76" t="n">
        <f aca="false">W33</f>
        <v>41.8385</v>
      </c>
      <c r="L33" s="64" t="n">
        <v>15687.9024</v>
      </c>
      <c r="M33" s="64" t="n">
        <v>37.0316</v>
      </c>
      <c r="N33" s="64" t="n">
        <v>41.4769</v>
      </c>
      <c r="O33" s="64" t="n">
        <v>41.8076</v>
      </c>
      <c r="P33" s="64" t="n">
        <v>9970.44</v>
      </c>
      <c r="Q33" s="65" t="n">
        <v>90.77</v>
      </c>
      <c r="R33" s="64" t="n">
        <f aca="false">P33/3600</f>
        <v>2.76956666666667</v>
      </c>
      <c r="S33" s="66"/>
      <c r="T33" s="64" t="n">
        <v>15721.8424</v>
      </c>
      <c r="U33" s="64" t="n">
        <v>37.0372</v>
      </c>
      <c r="V33" s="64" t="n">
        <v>41.5001</v>
      </c>
      <c r="W33" s="64" t="n">
        <v>41.8385</v>
      </c>
      <c r="X33" s="64" t="n">
        <v>9823.77</v>
      </c>
      <c r="Y33" s="64" t="n">
        <v>90.04</v>
      </c>
      <c r="Z33" s="64" t="n">
        <f aca="false">X33/3600</f>
        <v>2.728825</v>
      </c>
      <c r="AA33" s="66"/>
      <c r="AB33" s="66"/>
      <c r="AC33" s="66"/>
      <c r="AE33" s="51" t="n">
        <f aca="false">Q33/100</f>
        <v>0.9077</v>
      </c>
      <c r="AF33" s="51" t="n">
        <f aca="false">R33/100</f>
        <v>0.0276956666666667</v>
      </c>
      <c r="AG33" s="51" t="n">
        <f aca="false">Y33/100</f>
        <v>0.9004</v>
      </c>
      <c r="AH33" s="51" t="n">
        <f aca="false">Z33/100</f>
        <v>0.02728825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8644.1416</v>
      </c>
      <c r="E34" s="77" t="n">
        <f aca="false">N34</f>
        <v>39.8872</v>
      </c>
      <c r="F34" s="77" t="n">
        <f aca="false">L34</f>
        <v>8644.1416</v>
      </c>
      <c r="G34" s="77" t="n">
        <f aca="false">O34</f>
        <v>39.6622</v>
      </c>
      <c r="H34" s="77" t="n">
        <f aca="false">T34</f>
        <v>8670.6408</v>
      </c>
      <c r="I34" s="77" t="n">
        <f aca="false">V34</f>
        <v>39.8863</v>
      </c>
      <c r="J34" s="77" t="n">
        <f aca="false">T34</f>
        <v>8670.6408</v>
      </c>
      <c r="K34" s="77" t="n">
        <f aca="false">W34</f>
        <v>39.6647</v>
      </c>
      <c r="L34" s="71" t="n">
        <v>8644.1416</v>
      </c>
      <c r="M34" s="71" t="n">
        <v>35.1227</v>
      </c>
      <c r="N34" s="71" t="n">
        <v>39.8872</v>
      </c>
      <c r="O34" s="71" t="n">
        <v>39.6622</v>
      </c>
      <c r="P34" s="71" t="n">
        <v>9467.12</v>
      </c>
      <c r="Q34" s="71" t="n">
        <v>84.39</v>
      </c>
      <c r="R34" s="71" t="n">
        <f aca="false">P34/3600</f>
        <v>2.62975555555556</v>
      </c>
      <c r="S34" s="69"/>
      <c r="T34" s="71" t="n">
        <v>8670.6408</v>
      </c>
      <c r="U34" s="71" t="n">
        <v>35.13</v>
      </c>
      <c r="V34" s="71" t="n">
        <v>39.8863</v>
      </c>
      <c r="W34" s="71" t="n">
        <v>39.6647</v>
      </c>
      <c r="X34" s="71" t="n">
        <v>9344.25</v>
      </c>
      <c r="Y34" s="71" t="n">
        <v>80.88</v>
      </c>
      <c r="Z34" s="71" t="n">
        <f aca="false">X34/3600</f>
        <v>2.595625</v>
      </c>
      <c r="AA34" s="69"/>
      <c r="AB34" s="69"/>
      <c r="AC34" s="69"/>
      <c r="AE34" s="51" t="n">
        <f aca="false">Q34/100</f>
        <v>0.8439</v>
      </c>
      <c r="AF34" s="51" t="n">
        <f aca="false">R34/100</f>
        <v>0.0262975555555556</v>
      </c>
      <c r="AG34" s="51" t="n">
        <f aca="false">Y34/100</f>
        <v>0.8088</v>
      </c>
      <c r="AH34" s="51" t="n">
        <f aca="false">Z34/100</f>
        <v>0.02595625</v>
      </c>
    </row>
    <row r="35" customFormat="false" ht="11.25" hidden="false" customHeight="false" outlineLevel="0" collapsed="false">
      <c r="A35" s="68"/>
      <c r="B35" s="62" t="s">
        <v>43</v>
      </c>
      <c r="C35" s="62" t="n">
        <v>22</v>
      </c>
      <c r="D35" s="75" t="n">
        <f aca="false">L35</f>
        <v>188235.312</v>
      </c>
      <c r="E35" s="75" t="n">
        <f aca="false">N35</f>
        <v>42.8706</v>
      </c>
      <c r="F35" s="75" t="n">
        <f aca="false">L35</f>
        <v>188235.312</v>
      </c>
      <c r="G35" s="75" t="n">
        <f aca="false">O35</f>
        <v>44.57</v>
      </c>
      <c r="H35" s="75" t="n">
        <f aca="false">T35</f>
        <v>189417.1872</v>
      </c>
      <c r="I35" s="75" t="n">
        <f aca="false">V35</f>
        <v>42.8739</v>
      </c>
      <c r="J35" s="75" t="n">
        <f aca="false">T35</f>
        <v>189417.1872</v>
      </c>
      <c r="K35" s="75" t="n">
        <f aca="false">W35</f>
        <v>44.5712</v>
      </c>
      <c r="L35" s="72" t="n">
        <v>188235.312</v>
      </c>
      <c r="M35" s="72" t="n">
        <v>42.6863</v>
      </c>
      <c r="N35" s="72" t="n">
        <v>42.8706</v>
      </c>
      <c r="O35" s="72" t="n">
        <v>44.57</v>
      </c>
      <c r="P35" s="72" t="n">
        <v>18649.86</v>
      </c>
      <c r="Q35" s="65" t="n">
        <v>186.05</v>
      </c>
      <c r="R35" s="72" t="n">
        <f aca="false">P35/3600</f>
        <v>5.18051666666667</v>
      </c>
      <c r="S35" s="74"/>
      <c r="T35" s="72" t="n">
        <v>189417.1872</v>
      </c>
      <c r="U35" s="72" t="n">
        <v>42.677</v>
      </c>
      <c r="V35" s="72" t="n">
        <v>42.8739</v>
      </c>
      <c r="W35" s="72" t="n">
        <v>44.5712</v>
      </c>
      <c r="X35" s="72" t="n">
        <v>18857.57</v>
      </c>
      <c r="Y35" s="72" t="n">
        <v>198.32</v>
      </c>
      <c r="Z35" s="72" t="n">
        <f aca="false">X35/3600</f>
        <v>5.23821388888889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  <c r="AE35" s="51" t="n">
        <f aca="false">Q35/100</f>
        <v>1.8605</v>
      </c>
      <c r="AF35" s="51" t="n">
        <f aca="false">R35/100</f>
        <v>0.0518051666666667</v>
      </c>
      <c r="AG35" s="51" t="n">
        <f aca="false">Y35/100</f>
        <v>1.9832</v>
      </c>
      <c r="AH35" s="51" t="n">
        <f aca="false">Z35/100</f>
        <v>0.0523821388888889</v>
      </c>
    </row>
    <row r="36" customFormat="false" ht="11.25" hidden="false" customHeight="false" outlineLevel="0" collapsed="false">
      <c r="A36" s="68"/>
      <c r="B36" s="68"/>
      <c r="C36" s="68" t="n">
        <v>27</v>
      </c>
      <c r="D36" s="76" t="n">
        <f aca="false">L36</f>
        <v>83924.2576</v>
      </c>
      <c r="E36" s="76" t="n">
        <f aca="false">N36</f>
        <v>40.9358</v>
      </c>
      <c r="F36" s="76" t="n">
        <f aca="false">L36</f>
        <v>83924.2576</v>
      </c>
      <c r="G36" s="76" t="n">
        <f aca="false">O36</f>
        <v>43.0851</v>
      </c>
      <c r="H36" s="76" t="n">
        <f aca="false">T36</f>
        <v>84402.8184</v>
      </c>
      <c r="I36" s="76" t="n">
        <f aca="false">V36</f>
        <v>40.944</v>
      </c>
      <c r="J36" s="76" t="n">
        <f aca="false">T36</f>
        <v>84402.8184</v>
      </c>
      <c r="K36" s="76" t="n">
        <f aca="false">W36</f>
        <v>43.0905</v>
      </c>
      <c r="L36" s="64" t="n">
        <v>83924.2576</v>
      </c>
      <c r="M36" s="64" t="n">
        <v>37.2047</v>
      </c>
      <c r="N36" s="64" t="n">
        <v>40.9358</v>
      </c>
      <c r="O36" s="64" t="n">
        <v>43.0851</v>
      </c>
      <c r="P36" s="64" t="n">
        <v>15872.86</v>
      </c>
      <c r="Q36" s="65" t="n">
        <v>148.04</v>
      </c>
      <c r="R36" s="64" t="n">
        <f aca="false">P36/3600</f>
        <v>4.40912777777778</v>
      </c>
      <c r="S36" s="66"/>
      <c r="T36" s="64" t="n">
        <v>84402.8184</v>
      </c>
      <c r="U36" s="64" t="n">
        <v>37.2173</v>
      </c>
      <c r="V36" s="64" t="n">
        <v>40.944</v>
      </c>
      <c r="W36" s="64" t="n">
        <v>43.0905</v>
      </c>
      <c r="X36" s="64" t="n">
        <v>15764.62</v>
      </c>
      <c r="Y36" s="64" t="n">
        <v>150.69</v>
      </c>
      <c r="Z36" s="64" t="n">
        <f aca="false">X36/3600</f>
        <v>4.37906111111111</v>
      </c>
      <c r="AA36" s="66"/>
      <c r="AB36" s="66"/>
      <c r="AC36" s="66"/>
      <c r="AE36" s="51" t="n">
        <f aca="false">Q36/100</f>
        <v>1.4804</v>
      </c>
      <c r="AF36" s="51" t="n">
        <f aca="false">R36/100</f>
        <v>0.0440912777777778</v>
      </c>
      <c r="AG36" s="51" t="n">
        <f aca="false">Y36/100</f>
        <v>1.5069</v>
      </c>
      <c r="AH36" s="51" t="n">
        <f aca="false">Z36/100</f>
        <v>0.0437906111111111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42158.9944</v>
      </c>
      <c r="E37" s="76" t="n">
        <f aca="false">N37</f>
        <v>39.323</v>
      </c>
      <c r="F37" s="76" t="n">
        <f aca="false">L37</f>
        <v>42158.9944</v>
      </c>
      <c r="G37" s="76" t="n">
        <f aca="false">O37</f>
        <v>41.8337</v>
      </c>
      <c r="H37" s="76" t="n">
        <f aca="false">T37</f>
        <v>42279.5288</v>
      </c>
      <c r="I37" s="76" t="n">
        <f aca="false">V37</f>
        <v>39.3344</v>
      </c>
      <c r="J37" s="76" t="n">
        <f aca="false">T37</f>
        <v>42279.5288</v>
      </c>
      <c r="K37" s="76" t="n">
        <f aca="false">W37</f>
        <v>41.8367</v>
      </c>
      <c r="L37" s="64" t="n">
        <v>42158.9944</v>
      </c>
      <c r="M37" s="64" t="n">
        <v>34.5822</v>
      </c>
      <c r="N37" s="64" t="n">
        <v>39.323</v>
      </c>
      <c r="O37" s="64" t="n">
        <v>41.8337</v>
      </c>
      <c r="P37" s="64" t="n">
        <v>13655.4</v>
      </c>
      <c r="Q37" s="65" t="n">
        <v>129.34</v>
      </c>
      <c r="R37" s="64" t="n">
        <f aca="false">P37/3600</f>
        <v>3.79316666666667</v>
      </c>
      <c r="S37" s="66"/>
      <c r="T37" s="64" t="n">
        <v>42279.5288</v>
      </c>
      <c r="U37" s="64" t="n">
        <v>34.5886</v>
      </c>
      <c r="V37" s="64" t="n">
        <v>39.3344</v>
      </c>
      <c r="W37" s="64" t="n">
        <v>41.8367</v>
      </c>
      <c r="X37" s="64" t="n">
        <v>13729.98</v>
      </c>
      <c r="Y37" s="64" t="n">
        <v>129.95</v>
      </c>
      <c r="Z37" s="64" t="n">
        <f aca="false">X37/3600</f>
        <v>3.81388333333333</v>
      </c>
      <c r="AA37" s="66"/>
      <c r="AB37" s="66"/>
      <c r="AC37" s="66"/>
      <c r="AE37" s="51" t="n">
        <f aca="false">Q37/100</f>
        <v>1.2934</v>
      </c>
      <c r="AF37" s="51" t="n">
        <f aca="false">R37/100</f>
        <v>0.0379316666666667</v>
      </c>
      <c r="AG37" s="51" t="n">
        <f aca="false">Y37/100</f>
        <v>1.2995</v>
      </c>
      <c r="AH37" s="51" t="n">
        <f aca="false">Z37/100</f>
        <v>0.0381388333333333</v>
      </c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22812.3744</v>
      </c>
      <c r="E38" s="77" t="n">
        <f aca="false">N38</f>
        <v>38.0423</v>
      </c>
      <c r="F38" s="77" t="n">
        <f aca="false">L38</f>
        <v>22812.3744</v>
      </c>
      <c r="G38" s="77" t="n">
        <f aca="false">O38</f>
        <v>40.7199</v>
      </c>
      <c r="H38" s="77" t="n">
        <f aca="false">T38</f>
        <v>22888.576</v>
      </c>
      <c r="I38" s="77" t="n">
        <f aca="false">V38</f>
        <v>38.0435</v>
      </c>
      <c r="J38" s="77" t="n">
        <f aca="false">T38</f>
        <v>22888.576</v>
      </c>
      <c r="K38" s="77" t="n">
        <f aca="false">W38</f>
        <v>40.7256</v>
      </c>
      <c r="L38" s="71" t="n">
        <v>22812.3744</v>
      </c>
      <c r="M38" s="71" t="n">
        <v>32.2292</v>
      </c>
      <c r="N38" s="71" t="n">
        <v>38.0423</v>
      </c>
      <c r="O38" s="71" t="n">
        <v>40.7199</v>
      </c>
      <c r="P38" s="71" t="n">
        <v>12698.76</v>
      </c>
      <c r="Q38" s="71" t="n">
        <v>120.46</v>
      </c>
      <c r="R38" s="71" t="n">
        <f aca="false">P38/3600</f>
        <v>3.52743333333333</v>
      </c>
      <c r="S38" s="69"/>
      <c r="T38" s="71" t="n">
        <v>22888.576</v>
      </c>
      <c r="U38" s="71" t="n">
        <v>32.2363</v>
      </c>
      <c r="V38" s="71" t="n">
        <v>38.0435</v>
      </c>
      <c r="W38" s="71" t="n">
        <v>40.7256</v>
      </c>
      <c r="X38" s="71" t="n">
        <v>12532.48</v>
      </c>
      <c r="Y38" s="71" t="n">
        <v>118.29</v>
      </c>
      <c r="Z38" s="71" t="n">
        <f aca="false">X38/3600</f>
        <v>3.48124444444444</v>
      </c>
      <c r="AA38" s="69"/>
      <c r="AB38" s="69"/>
      <c r="AC38" s="69"/>
      <c r="AE38" s="51" t="n">
        <f aca="false">Q38/100</f>
        <v>1.2046</v>
      </c>
      <c r="AF38" s="51" t="n">
        <f aca="false">R38/100</f>
        <v>0.0352743333333333</v>
      </c>
      <c r="AG38" s="51" t="n">
        <f aca="false">Y38/100</f>
        <v>1.1829</v>
      </c>
      <c r="AH38" s="51" t="n">
        <f aca="false">Z38/100</f>
        <v>0.0348124444444444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75" t="n">
        <f aca="false">L39</f>
        <v>22215.052</v>
      </c>
      <c r="E39" s="75" t="n">
        <f aca="false">N39</f>
        <v>43.9539</v>
      </c>
      <c r="F39" s="75" t="n">
        <f aca="false">L39</f>
        <v>22215.052</v>
      </c>
      <c r="G39" s="75" t="n">
        <f aca="false">O39</f>
        <v>44.5751</v>
      </c>
      <c r="H39" s="75" t="n">
        <f aca="false">T39</f>
        <v>22247.996</v>
      </c>
      <c r="I39" s="75" t="n">
        <f aca="false">V39</f>
        <v>43.9707</v>
      </c>
      <c r="J39" s="75" t="n">
        <f aca="false">T39</f>
        <v>22247.996</v>
      </c>
      <c r="K39" s="75" t="n">
        <f aca="false">W39</f>
        <v>44.5872</v>
      </c>
      <c r="L39" s="72" t="n">
        <v>22215.052</v>
      </c>
      <c r="M39" s="72" t="n">
        <v>41.9372</v>
      </c>
      <c r="N39" s="72" t="n">
        <v>43.9539</v>
      </c>
      <c r="O39" s="72" t="n">
        <v>44.5751</v>
      </c>
      <c r="P39" s="72" t="n">
        <v>2882.52</v>
      </c>
      <c r="Q39" s="65" t="n">
        <v>28.67</v>
      </c>
      <c r="R39" s="72" t="n">
        <f aca="false">P39/3600</f>
        <v>0.8007</v>
      </c>
      <c r="S39" s="74"/>
      <c r="T39" s="72" t="n">
        <v>22247.996</v>
      </c>
      <c r="U39" s="72" t="n">
        <v>41.9432</v>
      </c>
      <c r="V39" s="72" t="n">
        <v>43.9707</v>
      </c>
      <c r="W39" s="72" t="n">
        <v>44.5872</v>
      </c>
      <c r="X39" s="72" t="n">
        <v>3068.02</v>
      </c>
      <c r="Y39" s="72" t="n">
        <v>28.75</v>
      </c>
      <c r="Z39" s="72" t="n">
        <f aca="false">X39/3600</f>
        <v>0.852227777777778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  <c r="AE39" s="51" t="n">
        <f aca="false">Q39/100</f>
        <v>0.2867</v>
      </c>
      <c r="AF39" s="51" t="n">
        <f aca="false">R39/100</f>
        <v>0.008007</v>
      </c>
      <c r="AG39" s="51" t="n">
        <f aca="false">Y39/100</f>
        <v>0.2875</v>
      </c>
      <c r="AH39" s="51" t="n">
        <f aca="false">Z39/100</f>
        <v>0.00852227777777778</v>
      </c>
    </row>
    <row r="40" customFormat="false" ht="11.25" hidden="false" customHeight="false" outlineLevel="0" collapsed="false">
      <c r="A40" s="68" t="s">
        <v>45</v>
      </c>
      <c r="B40" s="68"/>
      <c r="C40" s="68" t="n">
        <v>27</v>
      </c>
      <c r="D40" s="76" t="n">
        <f aca="false">L40</f>
        <v>12150.1128</v>
      </c>
      <c r="E40" s="76" t="n">
        <f aca="false">N40</f>
        <v>41.0843</v>
      </c>
      <c r="F40" s="76" t="n">
        <f aca="false">L40</f>
        <v>12150.1128</v>
      </c>
      <c r="G40" s="76" t="n">
        <f aca="false">O40</f>
        <v>41.298</v>
      </c>
      <c r="H40" s="76" t="n">
        <f aca="false">T40</f>
        <v>12171.916</v>
      </c>
      <c r="I40" s="76" t="n">
        <f aca="false">V40</f>
        <v>41.1011</v>
      </c>
      <c r="J40" s="76" t="n">
        <f aca="false">T40</f>
        <v>12171.916</v>
      </c>
      <c r="K40" s="76" t="n">
        <f aca="false">W40</f>
        <v>41.3072</v>
      </c>
      <c r="L40" s="64" t="n">
        <v>12150.1128</v>
      </c>
      <c r="M40" s="64" t="n">
        <v>38.4789</v>
      </c>
      <c r="N40" s="64" t="n">
        <v>41.0843</v>
      </c>
      <c r="O40" s="64" t="n">
        <v>41.298</v>
      </c>
      <c r="P40" s="64" t="n">
        <v>2470.87</v>
      </c>
      <c r="Q40" s="65" t="n">
        <v>23.68</v>
      </c>
      <c r="R40" s="64" t="n">
        <f aca="false">P40/3600</f>
        <v>0.686352777777778</v>
      </c>
      <c r="S40" s="66"/>
      <c r="T40" s="64" t="n">
        <v>12171.916</v>
      </c>
      <c r="U40" s="64" t="n">
        <v>38.4907</v>
      </c>
      <c r="V40" s="64" t="n">
        <v>41.1011</v>
      </c>
      <c r="W40" s="64" t="n">
        <v>41.3072</v>
      </c>
      <c r="X40" s="64" t="n">
        <v>2471.88</v>
      </c>
      <c r="Y40" s="64" t="n">
        <v>24.38</v>
      </c>
      <c r="Z40" s="64" t="n">
        <f aca="false">X40/3600</f>
        <v>0.686633333333333</v>
      </c>
      <c r="AA40" s="66"/>
      <c r="AB40" s="66"/>
      <c r="AC40" s="66"/>
      <c r="AE40" s="51" t="n">
        <f aca="false">Q40/100</f>
        <v>0.2368</v>
      </c>
      <c r="AF40" s="51" t="n">
        <f aca="false">R40/100</f>
        <v>0.00686352777777778</v>
      </c>
      <c r="AG40" s="51" t="n">
        <f aca="false">Y40/100</f>
        <v>0.2438</v>
      </c>
      <c r="AH40" s="51" t="n">
        <f aca="false">Z40/100</f>
        <v>0.00686633333333333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6298.7904</v>
      </c>
      <c r="E41" s="76" t="n">
        <f aca="false">N41</f>
        <v>38.5834</v>
      </c>
      <c r="F41" s="76" t="n">
        <f aca="false">L41</f>
        <v>6298.7904</v>
      </c>
      <c r="G41" s="76" t="n">
        <f aca="false">O41</f>
        <v>38.5522</v>
      </c>
      <c r="H41" s="76" t="n">
        <f aca="false">T41</f>
        <v>6313.0552</v>
      </c>
      <c r="I41" s="76" t="n">
        <f aca="false">V41</f>
        <v>38.5945</v>
      </c>
      <c r="J41" s="76" t="n">
        <f aca="false">T41</f>
        <v>6313.0552</v>
      </c>
      <c r="K41" s="76" t="n">
        <f aca="false">W41</f>
        <v>38.5623</v>
      </c>
      <c r="L41" s="64" t="n">
        <v>6298.7904</v>
      </c>
      <c r="M41" s="64" t="n">
        <v>35.4726</v>
      </c>
      <c r="N41" s="64" t="n">
        <v>38.5834</v>
      </c>
      <c r="O41" s="64" t="n">
        <v>38.5522</v>
      </c>
      <c r="P41" s="64" t="n">
        <v>2191.68</v>
      </c>
      <c r="Q41" s="65" t="n">
        <v>20.28</v>
      </c>
      <c r="R41" s="64" t="n">
        <f aca="false">P41/3600</f>
        <v>0.6088</v>
      </c>
      <c r="S41" s="66"/>
      <c r="T41" s="64" t="n">
        <v>6313.0552</v>
      </c>
      <c r="U41" s="64" t="n">
        <v>35.4881</v>
      </c>
      <c r="V41" s="64" t="n">
        <v>38.5945</v>
      </c>
      <c r="W41" s="64" t="n">
        <v>38.5623</v>
      </c>
      <c r="X41" s="64" t="n">
        <v>2187.11</v>
      </c>
      <c r="Y41" s="64" t="n">
        <v>19.74</v>
      </c>
      <c r="Z41" s="64" t="n">
        <f aca="false">X41/3600</f>
        <v>0.607530555555556</v>
      </c>
      <c r="AA41" s="66"/>
      <c r="AB41" s="66"/>
      <c r="AC41" s="66"/>
      <c r="AE41" s="51" t="n">
        <f aca="false">Q41/100</f>
        <v>0.2028</v>
      </c>
      <c r="AF41" s="51" t="n">
        <f aca="false">R41/100</f>
        <v>0.006088</v>
      </c>
      <c r="AG41" s="51" t="n">
        <f aca="false">Y41/100</f>
        <v>0.1974</v>
      </c>
      <c r="AH41" s="51" t="n">
        <f aca="false">Z41/100</f>
        <v>0.00607530555555556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3353.7256</v>
      </c>
      <c r="E42" s="77" t="n">
        <f aca="false">N42</f>
        <v>36.308</v>
      </c>
      <c r="F42" s="77" t="n">
        <f aca="false">L42</f>
        <v>3353.7256</v>
      </c>
      <c r="G42" s="77" t="n">
        <f aca="false">O42</f>
        <v>35.9759</v>
      </c>
      <c r="H42" s="77" t="n">
        <f aca="false">T42</f>
        <v>3354.48</v>
      </c>
      <c r="I42" s="77" t="n">
        <f aca="false">V42</f>
        <v>36.3176</v>
      </c>
      <c r="J42" s="77" t="n">
        <f aca="false">T42</f>
        <v>3354.48</v>
      </c>
      <c r="K42" s="77" t="n">
        <f aca="false">W42</f>
        <v>35.9971</v>
      </c>
      <c r="L42" s="71" t="n">
        <v>3353.7256</v>
      </c>
      <c r="M42" s="71" t="n">
        <v>32.8568</v>
      </c>
      <c r="N42" s="71" t="n">
        <v>36.308</v>
      </c>
      <c r="O42" s="71" t="n">
        <v>35.9759</v>
      </c>
      <c r="P42" s="71" t="n">
        <v>2007.95</v>
      </c>
      <c r="Q42" s="71" t="n">
        <v>18.33</v>
      </c>
      <c r="R42" s="71" t="n">
        <f aca="false">P42/3600</f>
        <v>0.557763888888889</v>
      </c>
      <c r="S42" s="69"/>
      <c r="T42" s="71" t="n">
        <v>3354.48</v>
      </c>
      <c r="U42" s="71" t="n">
        <v>32.8631</v>
      </c>
      <c r="V42" s="71" t="n">
        <v>36.3176</v>
      </c>
      <c r="W42" s="71" t="n">
        <v>35.9971</v>
      </c>
      <c r="X42" s="71" t="n">
        <v>1988.86</v>
      </c>
      <c r="Y42" s="71" t="n">
        <v>17.62</v>
      </c>
      <c r="Z42" s="71" t="n">
        <f aca="false">X42/3600</f>
        <v>0.552461111111111</v>
      </c>
      <c r="AA42" s="69"/>
      <c r="AB42" s="69"/>
      <c r="AC42" s="69"/>
      <c r="AE42" s="51" t="n">
        <f aca="false">Q42/100</f>
        <v>0.1833</v>
      </c>
      <c r="AF42" s="51" t="n">
        <f aca="false">R42/100</f>
        <v>0.00557763888888889</v>
      </c>
      <c r="AG42" s="51" t="n">
        <f aca="false">Y42/100</f>
        <v>0.1762</v>
      </c>
      <c r="AH42" s="51" t="n">
        <f aca="false">Z42/100</f>
        <v>0.00552461111111111</v>
      </c>
    </row>
    <row r="43" customFormat="false" ht="11.25" hidden="false" customHeight="false" outlineLevel="0" collapsed="false">
      <c r="A43" s="68"/>
      <c r="B43" s="62" t="s">
        <v>46</v>
      </c>
      <c r="C43" s="62" t="n">
        <v>22</v>
      </c>
      <c r="D43" s="75" t="n">
        <f aca="false">L43</f>
        <v>24711.2848</v>
      </c>
      <c r="E43" s="75" t="n">
        <f aca="false">N43</f>
        <v>44.1686</v>
      </c>
      <c r="F43" s="75" t="n">
        <f aca="false">L43</f>
        <v>24711.2848</v>
      </c>
      <c r="G43" s="75" t="n">
        <f aca="false">O43</f>
        <v>45.5821</v>
      </c>
      <c r="H43" s="75" t="n">
        <f aca="false">T43</f>
        <v>24697.8896</v>
      </c>
      <c r="I43" s="75" t="n">
        <f aca="false">V43</f>
        <v>44.1774</v>
      </c>
      <c r="J43" s="75" t="n">
        <f aca="false">T43</f>
        <v>24697.8896</v>
      </c>
      <c r="K43" s="75" t="n">
        <f aca="false">W43</f>
        <v>45.5903</v>
      </c>
      <c r="L43" s="72" t="n">
        <v>24711.2848</v>
      </c>
      <c r="M43" s="72" t="n">
        <v>42.1129</v>
      </c>
      <c r="N43" s="72" t="n">
        <v>44.1686</v>
      </c>
      <c r="O43" s="72" t="n">
        <v>45.5821</v>
      </c>
      <c r="P43" s="72" t="n">
        <v>3339.94</v>
      </c>
      <c r="Q43" s="65" t="n">
        <v>31.61</v>
      </c>
      <c r="R43" s="72" t="n">
        <f aca="false">P43/3600</f>
        <v>0.927761111111111</v>
      </c>
      <c r="S43" s="74"/>
      <c r="T43" s="72" t="n">
        <v>24697.8896</v>
      </c>
      <c r="U43" s="72" t="n">
        <v>42.1222</v>
      </c>
      <c r="V43" s="72" t="n">
        <v>44.1774</v>
      </c>
      <c r="W43" s="72" t="n">
        <v>45.5903</v>
      </c>
      <c r="X43" s="72" t="n">
        <v>3363.29</v>
      </c>
      <c r="Y43" s="72" t="n">
        <v>33.18</v>
      </c>
      <c r="Z43" s="72" t="n">
        <f aca="false">X43/3600</f>
        <v>0.934247222222222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  <c r="AE43" s="51" t="n">
        <f aca="false">Q43/100</f>
        <v>0.3161</v>
      </c>
      <c r="AF43" s="51" t="n">
        <f aca="false">R43/100</f>
        <v>0.00927761111111111</v>
      </c>
      <c r="AG43" s="51" t="n">
        <f aca="false">Y43/100</f>
        <v>0.3318</v>
      </c>
      <c r="AH43" s="51" t="n">
        <f aca="false">Z43/100</f>
        <v>0.00934247222222222</v>
      </c>
    </row>
    <row r="44" customFormat="false" ht="11.25" hidden="false" customHeight="false" outlineLevel="0" collapsed="false">
      <c r="A44" s="68"/>
      <c r="B44" s="68"/>
      <c r="C44" s="68" t="n">
        <v>27</v>
      </c>
      <c r="D44" s="76" t="n">
        <f aca="false">L44</f>
        <v>14804.7912</v>
      </c>
      <c r="E44" s="76" t="n">
        <f aca="false">N44</f>
        <v>41.8094</v>
      </c>
      <c r="F44" s="76" t="n">
        <f aca="false">L44</f>
        <v>14804.7912</v>
      </c>
      <c r="G44" s="76" t="n">
        <f aca="false">O44</f>
        <v>42.9886</v>
      </c>
      <c r="H44" s="76" t="n">
        <f aca="false">T44</f>
        <v>14803.3144</v>
      </c>
      <c r="I44" s="76" t="n">
        <f aca="false">V44</f>
        <v>41.817</v>
      </c>
      <c r="J44" s="76" t="n">
        <f aca="false">T44</f>
        <v>14803.3144</v>
      </c>
      <c r="K44" s="76" t="n">
        <f aca="false">W44</f>
        <v>43.0022</v>
      </c>
      <c r="L44" s="64" t="n">
        <v>14804.7912</v>
      </c>
      <c r="M44" s="64" t="n">
        <v>39.1667</v>
      </c>
      <c r="N44" s="64" t="n">
        <v>41.8094</v>
      </c>
      <c r="O44" s="64" t="n">
        <v>42.9886</v>
      </c>
      <c r="P44" s="64" t="n">
        <v>2940.25</v>
      </c>
      <c r="Q44" s="65" t="n">
        <v>28.21</v>
      </c>
      <c r="R44" s="64" t="n">
        <f aca="false">P44/3600</f>
        <v>0.816736111111111</v>
      </c>
      <c r="S44" s="66"/>
      <c r="T44" s="64" t="n">
        <v>14803.3144</v>
      </c>
      <c r="U44" s="64" t="n">
        <v>39.1843</v>
      </c>
      <c r="V44" s="64" t="n">
        <v>41.817</v>
      </c>
      <c r="W44" s="64" t="n">
        <v>43.0022</v>
      </c>
      <c r="X44" s="64" t="n">
        <v>3105.72</v>
      </c>
      <c r="Y44" s="64" t="n">
        <v>27.84</v>
      </c>
      <c r="Z44" s="64" t="n">
        <f aca="false">X44/3600</f>
        <v>0.8627</v>
      </c>
      <c r="AA44" s="66"/>
      <c r="AB44" s="66"/>
      <c r="AC44" s="66"/>
      <c r="AE44" s="51" t="n">
        <f aca="false">Q44/100</f>
        <v>0.2821</v>
      </c>
      <c r="AF44" s="51" t="n">
        <f aca="false">R44/100</f>
        <v>0.00816736111111111</v>
      </c>
      <c r="AG44" s="51" t="n">
        <f aca="false">Y44/100</f>
        <v>0.2784</v>
      </c>
      <c r="AH44" s="51" t="n">
        <f aca="false">Z44/100</f>
        <v>0.008627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8526.1416</v>
      </c>
      <c r="E45" s="76" t="n">
        <f aca="false">N45</f>
        <v>39.7408</v>
      </c>
      <c r="F45" s="76" t="n">
        <f aca="false">L45</f>
        <v>8526.1416</v>
      </c>
      <c r="G45" s="76" t="n">
        <f aca="false">O45</f>
        <v>40.7463</v>
      </c>
      <c r="H45" s="76" t="n">
        <f aca="false">T45</f>
        <v>8522.468</v>
      </c>
      <c r="I45" s="76" t="n">
        <f aca="false">V45</f>
        <v>39.75</v>
      </c>
      <c r="J45" s="76" t="n">
        <f aca="false">T45</f>
        <v>8522.468</v>
      </c>
      <c r="K45" s="76" t="n">
        <f aca="false">W45</f>
        <v>40.7586</v>
      </c>
      <c r="L45" s="64" t="n">
        <v>8526.1416</v>
      </c>
      <c r="M45" s="64" t="n">
        <v>36.064</v>
      </c>
      <c r="N45" s="64" t="n">
        <v>39.7408</v>
      </c>
      <c r="O45" s="64" t="n">
        <v>40.7463</v>
      </c>
      <c r="P45" s="64" t="n">
        <v>2661.43</v>
      </c>
      <c r="Q45" s="65" t="n">
        <v>25.32</v>
      </c>
      <c r="R45" s="64" t="n">
        <f aca="false">P45/3600</f>
        <v>0.739286111111111</v>
      </c>
      <c r="S45" s="66"/>
      <c r="T45" s="64" t="n">
        <v>8522.468</v>
      </c>
      <c r="U45" s="64" t="n">
        <v>36.0785</v>
      </c>
      <c r="V45" s="64" t="n">
        <v>39.75</v>
      </c>
      <c r="W45" s="64" t="n">
        <v>40.7586</v>
      </c>
      <c r="X45" s="64" t="n">
        <v>2653.29</v>
      </c>
      <c r="Y45" s="64" t="n">
        <v>26</v>
      </c>
      <c r="Z45" s="64" t="n">
        <f aca="false">X45/3600</f>
        <v>0.737025</v>
      </c>
      <c r="AA45" s="66"/>
      <c r="AB45" s="66"/>
      <c r="AC45" s="66"/>
      <c r="AE45" s="51" t="n">
        <f aca="false">Q45/100</f>
        <v>0.2532</v>
      </c>
      <c r="AF45" s="51" t="n">
        <f aca="false">R45/100</f>
        <v>0.00739286111111111</v>
      </c>
      <c r="AG45" s="51" t="n">
        <f aca="false">Y45/100</f>
        <v>0.26</v>
      </c>
      <c r="AH45" s="51" t="n">
        <f aca="false">Z45/100</f>
        <v>0.00737025</v>
      </c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4813.2048</v>
      </c>
      <c r="E46" s="77" t="n">
        <f aca="false">N46</f>
        <v>37.8011</v>
      </c>
      <c r="F46" s="77" t="n">
        <f aca="false">L46</f>
        <v>4813.2048</v>
      </c>
      <c r="G46" s="77" t="n">
        <f aca="false">O46</f>
        <v>38.6358</v>
      </c>
      <c r="H46" s="77" t="n">
        <f aca="false">T46</f>
        <v>4811.9592</v>
      </c>
      <c r="I46" s="77" t="n">
        <f aca="false">V46</f>
        <v>37.8077</v>
      </c>
      <c r="J46" s="77" t="n">
        <f aca="false">T46</f>
        <v>4811.9592</v>
      </c>
      <c r="K46" s="77" t="n">
        <f aca="false">W46</f>
        <v>38.6431</v>
      </c>
      <c r="L46" s="71" t="n">
        <v>4813.2048</v>
      </c>
      <c r="M46" s="71" t="n">
        <v>33.0507</v>
      </c>
      <c r="N46" s="71" t="n">
        <v>37.8011</v>
      </c>
      <c r="O46" s="71" t="n">
        <v>38.6358</v>
      </c>
      <c r="P46" s="71" t="n">
        <v>2480.47</v>
      </c>
      <c r="Q46" s="71" t="n">
        <v>22.89</v>
      </c>
      <c r="R46" s="71" t="n">
        <f aca="false">P46/3600</f>
        <v>0.689019444444444</v>
      </c>
      <c r="S46" s="69"/>
      <c r="T46" s="71" t="n">
        <v>4811.9592</v>
      </c>
      <c r="U46" s="71" t="n">
        <v>33.0641</v>
      </c>
      <c r="V46" s="71" t="n">
        <v>37.8077</v>
      </c>
      <c r="W46" s="71" t="n">
        <v>38.6431</v>
      </c>
      <c r="X46" s="71" t="n">
        <v>2469.4</v>
      </c>
      <c r="Y46" s="71" t="n">
        <v>23.1</v>
      </c>
      <c r="Z46" s="71" t="n">
        <f aca="false">X46/3600</f>
        <v>0.685944444444445</v>
      </c>
      <c r="AA46" s="69"/>
      <c r="AB46" s="69"/>
      <c r="AC46" s="69"/>
      <c r="AE46" s="51" t="n">
        <f aca="false">Q46/100</f>
        <v>0.2289</v>
      </c>
      <c r="AF46" s="51" t="n">
        <f aca="false">R46/100</f>
        <v>0.00689019444444444</v>
      </c>
      <c r="AG46" s="51" t="n">
        <f aca="false">Y46/100</f>
        <v>0.231</v>
      </c>
      <c r="AH46" s="51" t="n">
        <f aca="false">Z46/100</f>
        <v>0.00685944444444445</v>
      </c>
    </row>
    <row r="47" customFormat="false" ht="11.25" hidden="false" customHeight="false" outlineLevel="0" collapsed="false">
      <c r="A47" s="68"/>
      <c r="B47" s="62" t="s">
        <v>47</v>
      </c>
      <c r="C47" s="62" t="n">
        <v>22</v>
      </c>
      <c r="D47" s="75" t="n">
        <f aca="false">L47</f>
        <v>45595.116</v>
      </c>
      <c r="E47" s="75" t="n">
        <f aca="false">N47</f>
        <v>42.6035</v>
      </c>
      <c r="F47" s="75" t="n">
        <f aca="false">L47</f>
        <v>45595.116</v>
      </c>
      <c r="G47" s="75" t="n">
        <f aca="false">O47</f>
        <v>43.4705</v>
      </c>
      <c r="H47" s="75" t="n">
        <f aca="false">T47</f>
        <v>45572.5008</v>
      </c>
      <c r="I47" s="75" t="n">
        <f aca="false">V47</f>
        <v>42.6116</v>
      </c>
      <c r="J47" s="75" t="n">
        <f aca="false">T47</f>
        <v>45572.5008</v>
      </c>
      <c r="K47" s="75" t="n">
        <f aca="false">W47</f>
        <v>43.4777</v>
      </c>
      <c r="L47" s="72" t="n">
        <v>45595.116</v>
      </c>
      <c r="M47" s="72" t="n">
        <v>41.1899</v>
      </c>
      <c r="N47" s="72" t="n">
        <v>42.6035</v>
      </c>
      <c r="O47" s="72" t="n">
        <v>43.4705</v>
      </c>
      <c r="P47" s="72" t="n">
        <v>3382.15</v>
      </c>
      <c r="Q47" s="65" t="n">
        <v>36.34</v>
      </c>
      <c r="R47" s="72" t="n">
        <f aca="false">P47/3600</f>
        <v>0.939486111111111</v>
      </c>
      <c r="S47" s="74"/>
      <c r="T47" s="72" t="n">
        <v>45572.5008</v>
      </c>
      <c r="U47" s="72" t="n">
        <v>41.1832</v>
      </c>
      <c r="V47" s="72" t="n">
        <v>42.6116</v>
      </c>
      <c r="W47" s="72" t="n">
        <v>43.4777</v>
      </c>
      <c r="X47" s="72" t="n">
        <v>3427.06</v>
      </c>
      <c r="Y47" s="72" t="n">
        <v>36.53</v>
      </c>
      <c r="Z47" s="72" t="n">
        <f aca="false">X47/3600</f>
        <v>0.951961111111111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  <c r="AE47" s="51" t="n">
        <f aca="false">Q47/100</f>
        <v>0.3634</v>
      </c>
      <c r="AF47" s="51" t="n">
        <f aca="false">R47/100</f>
        <v>0.00939486111111111</v>
      </c>
      <c r="AG47" s="51" t="n">
        <f aca="false">Y47/100</f>
        <v>0.3653</v>
      </c>
      <c r="AH47" s="51" t="n">
        <f aca="false">Z47/100</f>
        <v>0.00951961111111111</v>
      </c>
    </row>
    <row r="48" customFormat="false" ht="11.25" hidden="false" customHeight="false" outlineLevel="0" collapsed="false">
      <c r="A48" s="68"/>
      <c r="B48" s="68"/>
      <c r="C48" s="68" t="n">
        <v>27</v>
      </c>
      <c r="D48" s="76" t="n">
        <f aca="false">L48</f>
        <v>28265.6504</v>
      </c>
      <c r="E48" s="76" t="n">
        <f aca="false">N48</f>
        <v>39.2915</v>
      </c>
      <c r="F48" s="76" t="n">
        <f aca="false">L48</f>
        <v>28265.6504</v>
      </c>
      <c r="G48" s="76" t="n">
        <f aca="false">O48</f>
        <v>40.0803</v>
      </c>
      <c r="H48" s="76" t="n">
        <f aca="false">T48</f>
        <v>28274.2656</v>
      </c>
      <c r="I48" s="76" t="n">
        <f aca="false">V48</f>
        <v>39.2982</v>
      </c>
      <c r="J48" s="76" t="n">
        <f aca="false">T48</f>
        <v>28274.2656</v>
      </c>
      <c r="K48" s="76" t="n">
        <f aca="false">W48</f>
        <v>40.0833</v>
      </c>
      <c r="L48" s="64" t="n">
        <v>28265.6504</v>
      </c>
      <c r="M48" s="64" t="n">
        <v>36.9214</v>
      </c>
      <c r="N48" s="64" t="n">
        <v>39.2915</v>
      </c>
      <c r="O48" s="64" t="n">
        <v>40.0803</v>
      </c>
      <c r="P48" s="64" t="n">
        <v>2957.31</v>
      </c>
      <c r="Q48" s="65" t="n">
        <v>30.35</v>
      </c>
      <c r="R48" s="64" t="n">
        <f aca="false">P48/3600</f>
        <v>0.821475</v>
      </c>
      <c r="S48" s="66"/>
      <c r="T48" s="64" t="n">
        <v>28274.2656</v>
      </c>
      <c r="U48" s="64" t="n">
        <v>36.9307</v>
      </c>
      <c r="V48" s="64" t="n">
        <v>39.2982</v>
      </c>
      <c r="W48" s="64" t="n">
        <v>40.0833</v>
      </c>
      <c r="X48" s="64" t="n">
        <v>2975.02</v>
      </c>
      <c r="Y48" s="64" t="n">
        <v>30.62</v>
      </c>
      <c r="Z48" s="64" t="n">
        <f aca="false">X48/3600</f>
        <v>0.826394444444444</v>
      </c>
      <c r="AA48" s="66"/>
      <c r="AB48" s="66"/>
      <c r="AC48" s="66"/>
      <c r="AE48" s="51" t="n">
        <f aca="false">Q48/100</f>
        <v>0.3035</v>
      </c>
      <c r="AF48" s="51" t="n">
        <f aca="false">R48/100</f>
        <v>0.00821475</v>
      </c>
      <c r="AG48" s="51" t="n">
        <f aca="false">Y48/100</f>
        <v>0.3062</v>
      </c>
      <c r="AH48" s="51" t="n">
        <f aca="false">Z48/100</f>
        <v>0.00826394444444444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6565.9568</v>
      </c>
      <c r="E49" s="76" t="n">
        <f aca="false">N49</f>
        <v>36.8792</v>
      </c>
      <c r="F49" s="76" t="n">
        <f aca="false">L49</f>
        <v>16565.9568</v>
      </c>
      <c r="G49" s="76" t="n">
        <f aca="false">O49</f>
        <v>37.5857</v>
      </c>
      <c r="H49" s="76" t="n">
        <f aca="false">T49</f>
        <v>16561.7016</v>
      </c>
      <c r="I49" s="76" t="n">
        <f aca="false">V49</f>
        <v>36.89</v>
      </c>
      <c r="J49" s="76" t="n">
        <f aca="false">T49</f>
        <v>16561.7016</v>
      </c>
      <c r="K49" s="76" t="n">
        <f aca="false">W49</f>
        <v>37.5806</v>
      </c>
      <c r="L49" s="64" t="n">
        <v>16565.9568</v>
      </c>
      <c r="M49" s="64" t="n">
        <v>33.0765</v>
      </c>
      <c r="N49" s="64" t="n">
        <v>36.8792</v>
      </c>
      <c r="O49" s="64" t="n">
        <v>37.5857</v>
      </c>
      <c r="P49" s="64" t="n">
        <v>2597.97</v>
      </c>
      <c r="Q49" s="65" t="n">
        <v>26.46</v>
      </c>
      <c r="R49" s="64" t="n">
        <f aca="false">P49/3600</f>
        <v>0.721658333333333</v>
      </c>
      <c r="S49" s="66"/>
      <c r="T49" s="64" t="n">
        <v>16561.7016</v>
      </c>
      <c r="U49" s="64" t="n">
        <v>33.0841</v>
      </c>
      <c r="V49" s="64" t="n">
        <v>36.89</v>
      </c>
      <c r="W49" s="64" t="n">
        <v>37.5806</v>
      </c>
      <c r="X49" s="64" t="n">
        <v>2589.4</v>
      </c>
      <c r="Y49" s="64" t="n">
        <v>26.2</v>
      </c>
      <c r="Z49" s="64" t="n">
        <f aca="false">X49/3600</f>
        <v>0.719277777777778</v>
      </c>
      <c r="AA49" s="66"/>
      <c r="AB49" s="66"/>
      <c r="AC49" s="66"/>
      <c r="AE49" s="51" t="n">
        <f aca="false">Q49/100</f>
        <v>0.2646</v>
      </c>
      <c r="AF49" s="51" t="n">
        <f aca="false">R49/100</f>
        <v>0.00721658333333333</v>
      </c>
      <c r="AG49" s="51" t="n">
        <f aca="false">Y49/100</f>
        <v>0.262</v>
      </c>
      <c r="AH49" s="51" t="n">
        <f aca="false">Z49/100</f>
        <v>0.00719277777777778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8859.6088</v>
      </c>
      <c r="E50" s="77" t="n">
        <f aca="false">N50</f>
        <v>34.777</v>
      </c>
      <c r="F50" s="77" t="n">
        <f aca="false">L50</f>
        <v>8859.6088</v>
      </c>
      <c r="G50" s="77" t="n">
        <f aca="false">O50</f>
        <v>35.4449</v>
      </c>
      <c r="H50" s="77" t="n">
        <f aca="false">T50</f>
        <v>8856.4776</v>
      </c>
      <c r="I50" s="77" t="n">
        <f aca="false">V50</f>
        <v>34.7643</v>
      </c>
      <c r="J50" s="77" t="n">
        <f aca="false">T50</f>
        <v>8856.4776</v>
      </c>
      <c r="K50" s="77" t="n">
        <f aca="false">W50</f>
        <v>35.4369</v>
      </c>
      <c r="L50" s="71" t="n">
        <v>8859.6088</v>
      </c>
      <c r="M50" s="71" t="n">
        <v>29.4582</v>
      </c>
      <c r="N50" s="71" t="n">
        <v>34.777</v>
      </c>
      <c r="O50" s="71" t="n">
        <v>35.4449</v>
      </c>
      <c r="P50" s="71" t="n">
        <v>2308.25</v>
      </c>
      <c r="Q50" s="71" t="n">
        <v>23.32</v>
      </c>
      <c r="R50" s="71" t="n">
        <f aca="false">P50/3600</f>
        <v>0.641180555555556</v>
      </c>
      <c r="S50" s="69"/>
      <c r="T50" s="71" t="n">
        <v>8856.4776</v>
      </c>
      <c r="U50" s="71" t="n">
        <v>29.4722</v>
      </c>
      <c r="V50" s="71" t="n">
        <v>34.7643</v>
      </c>
      <c r="W50" s="71" t="n">
        <v>35.4369</v>
      </c>
      <c r="X50" s="71" t="n">
        <v>2306.46</v>
      </c>
      <c r="Y50" s="71" t="n">
        <v>24.06</v>
      </c>
      <c r="Z50" s="71" t="n">
        <f aca="false">X50/3600</f>
        <v>0.640683333333333</v>
      </c>
      <c r="AA50" s="69"/>
      <c r="AB50" s="69"/>
      <c r="AC50" s="69"/>
      <c r="AE50" s="51" t="n">
        <f aca="false">Q50/100</f>
        <v>0.2332</v>
      </c>
      <c r="AF50" s="51" t="n">
        <f aca="false">R50/100</f>
        <v>0.00641180555555556</v>
      </c>
      <c r="AG50" s="51" t="n">
        <f aca="false">Y50/100</f>
        <v>0.2406</v>
      </c>
      <c r="AH50" s="51" t="n">
        <f aca="false">Z50/100</f>
        <v>0.00640683333333333</v>
      </c>
    </row>
    <row r="51" customFormat="false" ht="11.25" hidden="false" customHeight="false" outlineLevel="0" collapsed="false">
      <c r="A51" s="68"/>
      <c r="B51" s="62" t="s">
        <v>48</v>
      </c>
      <c r="C51" s="62" t="n">
        <v>22</v>
      </c>
      <c r="D51" s="75" t="n">
        <f aca="false">L51</f>
        <v>15613.0568</v>
      </c>
      <c r="E51" s="75" t="n">
        <f aca="false">N51</f>
        <v>43.7705</v>
      </c>
      <c r="F51" s="75" t="n">
        <f aca="false">L51</f>
        <v>15613.0568</v>
      </c>
      <c r="G51" s="75" t="n">
        <f aca="false">O51</f>
        <v>44.5493</v>
      </c>
      <c r="H51" s="75" t="n">
        <f aca="false">T51</f>
        <v>15639.7496</v>
      </c>
      <c r="I51" s="75" t="n">
        <f aca="false">V51</f>
        <v>43.7675</v>
      </c>
      <c r="J51" s="75" t="n">
        <f aca="false">T51</f>
        <v>15639.7496</v>
      </c>
      <c r="K51" s="75" t="n">
        <f aca="false">W51</f>
        <v>44.5564</v>
      </c>
      <c r="L51" s="72" t="n">
        <v>15613.0568</v>
      </c>
      <c r="M51" s="72" t="n">
        <v>42.5315</v>
      </c>
      <c r="N51" s="72" t="n">
        <v>43.7705</v>
      </c>
      <c r="O51" s="72" t="n">
        <v>44.5493</v>
      </c>
      <c r="P51" s="72" t="n">
        <v>1791.5</v>
      </c>
      <c r="Q51" s="65" t="n">
        <v>17.39</v>
      </c>
      <c r="R51" s="72" t="n">
        <f aca="false">P51/3600</f>
        <v>0.497638888888889</v>
      </c>
      <c r="S51" s="74"/>
      <c r="T51" s="72" t="n">
        <v>15639.7496</v>
      </c>
      <c r="U51" s="72" t="n">
        <v>42.5317</v>
      </c>
      <c r="V51" s="72" t="n">
        <v>43.7675</v>
      </c>
      <c r="W51" s="72" t="n">
        <v>44.5564</v>
      </c>
      <c r="X51" s="72" t="n">
        <v>1798.61</v>
      </c>
      <c r="Y51" s="72" t="n">
        <v>17.11</v>
      </c>
      <c r="Z51" s="72" t="n">
        <f aca="false">X51/3600</f>
        <v>0.499613888888889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  <c r="AE51" s="51" t="n">
        <f aca="false">Q51/100</f>
        <v>0.1739</v>
      </c>
      <c r="AF51" s="51" t="n">
        <f aca="false">R51/100</f>
        <v>0.00497638888888889</v>
      </c>
      <c r="AG51" s="51" t="n">
        <f aca="false">Y51/100</f>
        <v>0.1711</v>
      </c>
      <c r="AH51" s="51" t="n">
        <f aca="false">Z51/100</f>
        <v>0.00499613888888889</v>
      </c>
    </row>
    <row r="52" customFormat="false" ht="11.25" hidden="false" customHeight="false" outlineLevel="0" collapsed="false">
      <c r="A52" s="68"/>
      <c r="B52" s="68"/>
      <c r="C52" s="68" t="n">
        <v>27</v>
      </c>
      <c r="D52" s="76" t="n">
        <f aca="false">L52</f>
        <v>9441.0936</v>
      </c>
      <c r="E52" s="76" t="n">
        <f aca="false">N52</f>
        <v>40.4323</v>
      </c>
      <c r="F52" s="76" t="n">
        <f aca="false">L52</f>
        <v>9441.0936</v>
      </c>
      <c r="G52" s="76" t="n">
        <f aca="false">O52</f>
        <v>41.8065</v>
      </c>
      <c r="H52" s="76" t="n">
        <f aca="false">T52</f>
        <v>9456.8968</v>
      </c>
      <c r="I52" s="76" t="n">
        <f aca="false">V52</f>
        <v>40.4302</v>
      </c>
      <c r="J52" s="76" t="n">
        <f aca="false">T52</f>
        <v>9456.8968</v>
      </c>
      <c r="K52" s="76" t="n">
        <f aca="false">W52</f>
        <v>41.8132</v>
      </c>
      <c r="L52" s="64" t="n">
        <v>9441.0936</v>
      </c>
      <c r="M52" s="64" t="n">
        <v>39.1139</v>
      </c>
      <c r="N52" s="64" t="n">
        <v>40.4323</v>
      </c>
      <c r="O52" s="64" t="n">
        <v>41.8065</v>
      </c>
      <c r="P52" s="64" t="n">
        <v>1577.76</v>
      </c>
      <c r="Q52" s="65" t="n">
        <v>14.97</v>
      </c>
      <c r="R52" s="64" t="n">
        <f aca="false">P52/3600</f>
        <v>0.438266666666667</v>
      </c>
      <c r="S52" s="66"/>
      <c r="T52" s="64" t="n">
        <v>9456.8968</v>
      </c>
      <c r="U52" s="64" t="n">
        <v>39.1124</v>
      </c>
      <c r="V52" s="64" t="n">
        <v>40.4302</v>
      </c>
      <c r="W52" s="64" t="n">
        <v>41.8132</v>
      </c>
      <c r="X52" s="64" t="n">
        <v>1582.73</v>
      </c>
      <c r="Y52" s="64" t="n">
        <v>15.33</v>
      </c>
      <c r="Z52" s="64" t="n">
        <f aca="false">X52/3600</f>
        <v>0.439647222222222</v>
      </c>
      <c r="AA52" s="66"/>
      <c r="AB52" s="66"/>
      <c r="AC52" s="66"/>
      <c r="AE52" s="51" t="n">
        <f aca="false">Q52/100</f>
        <v>0.1497</v>
      </c>
      <c r="AF52" s="51" t="n">
        <f aca="false">R52/100</f>
        <v>0.00438266666666667</v>
      </c>
      <c r="AG52" s="51" t="n">
        <f aca="false">Y52/100</f>
        <v>0.1533</v>
      </c>
      <c r="AH52" s="51" t="n">
        <f aca="false">Z52/100</f>
        <v>0.00439647222222222</v>
      </c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5273.0504</v>
      </c>
      <c r="E53" s="76" t="n">
        <f aca="false">N53</f>
        <v>37.8068</v>
      </c>
      <c r="F53" s="76" t="n">
        <f aca="false">L53</f>
        <v>5273.0504</v>
      </c>
      <c r="G53" s="76" t="n">
        <f aca="false">O53</f>
        <v>39.6866</v>
      </c>
      <c r="H53" s="76" t="n">
        <f aca="false">T53</f>
        <v>5278.86</v>
      </c>
      <c r="I53" s="76" t="n">
        <f aca="false">V53</f>
        <v>37.7948</v>
      </c>
      <c r="J53" s="76" t="n">
        <f aca="false">T53</f>
        <v>5278.86</v>
      </c>
      <c r="K53" s="76" t="n">
        <f aca="false">W53</f>
        <v>39.6911</v>
      </c>
      <c r="L53" s="64" t="n">
        <v>5273.0504</v>
      </c>
      <c r="M53" s="64" t="n">
        <v>35.6236</v>
      </c>
      <c r="N53" s="64" t="n">
        <v>37.8068</v>
      </c>
      <c r="O53" s="64" t="n">
        <v>39.6866</v>
      </c>
      <c r="P53" s="64" t="n">
        <v>1415.49</v>
      </c>
      <c r="Q53" s="65" t="n">
        <v>13.35</v>
      </c>
      <c r="R53" s="64" t="n">
        <f aca="false">P53/3600</f>
        <v>0.393191666666667</v>
      </c>
      <c r="S53" s="66"/>
      <c r="T53" s="64" t="n">
        <v>5278.86</v>
      </c>
      <c r="U53" s="64" t="n">
        <v>35.6145</v>
      </c>
      <c r="V53" s="64" t="n">
        <v>37.7948</v>
      </c>
      <c r="W53" s="64" t="n">
        <v>39.6911</v>
      </c>
      <c r="X53" s="64" t="n">
        <v>1399.25</v>
      </c>
      <c r="Y53" s="64" t="n">
        <v>12.96</v>
      </c>
      <c r="Z53" s="64" t="n">
        <f aca="false">X53/3600</f>
        <v>0.388680555555556</v>
      </c>
      <c r="AA53" s="66"/>
      <c r="AB53" s="66"/>
      <c r="AC53" s="66"/>
      <c r="AE53" s="51" t="n">
        <f aca="false">Q53/100</f>
        <v>0.1335</v>
      </c>
      <c r="AF53" s="51" t="n">
        <f aca="false">R53/100</f>
        <v>0.00393191666666667</v>
      </c>
      <c r="AG53" s="51" t="n">
        <f aca="false">Y53/100</f>
        <v>0.1296</v>
      </c>
      <c r="AH53" s="51" t="n">
        <f aca="false">Z53/100</f>
        <v>0.00388680555555556</v>
      </c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2624.0432</v>
      </c>
      <c r="E54" s="77" t="n">
        <f aca="false">N54</f>
        <v>35.8004</v>
      </c>
      <c r="F54" s="77" t="n">
        <f aca="false">L54</f>
        <v>2624.0432</v>
      </c>
      <c r="G54" s="77" t="n">
        <f aca="false">O54</f>
        <v>37.5814</v>
      </c>
      <c r="H54" s="77" t="n">
        <f aca="false">T54</f>
        <v>2621.736</v>
      </c>
      <c r="I54" s="77" t="n">
        <f aca="false">V54</f>
        <v>35.804</v>
      </c>
      <c r="J54" s="77" t="n">
        <f aca="false">T54</f>
        <v>2621.736</v>
      </c>
      <c r="K54" s="77" t="n">
        <f aca="false">W54</f>
        <v>37.5876</v>
      </c>
      <c r="L54" s="71" t="n">
        <v>2624.0432</v>
      </c>
      <c r="M54" s="71" t="n">
        <v>32.257</v>
      </c>
      <c r="N54" s="71" t="n">
        <v>35.8004</v>
      </c>
      <c r="O54" s="71" t="n">
        <v>37.5814</v>
      </c>
      <c r="P54" s="71" t="n">
        <v>1273.36</v>
      </c>
      <c r="Q54" s="71" t="n">
        <v>11.68</v>
      </c>
      <c r="R54" s="71" t="n">
        <f aca="false">P54/3600</f>
        <v>0.353711111111111</v>
      </c>
      <c r="S54" s="69"/>
      <c r="T54" s="71" t="n">
        <v>2621.736</v>
      </c>
      <c r="U54" s="71" t="n">
        <v>32.2501</v>
      </c>
      <c r="V54" s="71" t="n">
        <v>35.804</v>
      </c>
      <c r="W54" s="71" t="n">
        <v>37.5876</v>
      </c>
      <c r="X54" s="71" t="n">
        <v>1261.69</v>
      </c>
      <c r="Y54" s="71" t="n">
        <v>11.24</v>
      </c>
      <c r="Z54" s="71" t="n">
        <f aca="false">X54/3600</f>
        <v>0.350469444444444</v>
      </c>
      <c r="AA54" s="69"/>
      <c r="AB54" s="69"/>
      <c r="AC54" s="69"/>
      <c r="AE54" s="51" t="n">
        <f aca="false">Q54/100</f>
        <v>0.1168</v>
      </c>
      <c r="AF54" s="51" t="n">
        <f aca="false">R54/100</f>
        <v>0.00353711111111111</v>
      </c>
      <c r="AG54" s="51" t="n">
        <f aca="false">Y54/100</f>
        <v>0.1124</v>
      </c>
      <c r="AH54" s="51" t="n">
        <f aca="false">Z54/100</f>
        <v>0.00350469444444444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75" t="n">
        <f aca="false">L55</f>
        <v>5622.0664</v>
      </c>
      <c r="E55" s="75" t="n">
        <f aca="false">N55</f>
        <v>45.2092</v>
      </c>
      <c r="F55" s="75" t="n">
        <f aca="false">L55</f>
        <v>5622.0664</v>
      </c>
      <c r="G55" s="75" t="n">
        <f aca="false">O55</f>
        <v>44.9758</v>
      </c>
      <c r="H55" s="75" t="n">
        <f aca="false">T55</f>
        <v>5609.516</v>
      </c>
      <c r="I55" s="75" t="n">
        <f aca="false">V55</f>
        <v>45.2244</v>
      </c>
      <c r="J55" s="75" t="n">
        <f aca="false">T55</f>
        <v>5609.516</v>
      </c>
      <c r="K55" s="75" t="n">
        <f aca="false">W55</f>
        <v>44.9966</v>
      </c>
      <c r="L55" s="72" t="n">
        <v>5622.0664</v>
      </c>
      <c r="M55" s="72" t="n">
        <v>43.1839</v>
      </c>
      <c r="N55" s="72" t="n">
        <v>45.2092</v>
      </c>
      <c r="O55" s="72" t="n">
        <v>44.9758</v>
      </c>
      <c r="P55" s="72" t="n">
        <v>712.42</v>
      </c>
      <c r="Q55" s="65" t="n">
        <v>6.44</v>
      </c>
      <c r="R55" s="72" t="n">
        <f aca="false">P55/3600</f>
        <v>0.197894444444444</v>
      </c>
      <c r="S55" s="74"/>
      <c r="T55" s="72" t="n">
        <v>5609.516</v>
      </c>
      <c r="U55" s="72" t="n">
        <v>43.1964</v>
      </c>
      <c r="V55" s="72" t="n">
        <v>45.2244</v>
      </c>
      <c r="W55" s="72" t="n">
        <v>44.9966</v>
      </c>
      <c r="X55" s="72" t="n">
        <v>716.62</v>
      </c>
      <c r="Y55" s="72" t="n">
        <v>6.45</v>
      </c>
      <c r="Z55" s="72" t="n">
        <f aca="false">X55/3600</f>
        <v>0.199061111111111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  <c r="AE55" s="51" t="n">
        <f aca="false">Q55/100</f>
        <v>0.0644</v>
      </c>
      <c r="AF55" s="51" t="n">
        <f aca="false">R55/100</f>
        <v>0.00197894444444444</v>
      </c>
      <c r="AG55" s="51" t="n">
        <f aca="false">Y55/100</f>
        <v>0.0645</v>
      </c>
      <c r="AH55" s="51" t="n">
        <f aca="false">Z55/100</f>
        <v>0.00199061111111111</v>
      </c>
    </row>
    <row r="56" customFormat="false" ht="11.25" hidden="false" customHeight="false" outlineLevel="0" collapsed="false">
      <c r="A56" s="68" t="s">
        <v>50</v>
      </c>
      <c r="B56" s="68"/>
      <c r="C56" s="68" t="n">
        <v>27</v>
      </c>
      <c r="D56" s="76" t="n">
        <f aca="false">L56</f>
        <v>3369.0952</v>
      </c>
      <c r="E56" s="76" t="n">
        <f aca="false">N56</f>
        <v>42.1108</v>
      </c>
      <c r="F56" s="76" t="n">
        <f aca="false">L56</f>
        <v>3369.0952</v>
      </c>
      <c r="G56" s="76" t="n">
        <f aca="false">O56</f>
        <v>41.6069</v>
      </c>
      <c r="H56" s="76" t="n">
        <f aca="false">T56</f>
        <v>3362.8312</v>
      </c>
      <c r="I56" s="76" t="n">
        <f aca="false">V56</f>
        <v>42.1258</v>
      </c>
      <c r="J56" s="76" t="n">
        <f aca="false">T56</f>
        <v>3362.8312</v>
      </c>
      <c r="K56" s="76" t="n">
        <f aca="false">W56</f>
        <v>41.6169</v>
      </c>
      <c r="L56" s="64" t="n">
        <v>3369.0952</v>
      </c>
      <c r="M56" s="64" t="n">
        <v>39.5192</v>
      </c>
      <c r="N56" s="64" t="n">
        <v>42.1108</v>
      </c>
      <c r="O56" s="64" t="n">
        <v>41.6069</v>
      </c>
      <c r="P56" s="64" t="n">
        <v>630.76</v>
      </c>
      <c r="Q56" s="65" t="n">
        <v>5.7</v>
      </c>
      <c r="R56" s="64" t="n">
        <f aca="false">P56/3600</f>
        <v>0.175211111111111</v>
      </c>
      <c r="S56" s="66"/>
      <c r="T56" s="64" t="n">
        <v>3362.8312</v>
      </c>
      <c r="U56" s="64" t="n">
        <v>39.5376</v>
      </c>
      <c r="V56" s="64" t="n">
        <v>42.1258</v>
      </c>
      <c r="W56" s="64" t="n">
        <v>41.6169</v>
      </c>
      <c r="X56" s="64" t="n">
        <v>626.93</v>
      </c>
      <c r="Y56" s="64" t="n">
        <v>5.62</v>
      </c>
      <c r="Z56" s="64" t="n">
        <f aca="false">X56/3600</f>
        <v>0.174147222222222</v>
      </c>
      <c r="AA56" s="66"/>
      <c r="AB56" s="66"/>
      <c r="AC56" s="66"/>
      <c r="AE56" s="51" t="n">
        <f aca="false">Q56/100</f>
        <v>0.057</v>
      </c>
      <c r="AF56" s="51" t="n">
        <f aca="false">R56/100</f>
        <v>0.00175211111111111</v>
      </c>
      <c r="AG56" s="51" t="n">
        <f aca="false">Y56/100</f>
        <v>0.0562</v>
      </c>
      <c r="AH56" s="51" t="n">
        <f aca="false">Z56/100</f>
        <v>0.00174147222222222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1892.0784</v>
      </c>
      <c r="E57" s="76" t="n">
        <f aca="false">N57</f>
        <v>39.5301</v>
      </c>
      <c r="F57" s="76" t="n">
        <f aca="false">L57</f>
        <v>1892.0784</v>
      </c>
      <c r="G57" s="76" t="n">
        <f aca="false">O57</f>
        <v>38.8653</v>
      </c>
      <c r="H57" s="76" t="n">
        <f aca="false">T57</f>
        <v>1889.636</v>
      </c>
      <c r="I57" s="76" t="n">
        <f aca="false">V57</f>
        <v>39.5235</v>
      </c>
      <c r="J57" s="76" t="n">
        <f aca="false">T57</f>
        <v>1889.636</v>
      </c>
      <c r="K57" s="76" t="n">
        <f aca="false">W57</f>
        <v>38.8819</v>
      </c>
      <c r="L57" s="64" t="n">
        <v>1892.0784</v>
      </c>
      <c r="M57" s="64" t="n">
        <v>36.0475</v>
      </c>
      <c r="N57" s="64" t="n">
        <v>39.5301</v>
      </c>
      <c r="O57" s="64" t="n">
        <v>38.8653</v>
      </c>
      <c r="P57" s="64" t="n">
        <v>556.25</v>
      </c>
      <c r="Q57" s="65" t="n">
        <v>4.91</v>
      </c>
      <c r="R57" s="64" t="n">
        <f aca="false">P57/3600</f>
        <v>0.154513888888889</v>
      </c>
      <c r="S57" s="66"/>
      <c r="T57" s="64" t="n">
        <v>1889.636</v>
      </c>
      <c r="U57" s="64" t="n">
        <v>36.0592</v>
      </c>
      <c r="V57" s="64" t="n">
        <v>39.5235</v>
      </c>
      <c r="W57" s="64" t="n">
        <v>38.8819</v>
      </c>
      <c r="X57" s="64" t="n">
        <v>555.68</v>
      </c>
      <c r="Y57" s="64" t="n">
        <v>5.06</v>
      </c>
      <c r="Z57" s="64" t="n">
        <f aca="false">X57/3600</f>
        <v>0.154355555555556</v>
      </c>
      <c r="AA57" s="66"/>
      <c r="AB57" s="66"/>
      <c r="AC57" s="66"/>
      <c r="AE57" s="51" t="n">
        <f aca="false">Q57/100</f>
        <v>0.0491</v>
      </c>
      <c r="AF57" s="51" t="n">
        <f aca="false">R57/100</f>
        <v>0.00154513888888889</v>
      </c>
      <c r="AG57" s="51" t="n">
        <f aca="false">Y57/100</f>
        <v>0.0506</v>
      </c>
      <c r="AH57" s="51" t="n">
        <f aca="false">Z57/100</f>
        <v>0.00154355555555556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1028.7464</v>
      </c>
      <c r="E58" s="77" t="n">
        <f aca="false">N58</f>
        <v>37.1997</v>
      </c>
      <c r="F58" s="77" t="n">
        <f aca="false">L58</f>
        <v>1028.7464</v>
      </c>
      <c r="G58" s="77" t="n">
        <f aca="false">O58</f>
        <v>36.2554</v>
      </c>
      <c r="H58" s="77" t="n">
        <f aca="false">T58</f>
        <v>1026.4008</v>
      </c>
      <c r="I58" s="77" t="n">
        <f aca="false">V58</f>
        <v>37.1944</v>
      </c>
      <c r="J58" s="77" t="n">
        <f aca="false">T58</f>
        <v>1026.4008</v>
      </c>
      <c r="K58" s="77" t="n">
        <f aca="false">W58</f>
        <v>36.2584</v>
      </c>
      <c r="L58" s="71" t="n">
        <v>1028.7464</v>
      </c>
      <c r="M58" s="71" t="n">
        <v>32.9352</v>
      </c>
      <c r="N58" s="71" t="n">
        <v>37.1997</v>
      </c>
      <c r="O58" s="71" t="n">
        <v>36.2554</v>
      </c>
      <c r="P58" s="71" t="n">
        <v>504.1</v>
      </c>
      <c r="Q58" s="71" t="n">
        <v>4.23</v>
      </c>
      <c r="R58" s="71" t="n">
        <f aca="false">P58/3600</f>
        <v>0.140027777777778</v>
      </c>
      <c r="S58" s="69"/>
      <c r="T58" s="71" t="n">
        <v>1026.4008</v>
      </c>
      <c r="U58" s="71" t="n">
        <v>32.9313</v>
      </c>
      <c r="V58" s="71" t="n">
        <v>37.1944</v>
      </c>
      <c r="W58" s="71" t="n">
        <v>36.2584</v>
      </c>
      <c r="X58" s="71" t="n">
        <v>499.89</v>
      </c>
      <c r="Y58" s="71" t="n">
        <v>4.08</v>
      </c>
      <c r="Z58" s="71" t="n">
        <f aca="false">X58/3600</f>
        <v>0.138858333333333</v>
      </c>
      <c r="AA58" s="69"/>
      <c r="AB58" s="69"/>
      <c r="AC58" s="69"/>
      <c r="AE58" s="51" t="n">
        <f aca="false">Q58/100</f>
        <v>0.0423</v>
      </c>
      <c r="AF58" s="51" t="n">
        <f aca="false">R58/100</f>
        <v>0.00140027777777778</v>
      </c>
      <c r="AG58" s="51" t="n">
        <f aca="false">Y58/100</f>
        <v>0.0408</v>
      </c>
      <c r="AH58" s="51" t="n">
        <f aca="false">Z58/100</f>
        <v>0.00138858333333333</v>
      </c>
    </row>
    <row r="59" customFormat="false" ht="11.25" hidden="false" customHeight="false" outlineLevel="0" collapsed="false">
      <c r="A59" s="68"/>
      <c r="B59" s="62" t="s">
        <v>51</v>
      </c>
      <c r="C59" s="62" t="n">
        <v>22</v>
      </c>
      <c r="D59" s="73" t="n">
        <f aca="false">L59</f>
        <v>13584.3456</v>
      </c>
      <c r="E59" s="73" t="n">
        <f aca="false">N59</f>
        <v>43.3905</v>
      </c>
      <c r="F59" s="73" t="n">
        <f aca="false">L59</f>
        <v>13584.3456</v>
      </c>
      <c r="G59" s="73" t="n">
        <f aca="false">O59</f>
        <v>44.3383</v>
      </c>
      <c r="H59" s="73" t="n">
        <f aca="false">T59</f>
        <v>13575.9928</v>
      </c>
      <c r="I59" s="73" t="n">
        <f aca="false">V59</f>
        <v>43.3898</v>
      </c>
      <c r="J59" s="73" t="n">
        <f aca="false">T59</f>
        <v>13575.9928</v>
      </c>
      <c r="K59" s="73" t="n">
        <f aca="false">W59</f>
        <v>44.345</v>
      </c>
      <c r="L59" s="72" t="n">
        <v>13584.3456</v>
      </c>
      <c r="M59" s="72" t="n">
        <v>41.2826</v>
      </c>
      <c r="N59" s="72" t="n">
        <v>43.3905</v>
      </c>
      <c r="O59" s="72" t="n">
        <v>44.3383</v>
      </c>
      <c r="P59" s="72" t="n">
        <v>989.98</v>
      </c>
      <c r="Q59" s="65" t="n">
        <v>10.1</v>
      </c>
      <c r="R59" s="72" t="n">
        <f aca="false">P59/3600</f>
        <v>0.274994444444444</v>
      </c>
      <c r="S59" s="74"/>
      <c r="T59" s="72" t="n">
        <v>13575.9928</v>
      </c>
      <c r="U59" s="72" t="n">
        <v>41.2742</v>
      </c>
      <c r="V59" s="72" t="n">
        <v>43.3898</v>
      </c>
      <c r="W59" s="72" t="n">
        <v>44.345</v>
      </c>
      <c r="X59" s="72" t="n">
        <v>1060.87</v>
      </c>
      <c r="Y59" s="72" t="n">
        <v>10.7</v>
      </c>
      <c r="Z59" s="72" t="n">
        <f aca="false">X59/3600</f>
        <v>0.294686111111111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  <c r="AE59" s="51" t="n">
        <f aca="false">Q59/100</f>
        <v>0.101</v>
      </c>
      <c r="AF59" s="51" t="n">
        <f aca="false">R59/100</f>
        <v>0.00274994444444444</v>
      </c>
      <c r="AG59" s="51" t="n">
        <f aca="false">Y59/100</f>
        <v>0.107</v>
      </c>
      <c r="AH59" s="51" t="n">
        <f aca="false">Z59/100</f>
        <v>0.00294686111111111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3" t="n">
        <f aca="false">L60</f>
        <v>8629.4464</v>
      </c>
      <c r="E60" s="63" t="n">
        <f aca="false">N60</f>
        <v>40.7783</v>
      </c>
      <c r="F60" s="63" t="n">
        <f aca="false">L60</f>
        <v>8629.4464</v>
      </c>
      <c r="G60" s="63" t="n">
        <f aca="false">O60</f>
        <v>41.8117</v>
      </c>
      <c r="H60" s="63" t="n">
        <f aca="false">T60</f>
        <v>8625.7968</v>
      </c>
      <c r="I60" s="63" t="n">
        <f aca="false">V60</f>
        <v>40.7819</v>
      </c>
      <c r="J60" s="63" t="n">
        <f aca="false">T60</f>
        <v>8625.7968</v>
      </c>
      <c r="K60" s="63" t="n">
        <f aca="false">W60</f>
        <v>41.8094</v>
      </c>
      <c r="L60" s="64" t="n">
        <v>8629.4464</v>
      </c>
      <c r="M60" s="64" t="n">
        <v>36.7956</v>
      </c>
      <c r="N60" s="64" t="n">
        <v>40.7783</v>
      </c>
      <c r="O60" s="64" t="n">
        <v>41.8117</v>
      </c>
      <c r="P60" s="64" t="n">
        <v>867.34</v>
      </c>
      <c r="Q60" s="65" t="n">
        <v>8.55</v>
      </c>
      <c r="R60" s="64" t="n">
        <f aca="false">P60/3600</f>
        <v>0.240927777777778</v>
      </c>
      <c r="S60" s="66"/>
      <c r="T60" s="64" t="n">
        <v>8625.7968</v>
      </c>
      <c r="U60" s="64" t="n">
        <v>36.8003</v>
      </c>
      <c r="V60" s="64" t="n">
        <v>40.7819</v>
      </c>
      <c r="W60" s="64" t="n">
        <v>41.8094</v>
      </c>
      <c r="X60" s="64" t="n">
        <v>874.91</v>
      </c>
      <c r="Y60" s="64" t="n">
        <v>8.58</v>
      </c>
      <c r="Z60" s="64" t="n">
        <f aca="false">X60/3600</f>
        <v>0.243030555555556</v>
      </c>
      <c r="AA60" s="66"/>
      <c r="AB60" s="66"/>
      <c r="AC60" s="66"/>
      <c r="AE60" s="51" t="n">
        <f aca="false">Q60/100</f>
        <v>0.0855</v>
      </c>
      <c r="AF60" s="51" t="n">
        <f aca="false">R60/100</f>
        <v>0.00240927777777778</v>
      </c>
      <c r="AG60" s="51" t="n">
        <f aca="false">Y60/100</f>
        <v>0.0858</v>
      </c>
      <c r="AH60" s="51" t="n">
        <f aca="false">Z60/100</f>
        <v>0.00243030555555556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5277.3376</v>
      </c>
      <c r="E61" s="63" t="n">
        <f aca="false">N61</f>
        <v>39.0963</v>
      </c>
      <c r="F61" s="63" t="n">
        <f aca="false">L61</f>
        <v>5277.3376</v>
      </c>
      <c r="G61" s="63" t="n">
        <f aca="false">O61</f>
        <v>39.9584</v>
      </c>
      <c r="H61" s="63" t="n">
        <f aca="false">T61</f>
        <v>5270.0784</v>
      </c>
      <c r="I61" s="63" t="n">
        <f aca="false">V61</f>
        <v>39.0947</v>
      </c>
      <c r="J61" s="63" t="n">
        <f aca="false">T61</f>
        <v>5270.0784</v>
      </c>
      <c r="K61" s="63" t="n">
        <f aca="false">W61</f>
        <v>39.963</v>
      </c>
      <c r="L61" s="64" t="n">
        <v>5277.3376</v>
      </c>
      <c r="M61" s="64" t="n">
        <v>32.9723</v>
      </c>
      <c r="N61" s="64" t="n">
        <v>39.0963</v>
      </c>
      <c r="O61" s="64" t="n">
        <v>39.9584</v>
      </c>
      <c r="P61" s="64" t="n">
        <v>783.24</v>
      </c>
      <c r="Q61" s="65" t="n">
        <v>7.61</v>
      </c>
      <c r="R61" s="64" t="n">
        <f aca="false">P61/3600</f>
        <v>0.217566666666667</v>
      </c>
      <c r="S61" s="66"/>
      <c r="T61" s="64" t="n">
        <v>5270.0784</v>
      </c>
      <c r="U61" s="64" t="n">
        <v>32.972</v>
      </c>
      <c r="V61" s="64" t="n">
        <v>39.0947</v>
      </c>
      <c r="W61" s="64" t="n">
        <v>39.963</v>
      </c>
      <c r="X61" s="64" t="n">
        <v>777.47</v>
      </c>
      <c r="Y61" s="64" t="n">
        <v>7.56</v>
      </c>
      <c r="Z61" s="64" t="n">
        <f aca="false">X61/3600</f>
        <v>0.215963888888889</v>
      </c>
      <c r="AA61" s="66"/>
      <c r="AB61" s="66"/>
      <c r="AC61" s="66"/>
      <c r="AE61" s="51" t="n">
        <f aca="false">Q61/100</f>
        <v>0.0761</v>
      </c>
      <c r="AF61" s="51" t="n">
        <f aca="false">R61/100</f>
        <v>0.00217566666666667</v>
      </c>
      <c r="AG61" s="51" t="n">
        <f aca="false">Y61/100</f>
        <v>0.0756</v>
      </c>
      <c r="AH61" s="51" t="n">
        <f aca="false">Z61/100</f>
        <v>0.00215963888888889</v>
      </c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3144.368</v>
      </c>
      <c r="E62" s="70" t="n">
        <f aca="false">N62</f>
        <v>37.8574</v>
      </c>
      <c r="F62" s="70" t="n">
        <f aca="false">L62</f>
        <v>3144.368</v>
      </c>
      <c r="G62" s="70" t="n">
        <f aca="false">O62</f>
        <v>38.248</v>
      </c>
      <c r="H62" s="70" t="n">
        <f aca="false">T62</f>
        <v>3145.7904</v>
      </c>
      <c r="I62" s="70" t="n">
        <f aca="false">V62</f>
        <v>37.8693</v>
      </c>
      <c r="J62" s="70" t="n">
        <f aca="false">T62</f>
        <v>3145.7904</v>
      </c>
      <c r="K62" s="70" t="n">
        <f aca="false">W62</f>
        <v>38.2464</v>
      </c>
      <c r="L62" s="71" t="n">
        <v>3144.368</v>
      </c>
      <c r="M62" s="71" t="n">
        <v>29.5308</v>
      </c>
      <c r="N62" s="71" t="n">
        <v>37.8574</v>
      </c>
      <c r="O62" s="71" t="n">
        <v>38.248</v>
      </c>
      <c r="P62" s="71" t="n">
        <v>724.15</v>
      </c>
      <c r="Q62" s="71" t="n">
        <v>7</v>
      </c>
      <c r="R62" s="71" t="n">
        <f aca="false">P62/3600</f>
        <v>0.201152777777778</v>
      </c>
      <c r="S62" s="69"/>
      <c r="T62" s="71" t="n">
        <v>3145.7904</v>
      </c>
      <c r="U62" s="71" t="n">
        <v>29.5378</v>
      </c>
      <c r="V62" s="71" t="n">
        <v>37.8693</v>
      </c>
      <c r="W62" s="71" t="n">
        <v>38.2464</v>
      </c>
      <c r="X62" s="71" t="n">
        <v>718.52</v>
      </c>
      <c r="Y62" s="71" t="n">
        <v>6.85</v>
      </c>
      <c r="Z62" s="71" t="n">
        <f aca="false">X62/3600</f>
        <v>0.199588888888889</v>
      </c>
      <c r="AA62" s="69"/>
      <c r="AB62" s="69"/>
      <c r="AC62" s="69"/>
      <c r="AE62" s="51" t="n">
        <f aca="false">Q62/100</f>
        <v>0.07</v>
      </c>
      <c r="AF62" s="51" t="n">
        <f aca="false">R62/100</f>
        <v>0.00201152777777778</v>
      </c>
      <c r="AG62" s="51" t="n">
        <f aca="false">Y62/100</f>
        <v>0.0685</v>
      </c>
      <c r="AH62" s="51" t="n">
        <f aca="false">Z62/100</f>
        <v>0.00199588888888889</v>
      </c>
    </row>
    <row r="63" customFormat="false" ht="11.25" hidden="false" customHeight="false" outlineLevel="0" collapsed="false">
      <c r="A63" s="68"/>
      <c r="B63" s="62" t="s">
        <v>52</v>
      </c>
      <c r="C63" s="62" t="n">
        <v>22</v>
      </c>
      <c r="D63" s="75" t="n">
        <f aca="false">L63</f>
        <v>11952.0712</v>
      </c>
      <c r="E63" s="75" t="n">
        <f aca="false">N63</f>
        <v>42.2634</v>
      </c>
      <c r="F63" s="75" t="n">
        <f aca="false">L63</f>
        <v>11952.0712</v>
      </c>
      <c r="G63" s="75" t="n">
        <f aca="false">O63</f>
        <v>42.9785</v>
      </c>
      <c r="H63" s="75" t="n">
        <f aca="false">T63</f>
        <v>11938.7016</v>
      </c>
      <c r="I63" s="75" t="n">
        <f aca="false">V63</f>
        <v>42.2734</v>
      </c>
      <c r="J63" s="75" t="n">
        <f aca="false">T63</f>
        <v>11938.7016</v>
      </c>
      <c r="K63" s="75" t="n">
        <f aca="false">W63</f>
        <v>42.9894</v>
      </c>
      <c r="L63" s="72" t="n">
        <v>11952.0712</v>
      </c>
      <c r="M63" s="72" t="n">
        <v>41.1495</v>
      </c>
      <c r="N63" s="72" t="n">
        <v>42.2634</v>
      </c>
      <c r="O63" s="72" t="n">
        <v>42.9785</v>
      </c>
      <c r="P63" s="72" t="n">
        <v>861.26</v>
      </c>
      <c r="Q63" s="65" t="n">
        <v>9.15</v>
      </c>
      <c r="R63" s="72" t="n">
        <f aca="false">P63/3600</f>
        <v>0.239238888888889</v>
      </c>
      <c r="S63" s="74"/>
      <c r="T63" s="72" t="n">
        <v>11938.7016</v>
      </c>
      <c r="U63" s="72" t="n">
        <v>41.1455</v>
      </c>
      <c r="V63" s="72" t="n">
        <v>42.2734</v>
      </c>
      <c r="W63" s="72" t="n">
        <v>42.9894</v>
      </c>
      <c r="X63" s="72" t="n">
        <v>872.54</v>
      </c>
      <c r="Y63" s="72" t="n">
        <v>9.38</v>
      </c>
      <c r="Z63" s="72" t="n">
        <f aca="false">X63/3600</f>
        <v>0.242372222222222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  <c r="AE63" s="51" t="n">
        <f aca="false">Q63/100</f>
        <v>0.0915</v>
      </c>
      <c r="AF63" s="51" t="n">
        <f aca="false">R63/100</f>
        <v>0.00239238888888889</v>
      </c>
      <c r="AG63" s="51" t="n">
        <f aca="false">Y63/100</f>
        <v>0.0938</v>
      </c>
      <c r="AH63" s="51" t="n">
        <f aca="false">Z63/100</f>
        <v>0.00242372222222222</v>
      </c>
    </row>
    <row r="64" customFormat="false" ht="11.25" hidden="false" customHeight="false" outlineLevel="0" collapsed="false">
      <c r="A64" s="68"/>
      <c r="B64" s="68"/>
      <c r="C64" s="68" t="n">
        <v>27</v>
      </c>
      <c r="D64" s="76" t="n">
        <f aca="false">L64</f>
        <v>7401.316</v>
      </c>
      <c r="E64" s="76" t="n">
        <f aca="false">N64</f>
        <v>39.0699</v>
      </c>
      <c r="F64" s="76" t="n">
        <f aca="false">L64</f>
        <v>7401.316</v>
      </c>
      <c r="G64" s="76" t="n">
        <f aca="false">O64</f>
        <v>39.6012</v>
      </c>
      <c r="H64" s="76" t="n">
        <f aca="false">T64</f>
        <v>7396.616</v>
      </c>
      <c r="I64" s="76" t="n">
        <f aca="false">V64</f>
        <v>39.0764</v>
      </c>
      <c r="J64" s="76" t="n">
        <f aca="false">T64</f>
        <v>7396.616</v>
      </c>
      <c r="K64" s="76" t="n">
        <f aca="false">W64</f>
        <v>39.6029</v>
      </c>
      <c r="L64" s="64" t="n">
        <v>7401.316</v>
      </c>
      <c r="M64" s="64" t="n">
        <v>36.7685</v>
      </c>
      <c r="N64" s="64" t="n">
        <v>39.0699</v>
      </c>
      <c r="O64" s="64" t="n">
        <v>39.6012</v>
      </c>
      <c r="P64" s="64" t="n">
        <v>751.51</v>
      </c>
      <c r="Q64" s="65" t="n">
        <v>7.91</v>
      </c>
      <c r="R64" s="64" t="n">
        <f aca="false">P64/3600</f>
        <v>0.208752777777778</v>
      </c>
      <c r="S64" s="66"/>
      <c r="T64" s="64" t="n">
        <v>7396.616</v>
      </c>
      <c r="U64" s="64" t="n">
        <v>36.7794</v>
      </c>
      <c r="V64" s="64" t="n">
        <v>39.0764</v>
      </c>
      <c r="W64" s="64" t="n">
        <v>39.6029</v>
      </c>
      <c r="X64" s="64" t="n">
        <v>803.15</v>
      </c>
      <c r="Y64" s="64" t="n">
        <v>7.95</v>
      </c>
      <c r="Z64" s="64" t="n">
        <f aca="false">X64/3600</f>
        <v>0.223097222222222</v>
      </c>
      <c r="AA64" s="66"/>
      <c r="AB64" s="66"/>
      <c r="AC64" s="66"/>
      <c r="AE64" s="51" t="n">
        <f aca="false">Q64/100</f>
        <v>0.0791</v>
      </c>
      <c r="AF64" s="51" t="n">
        <f aca="false">R64/100</f>
        <v>0.00208752777777778</v>
      </c>
      <c r="AG64" s="51" t="n">
        <f aca="false">Y64/100</f>
        <v>0.0795</v>
      </c>
      <c r="AH64" s="51" t="n">
        <f aca="false">Z64/100</f>
        <v>0.00223097222222222</v>
      </c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4141.3728</v>
      </c>
      <c r="E65" s="76" t="n">
        <f aca="false">N65</f>
        <v>36.5644</v>
      </c>
      <c r="F65" s="76" t="n">
        <f aca="false">L65</f>
        <v>4141.3728</v>
      </c>
      <c r="G65" s="76" t="n">
        <f aca="false">O65</f>
        <v>37.0372</v>
      </c>
      <c r="H65" s="76" t="n">
        <f aca="false">T65</f>
        <v>4139.8448</v>
      </c>
      <c r="I65" s="76" t="n">
        <f aca="false">V65</f>
        <v>36.5652</v>
      </c>
      <c r="J65" s="76" t="n">
        <f aca="false">T65</f>
        <v>4139.8448</v>
      </c>
      <c r="K65" s="76" t="n">
        <f aca="false">W65</f>
        <v>37.0203</v>
      </c>
      <c r="L65" s="64" t="n">
        <v>4141.3728</v>
      </c>
      <c r="M65" s="64" t="n">
        <v>32.7493</v>
      </c>
      <c r="N65" s="64" t="n">
        <v>36.5644</v>
      </c>
      <c r="O65" s="64" t="n">
        <v>37.0372</v>
      </c>
      <c r="P65" s="64" t="n">
        <v>653.65</v>
      </c>
      <c r="Q65" s="65" t="n">
        <v>6.68</v>
      </c>
      <c r="R65" s="64" t="n">
        <f aca="false">P65/3600</f>
        <v>0.181569444444444</v>
      </c>
      <c r="S65" s="66"/>
      <c r="T65" s="64" t="n">
        <v>4139.8448</v>
      </c>
      <c r="U65" s="64" t="n">
        <v>32.7618</v>
      </c>
      <c r="V65" s="64" t="n">
        <v>36.5652</v>
      </c>
      <c r="W65" s="64" t="n">
        <v>37.0203</v>
      </c>
      <c r="X65" s="64" t="n">
        <v>655.76</v>
      </c>
      <c r="Y65" s="64" t="n">
        <v>7</v>
      </c>
      <c r="Z65" s="64" t="n">
        <f aca="false">X65/3600</f>
        <v>0.182155555555556</v>
      </c>
      <c r="AA65" s="66"/>
      <c r="AB65" s="66"/>
      <c r="AC65" s="66"/>
      <c r="AE65" s="51" t="n">
        <f aca="false">Q65/100</f>
        <v>0.0668</v>
      </c>
      <c r="AF65" s="51" t="n">
        <f aca="false">R65/100</f>
        <v>0.00181569444444444</v>
      </c>
      <c r="AG65" s="51" t="n">
        <f aca="false">Y65/100</f>
        <v>0.07</v>
      </c>
      <c r="AH65" s="51" t="n">
        <f aca="false">Z65/100</f>
        <v>0.00182155555555556</v>
      </c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2103.1136</v>
      </c>
      <c r="E66" s="77" t="n">
        <f aca="false">N66</f>
        <v>34.3687</v>
      </c>
      <c r="F66" s="77" t="n">
        <f aca="false">L66</f>
        <v>2103.1136</v>
      </c>
      <c r="G66" s="77" t="n">
        <f aca="false">O66</f>
        <v>34.8309</v>
      </c>
      <c r="H66" s="77" t="n">
        <f aca="false">T66</f>
        <v>2101.2752</v>
      </c>
      <c r="I66" s="77" t="n">
        <f aca="false">V66</f>
        <v>34.3544</v>
      </c>
      <c r="J66" s="77" t="n">
        <f aca="false">T66</f>
        <v>2101.2752</v>
      </c>
      <c r="K66" s="77" t="n">
        <f aca="false">W66</f>
        <v>34.8326</v>
      </c>
      <c r="L66" s="71" t="n">
        <v>2103.1136</v>
      </c>
      <c r="M66" s="71" t="n">
        <v>29.2932</v>
      </c>
      <c r="N66" s="71" t="n">
        <v>34.3687</v>
      </c>
      <c r="O66" s="71" t="n">
        <v>34.8309</v>
      </c>
      <c r="P66" s="71" t="n">
        <v>576.78</v>
      </c>
      <c r="Q66" s="71" t="n">
        <v>5.62</v>
      </c>
      <c r="R66" s="71" t="n">
        <f aca="false">P66/3600</f>
        <v>0.160216666666667</v>
      </c>
      <c r="S66" s="69"/>
      <c r="T66" s="71" t="n">
        <v>2101.2752</v>
      </c>
      <c r="U66" s="71" t="n">
        <v>29.2982</v>
      </c>
      <c r="V66" s="71" t="n">
        <v>34.3544</v>
      </c>
      <c r="W66" s="71" t="n">
        <v>34.8326</v>
      </c>
      <c r="X66" s="71" t="n">
        <v>580.26</v>
      </c>
      <c r="Y66" s="71" t="n">
        <v>5.81</v>
      </c>
      <c r="Z66" s="71" t="n">
        <f aca="false">X66/3600</f>
        <v>0.161183333333333</v>
      </c>
      <c r="AA66" s="69"/>
      <c r="AB66" s="69"/>
      <c r="AC66" s="69"/>
      <c r="AE66" s="51" t="n">
        <f aca="false">Q66/100</f>
        <v>0.0562</v>
      </c>
      <c r="AF66" s="51" t="n">
        <f aca="false">R66/100</f>
        <v>0.00160216666666667</v>
      </c>
      <c r="AG66" s="51" t="n">
        <f aca="false">Y66/100</f>
        <v>0.0581</v>
      </c>
      <c r="AH66" s="51" t="n">
        <f aca="false">Z66/100</f>
        <v>0.00161183333333333</v>
      </c>
    </row>
    <row r="67" customFormat="false" ht="11.25" hidden="false" customHeight="false" outlineLevel="0" collapsed="false">
      <c r="A67" s="68"/>
      <c r="B67" s="62" t="s">
        <v>48</v>
      </c>
      <c r="C67" s="62" t="n">
        <v>22</v>
      </c>
      <c r="D67" s="73" t="n">
        <f aca="false">L67</f>
        <v>4702.0976</v>
      </c>
      <c r="E67" s="73" t="n">
        <f aca="false">N67</f>
        <v>43.3521</v>
      </c>
      <c r="F67" s="73" t="n">
        <f aca="false">L67</f>
        <v>4702.0976</v>
      </c>
      <c r="G67" s="73" t="n">
        <f aca="false">O67</f>
        <v>44.1545</v>
      </c>
      <c r="H67" s="73" t="n">
        <f aca="false">T67</f>
        <v>4709.4264</v>
      </c>
      <c r="I67" s="73" t="n">
        <f aca="false">V67</f>
        <v>43.3481</v>
      </c>
      <c r="J67" s="73" t="n">
        <f aca="false">T67</f>
        <v>4709.4264</v>
      </c>
      <c r="K67" s="73" t="n">
        <f aca="false">W67</f>
        <v>44.1612</v>
      </c>
      <c r="L67" s="72" t="n">
        <v>4702.0976</v>
      </c>
      <c r="M67" s="72" t="n">
        <v>42.7432</v>
      </c>
      <c r="N67" s="72" t="n">
        <v>43.3521</v>
      </c>
      <c r="O67" s="72" t="n">
        <v>44.1545</v>
      </c>
      <c r="P67" s="72" t="n">
        <v>474.71</v>
      </c>
      <c r="Q67" s="65" t="n">
        <v>4.75</v>
      </c>
      <c r="R67" s="72" t="n">
        <f aca="false">P67/3600</f>
        <v>0.131863888888889</v>
      </c>
      <c r="S67" s="74"/>
      <c r="T67" s="72" t="n">
        <v>4709.4264</v>
      </c>
      <c r="U67" s="72" t="n">
        <v>42.7514</v>
      </c>
      <c r="V67" s="72" t="n">
        <v>43.3481</v>
      </c>
      <c r="W67" s="72" t="n">
        <v>44.1612</v>
      </c>
      <c r="X67" s="72" t="n">
        <v>478.35</v>
      </c>
      <c r="Y67" s="72" t="n">
        <v>4.79</v>
      </c>
      <c r="Z67" s="72" t="n">
        <f aca="false">X67/3600</f>
        <v>0.132875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  <c r="AE67" s="51" t="n">
        <f aca="false">Q67/100</f>
        <v>0.0475</v>
      </c>
      <c r="AF67" s="51" t="n">
        <f aca="false">R67/100</f>
        <v>0.00131863888888889</v>
      </c>
      <c r="AG67" s="51" t="n">
        <f aca="false">Y67/100</f>
        <v>0.0479</v>
      </c>
      <c r="AH67" s="51" t="n">
        <f aca="false">Z67/100</f>
        <v>0.00132875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3" t="n">
        <f aca="false">L68</f>
        <v>2850.6352</v>
      </c>
      <c r="E68" s="63" t="n">
        <f aca="false">N68</f>
        <v>39.9094</v>
      </c>
      <c r="F68" s="63" t="n">
        <f aca="false">L68</f>
        <v>2850.6352</v>
      </c>
      <c r="G68" s="63" t="n">
        <f aca="false">O68</f>
        <v>41.1552</v>
      </c>
      <c r="H68" s="63" t="n">
        <f aca="false">T68</f>
        <v>2857.0016</v>
      </c>
      <c r="I68" s="63" t="n">
        <f aca="false">V68</f>
        <v>39.909</v>
      </c>
      <c r="J68" s="63" t="n">
        <f aca="false">T68</f>
        <v>2857.0016</v>
      </c>
      <c r="K68" s="63" t="n">
        <f aca="false">W68</f>
        <v>41.1567</v>
      </c>
      <c r="L68" s="64" t="n">
        <v>2850.6352</v>
      </c>
      <c r="M68" s="64" t="n">
        <v>38.6209</v>
      </c>
      <c r="N68" s="64" t="n">
        <v>39.9094</v>
      </c>
      <c r="O68" s="64" t="n">
        <v>41.1552</v>
      </c>
      <c r="P68" s="64" t="n">
        <v>422.07</v>
      </c>
      <c r="Q68" s="65" t="n">
        <v>4.09</v>
      </c>
      <c r="R68" s="64" t="n">
        <f aca="false">P68/3600</f>
        <v>0.117241666666667</v>
      </c>
      <c r="S68" s="66"/>
      <c r="T68" s="64" t="n">
        <v>2857.0016</v>
      </c>
      <c r="U68" s="64" t="n">
        <v>38.6273</v>
      </c>
      <c r="V68" s="64" t="n">
        <v>39.909</v>
      </c>
      <c r="W68" s="64" t="n">
        <v>41.1567</v>
      </c>
      <c r="X68" s="64" t="n">
        <v>422.25</v>
      </c>
      <c r="Y68" s="64" t="n">
        <v>4.24</v>
      </c>
      <c r="Z68" s="64" t="n">
        <f aca="false">X68/3600</f>
        <v>0.117291666666667</v>
      </c>
      <c r="AA68" s="66"/>
      <c r="AB68" s="66"/>
      <c r="AC68" s="66"/>
      <c r="AE68" s="51" t="n">
        <f aca="false">Q68/100</f>
        <v>0.0409</v>
      </c>
      <c r="AF68" s="51" t="n">
        <f aca="false">R68/100</f>
        <v>0.00117241666666667</v>
      </c>
      <c r="AG68" s="51" t="n">
        <f aca="false">Y68/100</f>
        <v>0.0424</v>
      </c>
      <c r="AH68" s="51" t="n">
        <f aca="false">Z68/100</f>
        <v>0.00117291666666667</v>
      </c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1533.0536</v>
      </c>
      <c r="E69" s="63" t="n">
        <f aca="false">N69</f>
        <v>37.42</v>
      </c>
      <c r="F69" s="63" t="n">
        <f aca="false">L69</f>
        <v>1533.0536</v>
      </c>
      <c r="G69" s="63" t="n">
        <f aca="false">O69</f>
        <v>38.6444</v>
      </c>
      <c r="H69" s="63" t="n">
        <f aca="false">T69</f>
        <v>1533.4984</v>
      </c>
      <c r="I69" s="63" t="n">
        <f aca="false">V69</f>
        <v>37.3994</v>
      </c>
      <c r="J69" s="63" t="n">
        <f aca="false">T69</f>
        <v>1533.4984</v>
      </c>
      <c r="K69" s="63" t="n">
        <f aca="false">W69</f>
        <v>38.6501</v>
      </c>
      <c r="L69" s="64" t="n">
        <v>1533.0536</v>
      </c>
      <c r="M69" s="64" t="n">
        <v>34.6577</v>
      </c>
      <c r="N69" s="64" t="n">
        <v>37.42</v>
      </c>
      <c r="O69" s="64" t="n">
        <v>38.6444</v>
      </c>
      <c r="P69" s="64" t="n">
        <v>370.17</v>
      </c>
      <c r="Q69" s="65" t="n">
        <v>3.49</v>
      </c>
      <c r="R69" s="64" t="n">
        <f aca="false">P69/3600</f>
        <v>0.102825</v>
      </c>
      <c r="S69" s="66"/>
      <c r="T69" s="64" t="n">
        <v>1533.4984</v>
      </c>
      <c r="U69" s="64" t="n">
        <v>34.6538</v>
      </c>
      <c r="V69" s="64" t="n">
        <v>37.3994</v>
      </c>
      <c r="W69" s="64" t="n">
        <v>38.6501</v>
      </c>
      <c r="X69" s="64" t="n">
        <v>369.66</v>
      </c>
      <c r="Y69" s="64" t="n">
        <v>3.43</v>
      </c>
      <c r="Z69" s="64" t="n">
        <f aca="false">X69/3600</f>
        <v>0.102683333333333</v>
      </c>
      <c r="AA69" s="66"/>
      <c r="AB69" s="66"/>
      <c r="AC69" s="66"/>
      <c r="AE69" s="51" t="n">
        <f aca="false">Q69/100</f>
        <v>0.0349</v>
      </c>
      <c r="AF69" s="51" t="n">
        <f aca="false">R69/100</f>
        <v>0.00102825</v>
      </c>
      <c r="AG69" s="51" t="n">
        <f aca="false">Y69/100</f>
        <v>0.0343</v>
      </c>
      <c r="AH69" s="51" t="n">
        <f aca="false">Z69/100</f>
        <v>0.00102683333333333</v>
      </c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754.976</v>
      </c>
      <c r="E70" s="78" t="n">
        <f aca="false">N70</f>
        <v>35.0586</v>
      </c>
      <c r="F70" s="78" t="n">
        <f aca="false">L70</f>
        <v>754.976</v>
      </c>
      <c r="G70" s="78" t="n">
        <f aca="false">O70</f>
        <v>36.1922</v>
      </c>
      <c r="H70" s="78" t="n">
        <f aca="false">T70</f>
        <v>754.4552</v>
      </c>
      <c r="I70" s="78" t="n">
        <f aca="false">V70</f>
        <v>35.0649</v>
      </c>
      <c r="J70" s="78" t="n">
        <f aca="false">T70</f>
        <v>754.4552</v>
      </c>
      <c r="K70" s="78" t="n">
        <f aca="false">W70</f>
        <v>36.1812</v>
      </c>
      <c r="L70" s="71" t="n">
        <v>754.976</v>
      </c>
      <c r="M70" s="71" t="n">
        <v>31.4102</v>
      </c>
      <c r="N70" s="71" t="n">
        <v>35.0586</v>
      </c>
      <c r="O70" s="71" t="n">
        <v>36.1922</v>
      </c>
      <c r="P70" s="71" t="n">
        <v>328.72</v>
      </c>
      <c r="Q70" s="71" t="n">
        <v>2.94</v>
      </c>
      <c r="R70" s="71" t="n">
        <f aca="false">P70/3600</f>
        <v>0.0913111111111111</v>
      </c>
      <c r="S70" s="69"/>
      <c r="T70" s="71" t="n">
        <v>754.4552</v>
      </c>
      <c r="U70" s="71" t="n">
        <v>31.4098</v>
      </c>
      <c r="V70" s="71" t="n">
        <v>35.0649</v>
      </c>
      <c r="W70" s="71" t="n">
        <v>36.1812</v>
      </c>
      <c r="X70" s="71" t="n">
        <v>329.08</v>
      </c>
      <c r="Y70" s="71" t="n">
        <v>2.85</v>
      </c>
      <c r="Z70" s="71" t="n">
        <f aca="false">X70/3600</f>
        <v>0.0914111111111111</v>
      </c>
      <c r="AA70" s="69"/>
      <c r="AB70" s="69"/>
      <c r="AC70" s="69"/>
      <c r="AE70" s="51" t="n">
        <f aca="false">Q70/100</f>
        <v>0.0294</v>
      </c>
      <c r="AF70" s="51" t="n">
        <f aca="false">R70/100</f>
        <v>0.000913111111111111</v>
      </c>
      <c r="AG70" s="51" t="n">
        <f aca="false">Y70/100</f>
        <v>0.0285</v>
      </c>
      <c r="AH70" s="51" t="n">
        <f aca="false">Z70/100</f>
        <v>0.000914111111111111</v>
      </c>
    </row>
    <row r="71" customFormat="false" ht="11.25" hidden="false" customHeight="false" outlineLevel="0" collapsed="false">
      <c r="A71" s="62" t="s">
        <v>53</v>
      </c>
      <c r="B71" s="62" t="s">
        <v>54</v>
      </c>
      <c r="C71" s="62" t="n">
        <v>22</v>
      </c>
      <c r="D71" s="75" t="n">
        <f aca="false">L71</f>
        <v>22620.7496</v>
      </c>
      <c r="E71" s="75" t="n">
        <f aca="false">N71</f>
        <v>47.5322</v>
      </c>
      <c r="F71" s="75" t="n">
        <f aca="false">L71</f>
        <v>22620.7496</v>
      </c>
      <c r="G71" s="75" t="n">
        <f aca="false">O71</f>
        <v>48.4686</v>
      </c>
      <c r="H71" s="75" t="n">
        <f aca="false">T71</f>
        <v>22644.2064</v>
      </c>
      <c r="I71" s="75" t="n">
        <f aca="false">V71</f>
        <v>47.533</v>
      </c>
      <c r="J71" s="75" t="n">
        <f aca="false">T71</f>
        <v>22644.2064</v>
      </c>
      <c r="K71" s="75" t="n">
        <f aca="false">W71</f>
        <v>48.4652</v>
      </c>
      <c r="L71" s="72" t="n">
        <v>22620.7496</v>
      </c>
      <c r="M71" s="72" t="n">
        <v>44.9396</v>
      </c>
      <c r="N71" s="72" t="n">
        <v>47.5322</v>
      </c>
      <c r="O71" s="72" t="n">
        <v>48.4686</v>
      </c>
      <c r="P71" s="72" t="n">
        <v>6432.19</v>
      </c>
      <c r="Q71" s="65" t="n">
        <v>58.44</v>
      </c>
      <c r="R71" s="72" t="n">
        <f aca="false">P71/3600</f>
        <v>1.78671944444444</v>
      </c>
      <c r="S71" s="74"/>
      <c r="T71" s="72" t="n">
        <v>22644.2064</v>
      </c>
      <c r="U71" s="72" t="n">
        <v>44.9505</v>
      </c>
      <c r="V71" s="72" t="n">
        <v>47.533</v>
      </c>
      <c r="W71" s="72" t="n">
        <v>48.4652</v>
      </c>
      <c r="X71" s="72" t="n">
        <v>6474.22</v>
      </c>
      <c r="Y71" s="72" t="n">
        <v>57.48</v>
      </c>
      <c r="Z71" s="72" t="n">
        <f aca="false">X71/3600</f>
        <v>1.79839444444444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  <c r="AE71" s="51" t="n">
        <f aca="false">Q71/100</f>
        <v>0.5844</v>
      </c>
      <c r="AF71" s="51" t="n">
        <f aca="false">R71/100</f>
        <v>0.0178671944444444</v>
      </c>
      <c r="AG71" s="51" t="n">
        <f aca="false">Y71/100</f>
        <v>0.5748</v>
      </c>
      <c r="AH71" s="51" t="n">
        <f aca="false">Z71/100</f>
        <v>0.0179839444444444</v>
      </c>
    </row>
    <row r="72" customFormat="false" ht="11.25" hidden="false" customHeight="false" outlineLevel="0" collapsed="false">
      <c r="A72" s="68" t="s">
        <v>55</v>
      </c>
      <c r="B72" s="68"/>
      <c r="C72" s="68" t="n">
        <v>27</v>
      </c>
      <c r="D72" s="76" t="n">
        <f aca="false">L72</f>
        <v>13378.1472</v>
      </c>
      <c r="E72" s="76" t="n">
        <f aca="false">N72</f>
        <v>45.9825</v>
      </c>
      <c r="F72" s="76" t="n">
        <f aca="false">L72</f>
        <v>13378.1472</v>
      </c>
      <c r="G72" s="76" t="n">
        <f aca="false">O72</f>
        <v>46.6978</v>
      </c>
      <c r="H72" s="76" t="n">
        <f aca="false">T72</f>
        <v>13401.2128</v>
      </c>
      <c r="I72" s="76" t="n">
        <f aca="false">V72</f>
        <v>45.984</v>
      </c>
      <c r="J72" s="76" t="n">
        <f aca="false">T72</f>
        <v>13401.2128</v>
      </c>
      <c r="K72" s="76" t="n">
        <f aca="false">W72</f>
        <v>46.7001</v>
      </c>
      <c r="L72" s="64" t="n">
        <v>13378.1472</v>
      </c>
      <c r="M72" s="64" t="n">
        <v>42.4923</v>
      </c>
      <c r="N72" s="64" t="n">
        <v>45.9825</v>
      </c>
      <c r="O72" s="64" t="n">
        <v>46.6978</v>
      </c>
      <c r="P72" s="64" t="n">
        <v>5829.45</v>
      </c>
      <c r="Q72" s="65" t="n">
        <v>53.56</v>
      </c>
      <c r="R72" s="64" t="n">
        <f aca="false">P72/3600</f>
        <v>1.61929166666667</v>
      </c>
      <c r="S72" s="66"/>
      <c r="T72" s="64" t="n">
        <v>13401.2128</v>
      </c>
      <c r="U72" s="64" t="n">
        <v>42.5055</v>
      </c>
      <c r="V72" s="64" t="n">
        <v>45.984</v>
      </c>
      <c r="W72" s="64" t="n">
        <v>46.7001</v>
      </c>
      <c r="X72" s="64" t="n">
        <v>5814.88</v>
      </c>
      <c r="Y72" s="64" t="n">
        <v>53.83</v>
      </c>
      <c r="Z72" s="64" t="n">
        <f aca="false">X72/3600</f>
        <v>1.61524444444444</v>
      </c>
      <c r="AA72" s="66"/>
      <c r="AB72" s="66"/>
      <c r="AC72" s="66"/>
      <c r="AE72" s="51" t="n">
        <f aca="false">Q72/100</f>
        <v>0.5356</v>
      </c>
      <c r="AF72" s="51" t="n">
        <f aca="false">R72/100</f>
        <v>0.0161929166666667</v>
      </c>
      <c r="AG72" s="51" t="n">
        <f aca="false">Y72/100</f>
        <v>0.5383</v>
      </c>
      <c r="AH72" s="51" t="n">
        <f aca="false">Z72/100</f>
        <v>0.0161524444444444</v>
      </c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7855.2456</v>
      </c>
      <c r="E73" s="76" t="n">
        <f aca="false">N73</f>
        <v>44.378</v>
      </c>
      <c r="F73" s="76" t="n">
        <f aca="false">L73</f>
        <v>7855.2456</v>
      </c>
      <c r="G73" s="76" t="n">
        <f aca="false">O73</f>
        <v>44.8317</v>
      </c>
      <c r="H73" s="76" t="n">
        <f aca="false">T73</f>
        <v>7858.664</v>
      </c>
      <c r="I73" s="76" t="n">
        <f aca="false">V73</f>
        <v>44.3771</v>
      </c>
      <c r="J73" s="76" t="n">
        <f aca="false">T73</f>
        <v>7858.664</v>
      </c>
      <c r="K73" s="76" t="n">
        <f aca="false">W73</f>
        <v>44.8233</v>
      </c>
      <c r="L73" s="64" t="n">
        <v>7855.2456</v>
      </c>
      <c r="M73" s="64" t="n">
        <v>39.7486</v>
      </c>
      <c r="N73" s="64" t="n">
        <v>44.378</v>
      </c>
      <c r="O73" s="64" t="n">
        <v>44.8317</v>
      </c>
      <c r="P73" s="64" t="n">
        <v>5363.42</v>
      </c>
      <c r="Q73" s="65" t="n">
        <v>50.26</v>
      </c>
      <c r="R73" s="64" t="n">
        <f aca="false">P73/3600</f>
        <v>1.48983888888889</v>
      </c>
      <c r="S73" s="66"/>
      <c r="T73" s="64" t="n">
        <v>7858.664</v>
      </c>
      <c r="U73" s="64" t="n">
        <v>39.7532</v>
      </c>
      <c r="V73" s="64" t="n">
        <v>44.3771</v>
      </c>
      <c r="W73" s="64" t="n">
        <v>44.8233</v>
      </c>
      <c r="X73" s="64" t="n">
        <v>5432.33</v>
      </c>
      <c r="Y73" s="64" t="n">
        <v>46.97</v>
      </c>
      <c r="Z73" s="64" t="n">
        <f aca="false">X73/3600</f>
        <v>1.50898055555556</v>
      </c>
      <c r="AA73" s="66"/>
      <c r="AB73" s="66"/>
      <c r="AC73" s="66"/>
      <c r="AE73" s="51" t="n">
        <f aca="false">Q73/100</f>
        <v>0.5026</v>
      </c>
      <c r="AF73" s="51" t="n">
        <f aca="false">R73/100</f>
        <v>0.0148983888888889</v>
      </c>
      <c r="AG73" s="51" t="n">
        <f aca="false">Y73/100</f>
        <v>0.4697</v>
      </c>
      <c r="AH73" s="51" t="n">
        <f aca="false">Z73/100</f>
        <v>0.0150898055555556</v>
      </c>
    </row>
    <row r="74" customFormat="false" ht="12" hidden="false" customHeight="false" outlineLevel="0" collapsed="false">
      <c r="A74" s="68"/>
      <c r="B74" s="69"/>
      <c r="C74" s="69" t="n">
        <v>37</v>
      </c>
      <c r="D74" s="77" t="n">
        <f aca="false">L74</f>
        <v>4728.3072</v>
      </c>
      <c r="E74" s="77" t="n">
        <f aca="false">N74</f>
        <v>42.8392</v>
      </c>
      <c r="F74" s="77" t="n">
        <f aca="false">L74</f>
        <v>4728.3072</v>
      </c>
      <c r="G74" s="77" t="n">
        <f aca="false">O74</f>
        <v>42.9663</v>
      </c>
      <c r="H74" s="77" t="n">
        <f aca="false">T74</f>
        <v>4723.5728</v>
      </c>
      <c r="I74" s="77" t="n">
        <f aca="false">V74</f>
        <v>42.8542</v>
      </c>
      <c r="J74" s="77" t="n">
        <f aca="false">T74</f>
        <v>4723.5728</v>
      </c>
      <c r="K74" s="77" t="n">
        <f aca="false">W74</f>
        <v>42.9928</v>
      </c>
      <c r="L74" s="71" t="n">
        <v>4728.3072</v>
      </c>
      <c r="M74" s="71" t="n">
        <v>36.9184</v>
      </c>
      <c r="N74" s="71" t="n">
        <v>42.8392</v>
      </c>
      <c r="O74" s="71" t="n">
        <v>42.9663</v>
      </c>
      <c r="P74" s="71" t="n">
        <v>5166.24</v>
      </c>
      <c r="Q74" s="71" t="n">
        <v>45.36</v>
      </c>
      <c r="R74" s="71" t="n">
        <f aca="false">P74/3600</f>
        <v>1.43506666666667</v>
      </c>
      <c r="S74" s="69"/>
      <c r="T74" s="71" t="n">
        <v>4723.5728</v>
      </c>
      <c r="U74" s="71" t="n">
        <v>36.923</v>
      </c>
      <c r="V74" s="71" t="n">
        <v>42.8542</v>
      </c>
      <c r="W74" s="71" t="n">
        <v>42.9928</v>
      </c>
      <c r="X74" s="71" t="n">
        <v>5293.96</v>
      </c>
      <c r="Y74" s="71" t="n">
        <v>43.62</v>
      </c>
      <c r="Z74" s="71" t="n">
        <f aca="false">X74/3600</f>
        <v>1.47054444444444</v>
      </c>
      <c r="AA74" s="69"/>
      <c r="AB74" s="69"/>
      <c r="AC74" s="69"/>
      <c r="AE74" s="51" t="n">
        <f aca="false">Q74/100</f>
        <v>0.4536</v>
      </c>
      <c r="AF74" s="51" t="n">
        <f aca="false">R74/100</f>
        <v>0.0143506666666667</v>
      </c>
      <c r="AG74" s="51" t="n">
        <f aca="false">Y74/100</f>
        <v>0.4362</v>
      </c>
      <c r="AH74" s="51" t="n">
        <f aca="false">Z74/100</f>
        <v>0.0147054444444444</v>
      </c>
    </row>
    <row r="75" customFormat="false" ht="11.25" hidden="false" customHeight="false" outlineLevel="0" collapsed="false">
      <c r="A75" s="68"/>
      <c r="B75" s="62" t="s">
        <v>56</v>
      </c>
      <c r="C75" s="62" t="n">
        <v>22</v>
      </c>
      <c r="D75" s="73" t="n">
        <f aca="false">L75</f>
        <v>22984.9456</v>
      </c>
      <c r="E75" s="73" t="n">
        <f aca="false">N75</f>
        <v>48.8493</v>
      </c>
      <c r="F75" s="73" t="n">
        <f aca="false">L75</f>
        <v>22984.9456</v>
      </c>
      <c r="G75" s="73" t="n">
        <f aca="false">O75</f>
        <v>48.6182</v>
      </c>
      <c r="H75" s="73" t="n">
        <f aca="false">T75</f>
        <v>23033.9344</v>
      </c>
      <c r="I75" s="73" t="n">
        <f aca="false">V75</f>
        <v>48.8594</v>
      </c>
      <c r="J75" s="73" t="n">
        <f aca="false">T75</f>
        <v>23033.9344</v>
      </c>
      <c r="K75" s="73" t="n">
        <f aca="false">W75</f>
        <v>48.6302</v>
      </c>
      <c r="L75" s="72" t="n">
        <v>22984.9456</v>
      </c>
      <c r="M75" s="72" t="n">
        <v>44.8876</v>
      </c>
      <c r="N75" s="72" t="n">
        <v>48.8493</v>
      </c>
      <c r="O75" s="72" t="n">
        <v>48.6182</v>
      </c>
      <c r="P75" s="72" t="n">
        <v>6255</v>
      </c>
      <c r="Q75" s="65" t="n">
        <v>56.51</v>
      </c>
      <c r="R75" s="72" t="n">
        <f aca="false">P75/3600</f>
        <v>1.7375</v>
      </c>
      <c r="S75" s="74"/>
      <c r="T75" s="72" t="n">
        <v>23033.9344</v>
      </c>
      <c r="U75" s="72" t="n">
        <v>44.8942</v>
      </c>
      <c r="V75" s="72" t="n">
        <v>48.8594</v>
      </c>
      <c r="W75" s="72" t="n">
        <v>48.6302</v>
      </c>
      <c r="X75" s="72" t="n">
        <v>6262.05</v>
      </c>
      <c r="Y75" s="72" t="n">
        <v>53.66</v>
      </c>
      <c r="Z75" s="72" t="n">
        <f aca="false">X75/3600</f>
        <v>1.73945833333333</v>
      </c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  <c r="AE75" s="51" t="n">
        <f aca="false">Q75/100</f>
        <v>0.5651</v>
      </c>
      <c r="AF75" s="51" t="n">
        <f aca="false">R75/100</f>
        <v>0.017375</v>
      </c>
      <c r="AG75" s="51" t="n">
        <f aca="false">Y75/100</f>
        <v>0.5366</v>
      </c>
      <c r="AH75" s="51" t="n">
        <f aca="false">Z75/100</f>
        <v>0.0173945833333333</v>
      </c>
    </row>
    <row r="76" customFormat="false" ht="11.25" hidden="false" customHeight="false" outlineLevel="0" collapsed="false">
      <c r="A76" s="68"/>
      <c r="B76" s="68"/>
      <c r="C76" s="68" t="n">
        <v>27</v>
      </c>
      <c r="D76" s="63" t="n">
        <f aca="false">L76</f>
        <v>14037.5888</v>
      </c>
      <c r="E76" s="63" t="n">
        <f aca="false">N76</f>
        <v>47.2118</v>
      </c>
      <c r="F76" s="63" t="n">
        <f aca="false">L76</f>
        <v>14037.5888</v>
      </c>
      <c r="G76" s="63" t="n">
        <f aca="false">O76</f>
        <v>46.3373</v>
      </c>
      <c r="H76" s="63" t="n">
        <f aca="false">T76</f>
        <v>14069.8808</v>
      </c>
      <c r="I76" s="63" t="n">
        <f aca="false">V76</f>
        <v>47.218</v>
      </c>
      <c r="J76" s="63" t="n">
        <f aca="false">T76</f>
        <v>14069.8808</v>
      </c>
      <c r="K76" s="63" t="n">
        <f aca="false">W76</f>
        <v>46.3619</v>
      </c>
      <c r="L76" s="64" t="n">
        <v>14037.5888</v>
      </c>
      <c r="M76" s="64" t="n">
        <v>42.4583</v>
      </c>
      <c r="N76" s="64" t="n">
        <v>47.2118</v>
      </c>
      <c r="O76" s="64" t="n">
        <v>46.3373</v>
      </c>
      <c r="P76" s="64" t="n">
        <v>5827.31</v>
      </c>
      <c r="Q76" s="65" t="n">
        <v>52.28</v>
      </c>
      <c r="R76" s="64" t="n">
        <f aca="false">P76/3600</f>
        <v>1.61869722222222</v>
      </c>
      <c r="S76" s="66"/>
      <c r="T76" s="64" t="n">
        <v>14069.8808</v>
      </c>
      <c r="U76" s="64" t="n">
        <v>42.4642</v>
      </c>
      <c r="V76" s="64" t="n">
        <v>47.218</v>
      </c>
      <c r="W76" s="64" t="n">
        <v>46.3619</v>
      </c>
      <c r="X76" s="64" t="n">
        <v>5796.76</v>
      </c>
      <c r="Y76" s="64" t="n">
        <v>52.79</v>
      </c>
      <c r="Z76" s="64" t="n">
        <f aca="false">X76/3600</f>
        <v>1.61021111111111</v>
      </c>
      <c r="AA76" s="66"/>
      <c r="AB76" s="66"/>
      <c r="AC76" s="66"/>
      <c r="AE76" s="51" t="n">
        <f aca="false">Q76/100</f>
        <v>0.5228</v>
      </c>
      <c r="AF76" s="51" t="n">
        <f aca="false">R76/100</f>
        <v>0.0161869722222222</v>
      </c>
      <c r="AG76" s="51" t="n">
        <f aca="false">Y76/100</f>
        <v>0.5279</v>
      </c>
      <c r="AH76" s="51" t="n">
        <f aca="false">Z76/100</f>
        <v>0.0161021111111111</v>
      </c>
    </row>
    <row r="77" customFormat="false" ht="11.25" hidden="false" customHeight="false" outlineLevel="0" collapsed="false">
      <c r="A77" s="68"/>
      <c r="B77" s="68"/>
      <c r="C77" s="68" t="n">
        <v>32</v>
      </c>
      <c r="D77" s="63" t="n">
        <f aca="false">L77</f>
        <v>8477.0192</v>
      </c>
      <c r="E77" s="63" t="n">
        <f aca="false">N77</f>
        <v>45.8638</v>
      </c>
      <c r="F77" s="63" t="n">
        <f aca="false">L77</f>
        <v>8477.0192</v>
      </c>
      <c r="G77" s="63" t="n">
        <f aca="false">O77</f>
        <v>44.1976</v>
      </c>
      <c r="H77" s="63" t="n">
        <f aca="false">T77</f>
        <v>8487.7152</v>
      </c>
      <c r="I77" s="63" t="n">
        <f aca="false">V77</f>
        <v>45.8747</v>
      </c>
      <c r="J77" s="63" t="n">
        <f aca="false">T77</f>
        <v>8487.7152</v>
      </c>
      <c r="K77" s="63" t="n">
        <f aca="false">W77</f>
        <v>44.1957</v>
      </c>
      <c r="L77" s="64" t="n">
        <v>8477.0192</v>
      </c>
      <c r="M77" s="64" t="n">
        <v>39.5774</v>
      </c>
      <c r="N77" s="64" t="n">
        <v>45.8638</v>
      </c>
      <c r="O77" s="64" t="n">
        <v>44.1976</v>
      </c>
      <c r="P77" s="64" t="n">
        <v>5430.5</v>
      </c>
      <c r="Q77" s="65" t="n">
        <v>48.89</v>
      </c>
      <c r="R77" s="64" t="n">
        <f aca="false">P77/3600</f>
        <v>1.50847222222222</v>
      </c>
      <c r="S77" s="66"/>
      <c r="T77" s="64" t="n">
        <v>8487.7152</v>
      </c>
      <c r="U77" s="64" t="n">
        <v>39.5785</v>
      </c>
      <c r="V77" s="64" t="n">
        <v>45.8747</v>
      </c>
      <c r="W77" s="64" t="n">
        <v>44.1957</v>
      </c>
      <c r="X77" s="64" t="n">
        <v>5392.25</v>
      </c>
      <c r="Y77" s="64" t="n">
        <v>47.31</v>
      </c>
      <c r="Z77" s="64" t="n">
        <f aca="false">X77/3600</f>
        <v>1.49784722222222</v>
      </c>
      <c r="AA77" s="66"/>
      <c r="AB77" s="66"/>
      <c r="AC77" s="66"/>
      <c r="AE77" s="51" t="n">
        <f aca="false">Q77/100</f>
        <v>0.4889</v>
      </c>
      <c r="AF77" s="51" t="n">
        <f aca="false">R77/100</f>
        <v>0.0150847222222222</v>
      </c>
      <c r="AG77" s="51" t="n">
        <f aca="false">Y77/100</f>
        <v>0.4731</v>
      </c>
      <c r="AH77" s="51" t="n">
        <f aca="false">Z77/100</f>
        <v>0.0149784722222222</v>
      </c>
    </row>
    <row r="78" customFormat="false" ht="12" hidden="false" customHeight="false" outlineLevel="0" collapsed="false">
      <c r="A78" s="68"/>
      <c r="B78" s="69"/>
      <c r="C78" s="69" t="n">
        <v>37</v>
      </c>
      <c r="D78" s="70" t="n">
        <f aca="false">L78</f>
        <v>5105.2712</v>
      </c>
      <c r="E78" s="70" t="n">
        <f aca="false">N78</f>
        <v>44.4455</v>
      </c>
      <c r="F78" s="70" t="n">
        <f aca="false">L78</f>
        <v>5105.2712</v>
      </c>
      <c r="G78" s="70" t="n">
        <f aca="false">O78</f>
        <v>42.3582</v>
      </c>
      <c r="H78" s="70" t="n">
        <f aca="false">T78</f>
        <v>5112.388</v>
      </c>
      <c r="I78" s="70" t="n">
        <f aca="false">V78</f>
        <v>44.4411</v>
      </c>
      <c r="J78" s="70" t="n">
        <f aca="false">T78</f>
        <v>5112.388</v>
      </c>
      <c r="K78" s="70" t="n">
        <f aca="false">W78</f>
        <v>42.3916</v>
      </c>
      <c r="L78" s="71" t="n">
        <v>5105.2712</v>
      </c>
      <c r="M78" s="71" t="n">
        <v>36.5253</v>
      </c>
      <c r="N78" s="71" t="n">
        <v>44.4455</v>
      </c>
      <c r="O78" s="71" t="n">
        <v>42.3582</v>
      </c>
      <c r="P78" s="71" t="n">
        <v>5243.22</v>
      </c>
      <c r="Q78" s="71" t="n">
        <v>46.84</v>
      </c>
      <c r="R78" s="71" t="n">
        <f aca="false">P78/3600</f>
        <v>1.45645</v>
      </c>
      <c r="S78" s="69"/>
      <c r="T78" s="71" t="n">
        <v>5112.388</v>
      </c>
      <c r="U78" s="71" t="n">
        <v>36.5283</v>
      </c>
      <c r="V78" s="71" t="n">
        <v>44.4411</v>
      </c>
      <c r="W78" s="71" t="n">
        <v>42.3916</v>
      </c>
      <c r="X78" s="71" t="n">
        <v>5213.14</v>
      </c>
      <c r="Y78" s="71" t="n">
        <v>44.44</v>
      </c>
      <c r="Z78" s="71" t="n">
        <f aca="false">X78/3600</f>
        <v>1.44809444444444</v>
      </c>
      <c r="AA78" s="69"/>
      <c r="AB78" s="69"/>
      <c r="AC78" s="69"/>
      <c r="AE78" s="51" t="n">
        <f aca="false">Q78/100</f>
        <v>0.4684</v>
      </c>
      <c r="AF78" s="51" t="n">
        <f aca="false">R78/100</f>
        <v>0.0145645</v>
      </c>
      <c r="AG78" s="51" t="n">
        <f aca="false">Y78/100</f>
        <v>0.4444</v>
      </c>
      <c r="AH78" s="51" t="n">
        <f aca="false">Z78/100</f>
        <v>0.0144809444444444</v>
      </c>
    </row>
    <row r="79" customFormat="false" ht="11.25" hidden="false" customHeight="false" outlineLevel="0" collapsed="false">
      <c r="A79" s="68"/>
      <c r="B79" s="62" t="s">
        <v>57</v>
      </c>
      <c r="C79" s="62" t="n">
        <v>22</v>
      </c>
      <c r="D79" s="73" t="n">
        <f aca="false">L79</f>
        <v>24672.78</v>
      </c>
      <c r="E79" s="73" t="n">
        <f aca="false">N79</f>
        <v>48.8138</v>
      </c>
      <c r="F79" s="73" t="n">
        <f aca="false">L79</f>
        <v>24672.78</v>
      </c>
      <c r="G79" s="73" t="n">
        <f aca="false">O79</f>
        <v>49.0586</v>
      </c>
      <c r="H79" s="73" t="n">
        <f aca="false">T79</f>
        <v>24678.2272</v>
      </c>
      <c r="I79" s="73" t="n">
        <f aca="false">V79</f>
        <v>48.8255</v>
      </c>
      <c r="J79" s="73" t="n">
        <f aca="false">T79</f>
        <v>24678.2272</v>
      </c>
      <c r="K79" s="73" t="n">
        <f aca="false">W79</f>
        <v>49.0742</v>
      </c>
      <c r="L79" s="72" t="n">
        <v>24672.78</v>
      </c>
      <c r="M79" s="72" t="n">
        <v>44.8913</v>
      </c>
      <c r="N79" s="72" t="n">
        <v>48.8138</v>
      </c>
      <c r="O79" s="72" t="n">
        <v>49.0586</v>
      </c>
      <c r="P79" s="72" t="n">
        <v>6470.68</v>
      </c>
      <c r="Q79" s="65" t="n">
        <v>55.97</v>
      </c>
      <c r="R79" s="72" t="n">
        <f aca="false">P79/3600</f>
        <v>1.79741111111111</v>
      </c>
      <c r="S79" s="74"/>
      <c r="T79" s="72" t="n">
        <v>24678.2272</v>
      </c>
      <c r="U79" s="72" t="n">
        <v>44.8984</v>
      </c>
      <c r="V79" s="72" t="n">
        <v>48.8255</v>
      </c>
      <c r="W79" s="72" t="n">
        <v>49.0742</v>
      </c>
      <c r="X79" s="72" t="n">
        <v>6401.35</v>
      </c>
      <c r="Y79" s="72" t="n">
        <v>54.45</v>
      </c>
      <c r="Z79" s="72" t="n">
        <f aca="false">X79/3600</f>
        <v>1.77815277777778</v>
      </c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  <c r="AE79" s="51" t="n">
        <f aca="false">Q79/100</f>
        <v>0.5597</v>
      </c>
      <c r="AF79" s="51" t="n">
        <f aca="false">R79/100</f>
        <v>0.0179741111111111</v>
      </c>
      <c r="AG79" s="51" t="n">
        <f aca="false">Y79/100</f>
        <v>0.5445</v>
      </c>
      <c r="AH79" s="51" t="n">
        <f aca="false">Z79/100</f>
        <v>0.0177815277777778</v>
      </c>
    </row>
    <row r="80" customFormat="false" ht="11.25" hidden="false" customHeight="false" outlineLevel="0" collapsed="false">
      <c r="A80" s="68"/>
      <c r="B80" s="68"/>
      <c r="C80" s="68" t="n">
        <v>27</v>
      </c>
      <c r="D80" s="63" t="n">
        <f aca="false">L80</f>
        <v>14341.076</v>
      </c>
      <c r="E80" s="63" t="n">
        <f aca="false">N80</f>
        <v>47.0414</v>
      </c>
      <c r="F80" s="63" t="n">
        <f aca="false">L80</f>
        <v>14341.076</v>
      </c>
      <c r="G80" s="63" t="n">
        <f aca="false">O80</f>
        <v>47.1656</v>
      </c>
      <c r="H80" s="63" t="n">
        <f aca="false">T80</f>
        <v>14348.6048</v>
      </c>
      <c r="I80" s="63" t="n">
        <f aca="false">V80</f>
        <v>47.0498</v>
      </c>
      <c r="J80" s="63" t="n">
        <f aca="false">T80</f>
        <v>14348.6048</v>
      </c>
      <c r="K80" s="63" t="n">
        <f aca="false">W80</f>
        <v>47.1815</v>
      </c>
      <c r="L80" s="64" t="n">
        <v>14341.076</v>
      </c>
      <c r="M80" s="64" t="n">
        <v>42.113</v>
      </c>
      <c r="N80" s="64" t="n">
        <v>47.0414</v>
      </c>
      <c r="O80" s="64" t="n">
        <v>47.1656</v>
      </c>
      <c r="P80" s="64" t="n">
        <v>5865.68</v>
      </c>
      <c r="Q80" s="65" t="n">
        <v>53.26</v>
      </c>
      <c r="R80" s="64" t="n">
        <f aca="false">P80/3600</f>
        <v>1.62935555555556</v>
      </c>
      <c r="S80" s="66"/>
      <c r="T80" s="64" t="n">
        <v>14348.6048</v>
      </c>
      <c r="U80" s="64" t="n">
        <v>42.1242</v>
      </c>
      <c r="V80" s="64" t="n">
        <v>47.0498</v>
      </c>
      <c r="W80" s="64" t="n">
        <v>47.1815</v>
      </c>
      <c r="X80" s="64" t="n">
        <v>5804.91</v>
      </c>
      <c r="Y80" s="64" t="n">
        <v>51.41</v>
      </c>
      <c r="Z80" s="64" t="n">
        <f aca="false">X80/3600</f>
        <v>1.612475</v>
      </c>
      <c r="AA80" s="66"/>
      <c r="AB80" s="66"/>
      <c r="AC80" s="66"/>
      <c r="AE80" s="51" t="n">
        <f aca="false">Q80/100</f>
        <v>0.5326</v>
      </c>
      <c r="AF80" s="51" t="n">
        <f aca="false">R80/100</f>
        <v>0.0162935555555556</v>
      </c>
      <c r="AG80" s="51" t="n">
        <f aca="false">Y80/100</f>
        <v>0.5141</v>
      </c>
      <c r="AH80" s="51" t="n">
        <f aca="false">Z80/100</f>
        <v>0.01612475</v>
      </c>
    </row>
    <row r="81" customFormat="false" ht="11.25" hidden="false" customHeight="false" outlineLevel="0" collapsed="false">
      <c r="A81" s="68"/>
      <c r="B81" s="68"/>
      <c r="C81" s="68" t="n">
        <v>32</v>
      </c>
      <c r="D81" s="63" t="n">
        <f aca="false">L81</f>
        <v>8046.9424</v>
      </c>
      <c r="E81" s="63" t="n">
        <f aca="false">N81</f>
        <v>45.1865</v>
      </c>
      <c r="F81" s="63" t="n">
        <f aca="false">L81</f>
        <v>8046.9424</v>
      </c>
      <c r="G81" s="63" t="n">
        <f aca="false">O81</f>
        <v>45.0848</v>
      </c>
      <c r="H81" s="63" t="n">
        <f aca="false">T81</f>
        <v>8047.1944</v>
      </c>
      <c r="I81" s="63" t="n">
        <f aca="false">V81</f>
        <v>45.1884</v>
      </c>
      <c r="J81" s="63" t="n">
        <f aca="false">T81</f>
        <v>8047.1944</v>
      </c>
      <c r="K81" s="63" t="n">
        <f aca="false">W81</f>
        <v>45.0831</v>
      </c>
      <c r="L81" s="64" t="n">
        <v>8046.9424</v>
      </c>
      <c r="M81" s="64" t="n">
        <v>39.232</v>
      </c>
      <c r="N81" s="64" t="n">
        <v>45.1865</v>
      </c>
      <c r="O81" s="64" t="n">
        <v>45.0848</v>
      </c>
      <c r="P81" s="64" t="n">
        <v>5430.89</v>
      </c>
      <c r="Q81" s="65" t="n">
        <v>48.99</v>
      </c>
      <c r="R81" s="64" t="n">
        <f aca="false">P81/3600</f>
        <v>1.50858055555556</v>
      </c>
      <c r="S81" s="66"/>
      <c r="T81" s="64" t="n">
        <v>8047.1944</v>
      </c>
      <c r="U81" s="64" t="n">
        <v>39.2394</v>
      </c>
      <c r="V81" s="64" t="n">
        <v>45.1884</v>
      </c>
      <c r="W81" s="64" t="n">
        <v>45.0831</v>
      </c>
      <c r="X81" s="64" t="n">
        <v>5413.37</v>
      </c>
      <c r="Y81" s="64" t="n">
        <v>49.53</v>
      </c>
      <c r="Z81" s="64" t="n">
        <f aca="false">X81/3600</f>
        <v>1.50371388888889</v>
      </c>
      <c r="AA81" s="66"/>
      <c r="AB81" s="66"/>
      <c r="AC81" s="66"/>
      <c r="AE81" s="51" t="n">
        <f aca="false">Q81/100</f>
        <v>0.4899</v>
      </c>
      <c r="AF81" s="51" t="n">
        <f aca="false">R81/100</f>
        <v>0.0150858055555556</v>
      </c>
      <c r="AG81" s="51" t="n">
        <f aca="false">Y81/100</f>
        <v>0.4953</v>
      </c>
      <c r="AH81" s="51" t="n">
        <f aca="false">Z81/100</f>
        <v>0.0150371388888889</v>
      </c>
    </row>
    <row r="82" customFormat="false" ht="12" hidden="false" customHeight="false" outlineLevel="0" collapsed="false">
      <c r="A82" s="69"/>
      <c r="B82" s="69"/>
      <c r="C82" s="69" t="n">
        <v>37</v>
      </c>
      <c r="D82" s="78" t="n">
        <f aca="false">L82</f>
        <v>4571.0192</v>
      </c>
      <c r="E82" s="78" t="n">
        <f aca="false">N82</f>
        <v>43.4487</v>
      </c>
      <c r="F82" s="78" t="n">
        <f aca="false">L82</f>
        <v>4571.0192</v>
      </c>
      <c r="G82" s="78" t="n">
        <f aca="false">O82</f>
        <v>43.0532</v>
      </c>
      <c r="H82" s="78" t="n">
        <f aca="false">T82</f>
        <v>4569.1352</v>
      </c>
      <c r="I82" s="78" t="n">
        <f aca="false">V82</f>
        <v>43.4827</v>
      </c>
      <c r="J82" s="78" t="n">
        <f aca="false">T82</f>
        <v>4569.1352</v>
      </c>
      <c r="K82" s="78" t="n">
        <f aca="false">W82</f>
        <v>43.0921</v>
      </c>
      <c r="L82" s="71" t="n">
        <v>4571.0192</v>
      </c>
      <c r="M82" s="71" t="n">
        <v>36.4863</v>
      </c>
      <c r="N82" s="71" t="n">
        <v>43.4487</v>
      </c>
      <c r="O82" s="71" t="n">
        <v>43.0532</v>
      </c>
      <c r="P82" s="71" t="n">
        <v>5353.03</v>
      </c>
      <c r="Q82" s="71" t="n">
        <v>46.23</v>
      </c>
      <c r="R82" s="71" t="n">
        <f aca="false">P82/3600</f>
        <v>1.48695277777778</v>
      </c>
      <c r="S82" s="69"/>
      <c r="T82" s="71" t="n">
        <v>4569.1352</v>
      </c>
      <c r="U82" s="71" t="n">
        <v>36.4934</v>
      </c>
      <c r="V82" s="71" t="n">
        <v>43.4827</v>
      </c>
      <c r="W82" s="71" t="n">
        <v>43.0921</v>
      </c>
      <c r="X82" s="71" t="n">
        <v>5278.91</v>
      </c>
      <c r="Y82" s="71" t="n">
        <v>43.76</v>
      </c>
      <c r="Z82" s="71" t="n">
        <f aca="false">X82/3600</f>
        <v>1.46636388888889</v>
      </c>
      <c r="AA82" s="69"/>
      <c r="AB82" s="69"/>
      <c r="AC82" s="69"/>
      <c r="AE82" s="51" t="n">
        <f aca="false">Q82/100</f>
        <v>0.4623</v>
      </c>
      <c r="AF82" s="51" t="n">
        <f aca="false">R82/100</f>
        <v>0.0148695277777778</v>
      </c>
      <c r="AG82" s="51" t="n">
        <f aca="false">Y82/100</f>
        <v>0.4376</v>
      </c>
      <c r="AH82" s="51" t="n">
        <f aca="false">Z82/100</f>
        <v>0.0146636388888889</v>
      </c>
    </row>
    <row r="83" customFormat="false" ht="11.25" hidden="false" customHeight="false" outlineLevel="0" collapsed="false">
      <c r="B83" s="51" t="s">
        <v>5</v>
      </c>
      <c r="D83" s="79"/>
      <c r="E83" s="80"/>
      <c r="F83" s="80"/>
      <c r="G83" s="81"/>
      <c r="H83" s="81"/>
      <c r="I83" s="81"/>
      <c r="J83" s="81"/>
      <c r="K83" s="81"/>
      <c r="S83" s="82"/>
      <c r="AA83" s="83" t="e">
        <f aca="false">AVERAGE(AA3,AA7,AA11,AA15)</f>
        <v>#VALUE!</v>
      </c>
      <c r="AB83" s="83" t="e">
        <f aca="false">AVERAGE(AB3,AB7,AB11,AB15)</f>
        <v>#VALUE!</v>
      </c>
      <c r="AC83" s="83" t="e">
        <f aca="false">AVERAGE(AC3,AC7,AC11,AC15)</f>
        <v>#VALUE!</v>
      </c>
    </row>
    <row r="84" customFormat="false" ht="11.25" hidden="false" customHeight="false" outlineLevel="0" collapsed="false">
      <c r="B84" s="51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51" t="s">
        <v>9</v>
      </c>
      <c r="D87" s="84"/>
      <c r="E87" s="80"/>
      <c r="F87" s="80"/>
      <c r="G87" s="81"/>
      <c r="H87" s="81"/>
      <c r="I87" s="81"/>
      <c r="J87" s="81"/>
      <c r="K87" s="81"/>
      <c r="S87" s="85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,AA71,AA75,AA79)</f>
        <v>#VALUE!</v>
      </c>
      <c r="AB88" s="92" t="e">
        <f aca="false">AVERAGE(AB3,AB7,AB11,AB15,AB19,AB23,AB27,AB31,AB35,AB39,AB43,AB47,AB51,AB55,AB63,AB59,AB67,AB71,AB75,AB79)</f>
        <v>#VALUE!</v>
      </c>
      <c r="AC88" s="9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51" t="s">
        <v>58</v>
      </c>
      <c r="P89" s="83"/>
      <c r="Q89" s="83" t="n">
        <f aca="false">GEOMEAN(AE3:AE82)*100</f>
        <v>35.5624290833075</v>
      </c>
      <c r="R89" s="83" t="n">
        <f aca="false">GEOMEAN(AF3:AF82)*100</f>
        <v>1.06506286566257</v>
      </c>
      <c r="S89" s="83"/>
      <c r="T89" s="83"/>
      <c r="U89" s="83"/>
      <c r="V89" s="83"/>
      <c r="W89" s="83"/>
      <c r="X89" s="83"/>
      <c r="Y89" s="83" t="n">
        <f aca="false">GEOMEAN(AG3:AG82)*100</f>
        <v>35.2328818686608</v>
      </c>
      <c r="Z89" s="83" t="n">
        <f aca="false">GEOMEAN(AH3:AH82)*100</f>
        <v>1.06781887583668</v>
      </c>
    </row>
    <row r="90" customFormat="false" ht="11.25" hidden="false" customHeight="false" outlineLevel="0" collapsed="false">
      <c r="B90" s="51" t="s">
        <v>59</v>
      </c>
      <c r="X90" s="93"/>
      <c r="Y90" s="93" t="n">
        <f aca="false">Y89/Q89</f>
        <v>0.990733276012313</v>
      </c>
      <c r="Z90" s="93" t="n">
        <f aca="false">Z89/R89</f>
        <v>1.00258765023453</v>
      </c>
    </row>
    <row r="91" customFormat="false" ht="11.25" hidden="false" customHeight="false" outlineLevel="0" collapsed="false">
      <c r="B91" s="51" t="s">
        <v>60</v>
      </c>
      <c r="P91" s="82"/>
      <c r="Q91" s="82" t="n">
        <f aca="false">SUM(Q3:Q82)/3600</f>
        <v>1.247925</v>
      </c>
      <c r="R91" s="82" t="n">
        <f aca="false">SUM(R3:R82)</f>
        <v>136.609275</v>
      </c>
      <c r="X91" s="82"/>
      <c r="Y91" s="82" t="n">
        <f aca="false">SUM(Y3:Y82)/3600</f>
        <v>1.23641666666667</v>
      </c>
      <c r="Z91" s="82" t="n">
        <f aca="false">SUM(Z3:Z82)</f>
        <v>136.7114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62" t="s">
        <v>5</v>
      </c>
      <c r="B3" s="62" t="s">
        <v>33</v>
      </c>
      <c r="C3" s="62" t="n">
        <v>22</v>
      </c>
      <c r="D3" s="63" t="n">
        <f aca="false">L3</f>
        <v>114238.2288</v>
      </c>
      <c r="E3" s="63" t="n">
        <f aca="false">N3</f>
        <v>42.8376</v>
      </c>
      <c r="F3" s="63" t="n">
        <f aca="false">L3</f>
        <v>114238.2288</v>
      </c>
      <c r="G3" s="63" t="n">
        <f aca="false">O3</f>
        <v>44.658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72" t="n">
        <v>114238.2288</v>
      </c>
      <c r="M3" s="72" t="n">
        <v>43.1115</v>
      </c>
      <c r="N3" s="72" t="n">
        <v>42.8376</v>
      </c>
      <c r="O3" s="72" t="n">
        <v>44.658</v>
      </c>
      <c r="P3" s="64" t="n">
        <v>2620.25</v>
      </c>
      <c r="Q3" s="65"/>
      <c r="R3" s="64" t="n">
        <f aca="false">P3/3600</f>
        <v>0.727847222222222</v>
      </c>
      <c r="S3" s="66"/>
      <c r="T3" s="64"/>
      <c r="U3" s="64"/>
      <c r="V3" s="64"/>
      <c r="W3" s="64"/>
      <c r="X3" s="64"/>
      <c r="Y3" s="64"/>
      <c r="Z3" s="64" t="n">
        <f aca="false">X3/3600</f>
        <v>0</v>
      </c>
      <c r="AA3" s="67" t="e">
        <f aca="false">RBJM($L3:$M6,T3:U6)</f>
        <v>#VALUE!</v>
      </c>
      <c r="AB3" s="67" t="e">
        <f aca="false">RBJM($D3:$E6,H3:I6)</f>
        <v>#VALUE!</v>
      </c>
      <c r="AC3" s="67" t="e">
        <f aca="false">RBJM($F3:$G6,J3:K6)</f>
        <v>#VALUE!</v>
      </c>
      <c r="AE3" s="51" t="n">
        <f aca="false">Q3/100</f>
        <v>0</v>
      </c>
      <c r="AF3" s="51" t="n">
        <f aca="false">R3/100</f>
        <v>0.00727847222222222</v>
      </c>
      <c r="AG3" s="51" t="n">
        <f aca="false">Y3/100</f>
        <v>0</v>
      </c>
      <c r="AH3" s="51" t="n">
        <f aca="false">Z3/100</f>
        <v>0</v>
      </c>
    </row>
    <row r="4" customFormat="false" ht="11.25" hidden="false" customHeight="false" outlineLevel="0" collapsed="false">
      <c r="A4" s="68" t="s">
        <v>34</v>
      </c>
      <c r="B4" s="68"/>
      <c r="C4" s="68" t="n">
        <v>27</v>
      </c>
      <c r="D4" s="63" t="n">
        <f aca="false">L4</f>
        <v>64031.1584</v>
      </c>
      <c r="E4" s="63" t="n">
        <f aca="false">N4</f>
        <v>40.2206</v>
      </c>
      <c r="F4" s="63" t="n">
        <f aca="false">L4</f>
        <v>64031.1584</v>
      </c>
      <c r="G4" s="63" t="n">
        <f aca="false">O4</f>
        <v>42.2464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v>64031.1584</v>
      </c>
      <c r="M4" s="64" t="n">
        <v>39.793</v>
      </c>
      <c r="N4" s="64" t="n">
        <v>40.2206</v>
      </c>
      <c r="O4" s="64" t="n">
        <v>42.2464</v>
      </c>
      <c r="P4" s="64" t="n">
        <v>2306.56</v>
      </c>
      <c r="Q4" s="65"/>
      <c r="R4" s="64" t="n">
        <f aca="false">P4/3600</f>
        <v>0.640711111111111</v>
      </c>
      <c r="S4" s="66"/>
      <c r="T4" s="64"/>
      <c r="U4" s="64"/>
      <c r="V4" s="64"/>
      <c r="W4" s="64"/>
      <c r="X4" s="64"/>
      <c r="Y4" s="64"/>
      <c r="Z4" s="64" t="n">
        <f aca="false">X4/3600</f>
        <v>0</v>
      </c>
      <c r="AA4" s="66"/>
      <c r="AB4" s="66"/>
      <c r="AC4" s="66"/>
      <c r="AE4" s="51" t="n">
        <f aca="false">Q4/100</f>
        <v>0</v>
      </c>
      <c r="AF4" s="51" t="n">
        <f aca="false">R4/100</f>
        <v>0.00640711111111111</v>
      </c>
      <c r="AG4" s="51" t="n">
        <f aca="false">Y4/100</f>
        <v>0</v>
      </c>
      <c r="AH4" s="51" t="n">
        <f aca="false">Z4/100</f>
        <v>0</v>
      </c>
    </row>
    <row r="5" customFormat="false" ht="11.25" hidden="false" customHeight="false" outlineLevel="0" collapsed="false">
      <c r="A5" s="68"/>
      <c r="B5" s="68"/>
      <c r="C5" s="68" t="n">
        <v>32</v>
      </c>
      <c r="D5" s="63" t="n">
        <f aca="false">L5</f>
        <v>35167.9088</v>
      </c>
      <c r="E5" s="63" t="n">
        <f aca="false">N5</f>
        <v>38.2062</v>
      </c>
      <c r="F5" s="63" t="n">
        <f aca="false">L5</f>
        <v>35167.9088</v>
      </c>
      <c r="G5" s="63" t="n">
        <f aca="false">O5</f>
        <v>40.3661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v>35167.9088</v>
      </c>
      <c r="M5" s="64" t="n">
        <v>36.6545</v>
      </c>
      <c r="N5" s="64" t="n">
        <v>38.2062</v>
      </c>
      <c r="O5" s="64" t="n">
        <v>40.3661</v>
      </c>
      <c r="P5" s="64" t="n">
        <v>2105.12</v>
      </c>
      <c r="Q5" s="65"/>
      <c r="R5" s="64" t="n">
        <f aca="false">P5/3600</f>
        <v>0.584755555555556</v>
      </c>
      <c r="S5" s="66"/>
      <c r="T5" s="64"/>
      <c r="U5" s="64"/>
      <c r="V5" s="64"/>
      <c r="W5" s="64"/>
      <c r="X5" s="64"/>
      <c r="Y5" s="64"/>
      <c r="Z5" s="64" t="n">
        <f aca="false">X5/3600</f>
        <v>0</v>
      </c>
      <c r="AA5" s="66"/>
      <c r="AB5" s="66"/>
      <c r="AC5" s="66"/>
      <c r="AE5" s="51" t="n">
        <f aca="false">Q5/100</f>
        <v>0</v>
      </c>
      <c r="AF5" s="51" t="n">
        <f aca="false">R5/100</f>
        <v>0.00584755555555556</v>
      </c>
      <c r="AG5" s="51" t="n">
        <f aca="false">Y5/100</f>
        <v>0</v>
      </c>
      <c r="AH5" s="51" t="n">
        <f aca="false">Z5/100</f>
        <v>0</v>
      </c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19552.496</v>
      </c>
      <c r="E6" s="70" t="n">
        <f aca="false">N6</f>
        <v>36.4268</v>
      </c>
      <c r="F6" s="70" t="n">
        <f aca="false">L6</f>
        <v>19552.496</v>
      </c>
      <c r="G6" s="70" t="n">
        <f aca="false">O6</f>
        <v>38.7662</v>
      </c>
      <c r="H6" s="70" t="n">
        <f aca="false">T6</f>
        <v>0</v>
      </c>
      <c r="I6" s="70" t="n">
        <f aca="false">V6</f>
        <v>0</v>
      </c>
      <c r="J6" s="70" t="n">
        <f aca="false">T6</f>
        <v>0</v>
      </c>
      <c r="K6" s="70" t="n">
        <f aca="false">W6</f>
        <v>0</v>
      </c>
      <c r="L6" s="71" t="n">
        <v>19552.496</v>
      </c>
      <c r="M6" s="71" t="n">
        <v>33.7516</v>
      </c>
      <c r="N6" s="71" t="n">
        <v>36.4268</v>
      </c>
      <c r="O6" s="71" t="n">
        <v>38.7662</v>
      </c>
      <c r="P6" s="71" t="n">
        <v>1941.33</v>
      </c>
      <c r="Q6" s="71"/>
      <c r="R6" s="71" t="n">
        <f aca="false">P6/3600</f>
        <v>0.539258333333333</v>
      </c>
      <c r="S6" s="69"/>
      <c r="T6" s="71"/>
      <c r="U6" s="71"/>
      <c r="V6" s="71"/>
      <c r="W6" s="71"/>
      <c r="X6" s="71"/>
      <c r="Y6" s="71"/>
      <c r="Z6" s="71" t="n">
        <f aca="false">X6/3600</f>
        <v>0</v>
      </c>
      <c r="AA6" s="69"/>
      <c r="AB6" s="69"/>
      <c r="AC6" s="69"/>
      <c r="AE6" s="51" t="n">
        <f aca="false">Q6/100</f>
        <v>0</v>
      </c>
      <c r="AF6" s="51" t="n">
        <f aca="false">R6/100</f>
        <v>0.00539258333333333</v>
      </c>
      <c r="AG6" s="51" t="n">
        <f aca="false">Y6/100</f>
        <v>0</v>
      </c>
      <c r="AH6" s="51" t="n">
        <f aca="false">Z6/100</f>
        <v>0</v>
      </c>
    </row>
    <row r="7" customFormat="false" ht="11.25" hidden="false" customHeight="false" outlineLevel="0" collapsed="false">
      <c r="A7" s="68"/>
      <c r="B7" s="68" t="s">
        <v>35</v>
      </c>
      <c r="C7" s="62" t="n">
        <v>22</v>
      </c>
      <c r="D7" s="63" t="n">
        <f aca="false">L7</f>
        <v>115526.688</v>
      </c>
      <c r="E7" s="63" t="n">
        <f aca="false">N7</f>
        <v>45.5421</v>
      </c>
      <c r="F7" s="63" t="n">
        <f aca="false">L7</f>
        <v>115526.688</v>
      </c>
      <c r="G7" s="63" t="n">
        <f aca="false">O7</f>
        <v>45.2823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v>115526.688</v>
      </c>
      <c r="M7" s="64" t="n">
        <v>42.85</v>
      </c>
      <c r="N7" s="64" t="n">
        <v>45.5421</v>
      </c>
      <c r="O7" s="64" t="n">
        <v>45.2823</v>
      </c>
      <c r="P7" s="64" t="n">
        <v>2605.5</v>
      </c>
      <c r="Q7" s="65"/>
      <c r="R7" s="64" t="n">
        <f aca="false">P7/3600</f>
        <v>0.72375</v>
      </c>
      <c r="S7" s="66"/>
      <c r="T7" s="72"/>
      <c r="U7" s="72"/>
      <c r="V7" s="72"/>
      <c r="W7" s="72"/>
      <c r="X7" s="64"/>
      <c r="Y7" s="64"/>
      <c r="Z7" s="64" t="n">
        <f aca="false">X7/3600</f>
        <v>0</v>
      </c>
      <c r="AA7" s="67" t="e">
        <f aca="false">RBJM($L7:$M10,T7:U10)</f>
        <v>#VALUE!</v>
      </c>
      <c r="AB7" s="67" t="e">
        <f aca="false">RBJM($D7:$E10,H7:I10)</f>
        <v>#VALUE!</v>
      </c>
      <c r="AC7" s="67" t="e">
        <f aca="false">RBJM($F7:$G10,J7:K10)</f>
        <v>#VALUE!</v>
      </c>
      <c r="AE7" s="51" t="n">
        <f aca="false">Q7/100</f>
        <v>0</v>
      </c>
      <c r="AF7" s="51" t="n">
        <f aca="false">R7/100</f>
        <v>0.0072375</v>
      </c>
      <c r="AG7" s="51" t="n">
        <f aca="false">Y7/100</f>
        <v>0</v>
      </c>
      <c r="AH7" s="51" t="n">
        <f aca="false">Z7/100</f>
        <v>0</v>
      </c>
    </row>
    <row r="8" customFormat="false" ht="11.25" hidden="false" customHeight="false" outlineLevel="0" collapsed="false">
      <c r="A8" s="68"/>
      <c r="B8" s="68"/>
      <c r="C8" s="68" t="n">
        <v>27</v>
      </c>
      <c r="D8" s="63" t="n">
        <f aca="false">L8</f>
        <v>67503.6752</v>
      </c>
      <c r="E8" s="63" t="n">
        <f aca="false">N8</f>
        <v>43.2865</v>
      </c>
      <c r="F8" s="63" t="n">
        <f aca="false">L8</f>
        <v>67503.6752</v>
      </c>
      <c r="G8" s="63" t="n">
        <f aca="false">O8</f>
        <v>43.558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v>67503.6752</v>
      </c>
      <c r="M8" s="64" t="n">
        <v>39.3977</v>
      </c>
      <c r="N8" s="64" t="n">
        <v>43.2865</v>
      </c>
      <c r="O8" s="64" t="n">
        <v>43.558</v>
      </c>
      <c r="P8" s="64" t="n">
        <v>2323.13</v>
      </c>
      <c r="Q8" s="65"/>
      <c r="R8" s="64" t="n">
        <f aca="false">P8/3600</f>
        <v>0.645313888888889</v>
      </c>
      <c r="S8" s="66"/>
      <c r="T8" s="64"/>
      <c r="U8" s="64"/>
      <c r="V8" s="64"/>
      <c r="W8" s="64"/>
      <c r="X8" s="64"/>
      <c r="Y8" s="64"/>
      <c r="Z8" s="64" t="n">
        <f aca="false">X8/3600</f>
        <v>0</v>
      </c>
      <c r="AA8" s="66"/>
      <c r="AB8" s="66"/>
      <c r="AC8" s="66"/>
      <c r="AE8" s="51" t="n">
        <f aca="false">Q8/100</f>
        <v>0</v>
      </c>
      <c r="AF8" s="51" t="n">
        <f aca="false">R8/100</f>
        <v>0.00645313888888889</v>
      </c>
      <c r="AG8" s="51" t="n">
        <f aca="false">Y8/100</f>
        <v>0</v>
      </c>
      <c r="AH8" s="51" t="n">
        <f aca="false">Z8/100</f>
        <v>0</v>
      </c>
    </row>
    <row r="9" customFormat="false" ht="11.25" hidden="false" customHeight="false" outlineLevel="0" collapsed="false">
      <c r="A9" s="68"/>
      <c r="B9" s="68"/>
      <c r="C9" s="68" t="n">
        <v>32</v>
      </c>
      <c r="D9" s="63" t="n">
        <f aca="false">L9</f>
        <v>38276.8112</v>
      </c>
      <c r="E9" s="63" t="n">
        <f aca="false">N9</f>
        <v>41.2457</v>
      </c>
      <c r="F9" s="63" t="n">
        <f aca="false">L9</f>
        <v>38276.8112</v>
      </c>
      <c r="G9" s="63" t="n">
        <f aca="false">O9</f>
        <v>41.8852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v>38276.8112</v>
      </c>
      <c r="M9" s="64" t="n">
        <v>36.2445</v>
      </c>
      <c r="N9" s="64" t="n">
        <v>41.2457</v>
      </c>
      <c r="O9" s="64" t="n">
        <v>41.8852</v>
      </c>
      <c r="P9" s="64" t="n">
        <v>2112.96</v>
      </c>
      <c r="Q9" s="65"/>
      <c r="R9" s="64" t="n">
        <f aca="false">P9/3600</f>
        <v>0.586933333333333</v>
      </c>
      <c r="S9" s="66"/>
      <c r="T9" s="64"/>
      <c r="U9" s="64"/>
      <c r="V9" s="64"/>
      <c r="W9" s="64"/>
      <c r="X9" s="64"/>
      <c r="Y9" s="64"/>
      <c r="Z9" s="64" t="n">
        <f aca="false">X9/3600</f>
        <v>0</v>
      </c>
      <c r="AA9" s="66"/>
      <c r="AB9" s="66"/>
      <c r="AC9" s="66"/>
      <c r="AE9" s="51" t="n">
        <f aca="false">Q9/100</f>
        <v>0</v>
      </c>
      <c r="AF9" s="51" t="n">
        <f aca="false">R9/100</f>
        <v>0.00586933333333333</v>
      </c>
      <c r="AG9" s="51" t="n">
        <f aca="false">Y9/100</f>
        <v>0</v>
      </c>
      <c r="AH9" s="51" t="n">
        <f aca="false">Z9/100</f>
        <v>0</v>
      </c>
    </row>
    <row r="10" customFormat="false" ht="12" hidden="false" customHeight="false" outlineLevel="0" collapsed="false">
      <c r="A10" s="68"/>
      <c r="B10" s="69"/>
      <c r="C10" s="69" t="n">
        <v>37</v>
      </c>
      <c r="D10" s="70" t="n">
        <f aca="false">L10</f>
        <v>22614.5728</v>
      </c>
      <c r="E10" s="70" t="n">
        <f aca="false">N10</f>
        <v>39.2332</v>
      </c>
      <c r="F10" s="70" t="n">
        <f aca="false">L10</f>
        <v>22614.5728</v>
      </c>
      <c r="G10" s="70" t="n">
        <f aca="false">O10</f>
        <v>40.2254</v>
      </c>
      <c r="H10" s="70" t="n">
        <f aca="false">T10</f>
        <v>0</v>
      </c>
      <c r="I10" s="70" t="n">
        <f aca="false">V10</f>
        <v>0</v>
      </c>
      <c r="J10" s="70" t="n">
        <f aca="false">T10</f>
        <v>0</v>
      </c>
      <c r="K10" s="70" t="n">
        <f aca="false">W10</f>
        <v>0</v>
      </c>
      <c r="L10" s="71" t="n">
        <v>22614.5728</v>
      </c>
      <c r="M10" s="71" t="n">
        <v>33.4774</v>
      </c>
      <c r="N10" s="71" t="n">
        <v>39.2332</v>
      </c>
      <c r="O10" s="71" t="n">
        <v>40.2254</v>
      </c>
      <c r="P10" s="71" t="n">
        <v>1960.56</v>
      </c>
      <c r="Q10" s="71"/>
      <c r="R10" s="71" t="n">
        <f aca="false">P10/3600</f>
        <v>0.5446</v>
      </c>
      <c r="S10" s="69"/>
      <c r="T10" s="71"/>
      <c r="U10" s="71"/>
      <c r="V10" s="71"/>
      <c r="W10" s="71"/>
      <c r="X10" s="71"/>
      <c r="Y10" s="71"/>
      <c r="Z10" s="71" t="n">
        <f aca="false">X10/3600</f>
        <v>0</v>
      </c>
      <c r="AA10" s="69"/>
      <c r="AB10" s="69"/>
      <c r="AC10" s="69"/>
      <c r="AE10" s="51" t="n">
        <f aca="false">Q10/100</f>
        <v>0</v>
      </c>
      <c r="AF10" s="51" t="n">
        <f aca="false">R10/100</f>
        <v>0.005446</v>
      </c>
      <c r="AG10" s="51" t="n">
        <f aca="false">Y10/100</f>
        <v>0</v>
      </c>
      <c r="AH10" s="51" t="n">
        <f aca="false">Z10/100</f>
        <v>0</v>
      </c>
    </row>
    <row r="11" customFormat="false" ht="11.25" hidden="false" customHeight="false" outlineLevel="0" collapsed="false">
      <c r="A11" s="68"/>
      <c r="B11" s="62" t="s">
        <v>36</v>
      </c>
      <c r="C11" s="62" t="n">
        <v>22</v>
      </c>
      <c r="D11" s="63" t="n">
        <f aca="false">L11</f>
        <v>502150.0896</v>
      </c>
      <c r="E11" s="63" t="n">
        <f aca="false">N11</f>
        <v>40.7973</v>
      </c>
      <c r="F11" s="63" t="n">
        <f aca="false">L11</f>
        <v>502150.0896</v>
      </c>
      <c r="G11" s="63" t="n">
        <f aca="false">O11</f>
        <v>40.0075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72" t="n">
        <v>502150.0896</v>
      </c>
      <c r="M11" s="72" t="n">
        <v>41.5714</v>
      </c>
      <c r="N11" s="72" t="n">
        <v>40.7973</v>
      </c>
      <c r="O11" s="72" t="n">
        <v>40.0075</v>
      </c>
      <c r="P11" s="64" t="n">
        <v>6367.73</v>
      </c>
      <c r="Q11" s="65"/>
      <c r="R11" s="64" t="n">
        <f aca="false">P11/3600</f>
        <v>1.76881388888889</v>
      </c>
      <c r="S11" s="66"/>
      <c r="T11" s="64"/>
      <c r="U11" s="64"/>
      <c r="V11" s="64"/>
      <c r="W11" s="64"/>
      <c r="X11" s="64"/>
      <c r="Y11" s="64"/>
      <c r="Z11" s="64" t="n">
        <f aca="false">X11/3600</f>
        <v>0</v>
      </c>
      <c r="AA11" s="67" t="e">
        <f aca="false">RBJM($L11:$M14,T11:U14)</f>
        <v>#VALUE!</v>
      </c>
      <c r="AB11" s="67" t="e">
        <f aca="false">RBJM($D11:$E14,H11:I14)</f>
        <v>#VALUE!</v>
      </c>
      <c r="AC11" s="67" t="e">
        <f aca="false">RBJM($F11:$G14,J11:K14)</f>
        <v>#VALUE!</v>
      </c>
      <c r="AE11" s="51" t="n">
        <f aca="false">Q11/100</f>
        <v>0</v>
      </c>
      <c r="AF11" s="51" t="n">
        <f aca="false">R11/100</f>
        <v>0.0176881388888889</v>
      </c>
      <c r="AG11" s="51" t="n">
        <f aca="false">Y11/100</f>
        <v>0</v>
      </c>
      <c r="AH11" s="51" t="n">
        <f aca="false">Z11/100</f>
        <v>0</v>
      </c>
    </row>
    <row r="12" customFormat="false" ht="11.25" hidden="false" customHeight="false" outlineLevel="0" collapsed="false">
      <c r="A12" s="68"/>
      <c r="B12" s="68"/>
      <c r="C12" s="68" t="n">
        <v>27</v>
      </c>
      <c r="D12" s="63" t="n">
        <f aca="false">L12</f>
        <v>272580.4864</v>
      </c>
      <c r="E12" s="63" t="n">
        <f aca="false">N12</f>
        <v>38.3135</v>
      </c>
      <c r="F12" s="63" t="n">
        <f aca="false">L12</f>
        <v>272580.4864</v>
      </c>
      <c r="G12" s="63" t="n">
        <f aca="false">O12</f>
        <v>36.9645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v>272580.4864</v>
      </c>
      <c r="M12" s="64" t="n">
        <v>37.1359</v>
      </c>
      <c r="N12" s="64" t="n">
        <v>38.3135</v>
      </c>
      <c r="O12" s="64" t="n">
        <v>36.9645</v>
      </c>
      <c r="P12" s="64" t="n">
        <v>5585.24</v>
      </c>
      <c r="Q12" s="65"/>
      <c r="R12" s="64" t="n">
        <f aca="false">P12/3600</f>
        <v>1.55145555555556</v>
      </c>
      <c r="S12" s="66"/>
      <c r="T12" s="64"/>
      <c r="U12" s="64"/>
      <c r="V12" s="64"/>
      <c r="W12" s="64"/>
      <c r="X12" s="64"/>
      <c r="Y12" s="64"/>
      <c r="Z12" s="64" t="n">
        <f aca="false">X12/3600</f>
        <v>0</v>
      </c>
      <c r="AA12" s="66"/>
      <c r="AB12" s="66"/>
      <c r="AC12" s="66"/>
      <c r="AE12" s="51" t="n">
        <f aca="false">Q12/100</f>
        <v>0</v>
      </c>
      <c r="AF12" s="51" t="n">
        <f aca="false">R12/100</f>
        <v>0.0155145555555556</v>
      </c>
      <c r="AG12" s="51" t="n">
        <f aca="false">Y12/100</f>
        <v>0</v>
      </c>
      <c r="AH12" s="51" t="n">
        <f aca="false">Z12/100</f>
        <v>0</v>
      </c>
    </row>
    <row r="13" customFormat="false" ht="11.25" hidden="false" customHeight="false" outlineLevel="0" collapsed="false">
      <c r="A13" s="68"/>
      <c r="B13" s="68"/>
      <c r="C13" s="68" t="n">
        <v>32</v>
      </c>
      <c r="D13" s="63" t="n">
        <f aca="false">L13</f>
        <v>158730.496</v>
      </c>
      <c r="E13" s="63" t="n">
        <f aca="false">N13</f>
        <v>36.477</v>
      </c>
      <c r="F13" s="63" t="n">
        <f aca="false">L13</f>
        <v>158730.496</v>
      </c>
      <c r="G13" s="63" t="n">
        <f aca="false">O13</f>
        <v>35.2368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v>158730.496</v>
      </c>
      <c r="M13" s="64" t="n">
        <v>33.6846</v>
      </c>
      <c r="N13" s="64" t="n">
        <v>36.477</v>
      </c>
      <c r="O13" s="64" t="n">
        <v>35.2368</v>
      </c>
      <c r="P13" s="64" t="n">
        <v>4938.96</v>
      </c>
      <c r="Q13" s="65"/>
      <c r="R13" s="64" t="n">
        <f aca="false">P13/3600</f>
        <v>1.37193333333333</v>
      </c>
      <c r="S13" s="66"/>
      <c r="T13" s="64"/>
      <c r="U13" s="64"/>
      <c r="V13" s="64"/>
      <c r="W13" s="64"/>
      <c r="X13" s="64"/>
      <c r="Y13" s="64"/>
      <c r="Z13" s="64" t="n">
        <f aca="false">X13/3600</f>
        <v>0</v>
      </c>
      <c r="AA13" s="66"/>
      <c r="AB13" s="66"/>
      <c r="AC13" s="66"/>
      <c r="AE13" s="51" t="n">
        <f aca="false">Q13/100</f>
        <v>0</v>
      </c>
      <c r="AF13" s="51" t="n">
        <f aca="false">R13/100</f>
        <v>0.0137193333333333</v>
      </c>
      <c r="AG13" s="51" t="n">
        <f aca="false">Y13/100</f>
        <v>0</v>
      </c>
      <c r="AH13" s="51" t="n">
        <f aca="false">Z13/100</f>
        <v>0</v>
      </c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79213.1408</v>
      </c>
      <c r="E14" s="70" t="n">
        <f aca="false">N14</f>
        <v>34.6727</v>
      </c>
      <c r="F14" s="70" t="n">
        <f aca="false">L14</f>
        <v>79213.1408</v>
      </c>
      <c r="G14" s="70" t="n">
        <f aca="false">O14</f>
        <v>33.5361</v>
      </c>
      <c r="H14" s="70" t="n">
        <f aca="false">T14</f>
        <v>0</v>
      </c>
      <c r="I14" s="70" t="n">
        <f aca="false">V14</f>
        <v>0</v>
      </c>
      <c r="J14" s="70" t="n">
        <f aca="false">T14</f>
        <v>0</v>
      </c>
      <c r="K14" s="70" t="n">
        <f aca="false">W14</f>
        <v>0</v>
      </c>
      <c r="L14" s="71" t="n">
        <v>79213.1408</v>
      </c>
      <c r="M14" s="71" t="n">
        <v>29.9519</v>
      </c>
      <c r="N14" s="71" t="n">
        <v>34.6727</v>
      </c>
      <c r="O14" s="71" t="n">
        <v>33.5361</v>
      </c>
      <c r="P14" s="71" t="n">
        <v>4369.56</v>
      </c>
      <c r="Q14" s="71"/>
      <c r="R14" s="71" t="n">
        <f aca="false">P14/3600</f>
        <v>1.21376666666667</v>
      </c>
      <c r="S14" s="69"/>
      <c r="T14" s="71"/>
      <c r="U14" s="71"/>
      <c r="V14" s="71"/>
      <c r="W14" s="71"/>
      <c r="X14" s="71"/>
      <c r="Y14" s="71"/>
      <c r="Z14" s="71" t="n">
        <f aca="false">X14/3600</f>
        <v>0</v>
      </c>
      <c r="AA14" s="69"/>
      <c r="AB14" s="69"/>
      <c r="AC14" s="69"/>
      <c r="AE14" s="51" t="n">
        <f aca="false">Q14/100</f>
        <v>0</v>
      </c>
      <c r="AF14" s="51" t="n">
        <f aca="false">R14/100</f>
        <v>0.0121376666666667</v>
      </c>
      <c r="AG14" s="51" t="n">
        <f aca="false">Y14/100</f>
        <v>0</v>
      </c>
      <c r="AH14" s="51" t="n">
        <f aca="false">Z14/100</f>
        <v>0</v>
      </c>
    </row>
    <row r="15" customFormat="false" ht="11.25" hidden="false" customHeight="false" outlineLevel="0" collapsed="false">
      <c r="A15" s="68"/>
      <c r="B15" s="68" t="s">
        <v>37</v>
      </c>
      <c r="C15" s="62" t="n">
        <v>22</v>
      </c>
      <c r="D15" s="63" t="n">
        <f aca="false">L15</f>
        <v>109595.5584</v>
      </c>
      <c r="E15" s="63" t="n">
        <f aca="false">N15</f>
        <v>46.5311</v>
      </c>
      <c r="F15" s="63" t="n">
        <f aca="false">L15</f>
        <v>109595.5584</v>
      </c>
      <c r="G15" s="63" t="n">
        <f aca="false">O15</f>
        <v>46.1696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v>109595.5584</v>
      </c>
      <c r="M15" s="64" t="n">
        <v>43.1952</v>
      </c>
      <c r="N15" s="64" t="n">
        <v>46.5311</v>
      </c>
      <c r="O15" s="64" t="n">
        <v>46.1696</v>
      </c>
      <c r="P15" s="64" t="n">
        <v>4403.16</v>
      </c>
      <c r="Q15" s="65"/>
      <c r="R15" s="64" t="n">
        <f aca="false">P15/3600</f>
        <v>1.2231</v>
      </c>
      <c r="S15" s="66"/>
      <c r="T15" s="72"/>
      <c r="U15" s="72"/>
      <c r="V15" s="72"/>
      <c r="W15" s="72"/>
      <c r="X15" s="64"/>
      <c r="Y15" s="64"/>
      <c r="Z15" s="64" t="n">
        <f aca="false">X15/3600</f>
        <v>0</v>
      </c>
      <c r="AA15" s="67" t="e">
        <f aca="false">RBJM($L15:$M18,T15:U18)</f>
        <v>#VALUE!</v>
      </c>
      <c r="AB15" s="67" t="e">
        <f aca="false">RBJM($D15:$E18,H15:I18)</f>
        <v>#VALUE!</v>
      </c>
      <c r="AC15" s="67" t="e">
        <f aca="false">RBJM($F15:$G18,J15:K18)</f>
        <v>#VALUE!</v>
      </c>
      <c r="AE15" s="51" t="n">
        <f aca="false">Q15/100</f>
        <v>0</v>
      </c>
      <c r="AF15" s="51" t="n">
        <f aca="false">R15/100</f>
        <v>0.012231</v>
      </c>
      <c r="AG15" s="51" t="n">
        <f aca="false">Y15/100</f>
        <v>0</v>
      </c>
      <c r="AH15" s="51" t="n">
        <f aca="false">Z15/100</f>
        <v>0</v>
      </c>
    </row>
    <row r="16" customFormat="false" ht="11.25" hidden="false" customHeight="false" outlineLevel="0" collapsed="false">
      <c r="A16" s="68"/>
      <c r="B16" s="68"/>
      <c r="C16" s="68" t="n">
        <v>27</v>
      </c>
      <c r="D16" s="63" t="n">
        <f aca="false">L16</f>
        <v>52891.504</v>
      </c>
      <c r="E16" s="63" t="n">
        <f aca="false">N16</f>
        <v>45.767</v>
      </c>
      <c r="F16" s="63" t="n">
        <f aca="false">L16</f>
        <v>52891.504</v>
      </c>
      <c r="G16" s="63" t="n">
        <f aca="false">O16</f>
        <v>45.4804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v>52891.504</v>
      </c>
      <c r="M16" s="64" t="n">
        <v>41.045</v>
      </c>
      <c r="N16" s="64" t="n">
        <v>45.767</v>
      </c>
      <c r="O16" s="64" t="n">
        <v>45.4804</v>
      </c>
      <c r="P16" s="64" t="n">
        <v>3925.19</v>
      </c>
      <c r="Q16" s="65"/>
      <c r="R16" s="64" t="n">
        <f aca="false">P16/3600</f>
        <v>1.09033055555556</v>
      </c>
      <c r="S16" s="66"/>
      <c r="T16" s="64"/>
      <c r="U16" s="64"/>
      <c r="V16" s="64"/>
      <c r="W16" s="64"/>
      <c r="X16" s="64"/>
      <c r="Y16" s="64"/>
      <c r="Z16" s="64" t="n">
        <f aca="false">X16/3600</f>
        <v>0</v>
      </c>
      <c r="AA16" s="66"/>
      <c r="AB16" s="66"/>
      <c r="AC16" s="66"/>
      <c r="AE16" s="51" t="n">
        <f aca="false">Q16/100</f>
        <v>0</v>
      </c>
      <c r="AF16" s="51" t="n">
        <f aca="false">R16/100</f>
        <v>0.0109033055555556</v>
      </c>
      <c r="AG16" s="51" t="n">
        <f aca="false">Y16/100</f>
        <v>0</v>
      </c>
      <c r="AH16" s="51" t="n">
        <f aca="false">Z16/100</f>
        <v>0</v>
      </c>
    </row>
    <row r="17" customFormat="false" ht="11.25" hidden="false" customHeight="false" outlineLevel="0" collapsed="false">
      <c r="A17" s="68"/>
      <c r="B17" s="68"/>
      <c r="C17" s="68" t="n">
        <v>32</v>
      </c>
      <c r="D17" s="63" t="n">
        <f aca="false">L17</f>
        <v>28857.8384</v>
      </c>
      <c r="E17" s="63" t="n">
        <f aca="false">N17</f>
        <v>45.1835</v>
      </c>
      <c r="F17" s="63" t="n">
        <f aca="false">L17</f>
        <v>28857.8384</v>
      </c>
      <c r="G17" s="63" t="n">
        <f aca="false">O17</f>
        <v>45.0374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v>28857.8384</v>
      </c>
      <c r="M17" s="64" t="n">
        <v>39.4752</v>
      </c>
      <c r="N17" s="64" t="n">
        <v>45.1835</v>
      </c>
      <c r="O17" s="64" t="n">
        <v>45.0374</v>
      </c>
      <c r="P17" s="64" t="n">
        <v>3633.88</v>
      </c>
      <c r="Q17" s="65"/>
      <c r="R17" s="64" t="n">
        <f aca="false">P17/3600</f>
        <v>1.00941111111111</v>
      </c>
      <c r="S17" s="66"/>
      <c r="T17" s="64"/>
      <c r="U17" s="64"/>
      <c r="V17" s="64"/>
      <c r="W17" s="64"/>
      <c r="X17" s="64"/>
      <c r="Y17" s="64"/>
      <c r="Z17" s="64" t="n">
        <f aca="false">X17/3600</f>
        <v>0</v>
      </c>
      <c r="AA17" s="66"/>
      <c r="AB17" s="66"/>
      <c r="AC17" s="66"/>
      <c r="AE17" s="51" t="n">
        <f aca="false">Q17/100</f>
        <v>0</v>
      </c>
      <c r="AF17" s="51" t="n">
        <f aca="false">R17/100</f>
        <v>0.0100941111111111</v>
      </c>
      <c r="AG17" s="51" t="n">
        <f aca="false">Y17/100</f>
        <v>0</v>
      </c>
      <c r="AH17" s="51" t="n">
        <f aca="false">Z17/100</f>
        <v>0</v>
      </c>
    </row>
    <row r="18" customFormat="false" ht="12" hidden="false" customHeight="false" outlineLevel="0" collapsed="false">
      <c r="A18" s="69"/>
      <c r="B18" s="69"/>
      <c r="C18" s="69" t="n">
        <v>37</v>
      </c>
      <c r="D18" s="70" t="n">
        <f aca="false">L18</f>
        <v>16047.5072</v>
      </c>
      <c r="E18" s="70" t="n">
        <f aca="false">N18</f>
        <v>44.5814</v>
      </c>
      <c r="F18" s="70" t="n">
        <f aca="false">L18</f>
        <v>16047.5072</v>
      </c>
      <c r="G18" s="70" t="n">
        <f aca="false">O18</f>
        <v>44.489</v>
      </c>
      <c r="H18" s="70" t="n">
        <f aca="false">T18</f>
        <v>0</v>
      </c>
      <c r="I18" s="70" t="n">
        <f aca="false">V18</f>
        <v>0</v>
      </c>
      <c r="J18" s="70" t="n">
        <f aca="false">T18</f>
        <v>0</v>
      </c>
      <c r="K18" s="70" t="n">
        <f aca="false">W18</f>
        <v>0</v>
      </c>
      <c r="L18" s="71" t="n">
        <v>16047.5072</v>
      </c>
      <c r="M18" s="71" t="n">
        <v>37.8037</v>
      </c>
      <c r="N18" s="71" t="n">
        <v>44.5814</v>
      </c>
      <c r="O18" s="71" t="n">
        <v>44.489</v>
      </c>
      <c r="P18" s="71" t="n">
        <v>3494.17</v>
      </c>
      <c r="Q18" s="71"/>
      <c r="R18" s="71" t="n">
        <f aca="false">P18/3600</f>
        <v>0.970602777777778</v>
      </c>
      <c r="S18" s="69"/>
      <c r="T18" s="71"/>
      <c r="U18" s="71"/>
      <c r="V18" s="71"/>
      <c r="W18" s="71"/>
      <c r="X18" s="71"/>
      <c r="Y18" s="71"/>
      <c r="Z18" s="71" t="n">
        <f aca="false">X18/3600</f>
        <v>0</v>
      </c>
      <c r="AA18" s="69"/>
      <c r="AB18" s="69"/>
      <c r="AC18" s="69"/>
      <c r="AE18" s="51" t="n">
        <f aca="false">Q18/100</f>
        <v>0</v>
      </c>
      <c r="AF18" s="51" t="n">
        <f aca="false">R18/100</f>
        <v>0.00970602777777778</v>
      </c>
      <c r="AG18" s="51" t="n">
        <f aca="false">Y18/100</f>
        <v>0</v>
      </c>
      <c r="AH18" s="51" t="n">
        <f aca="false">Z18/100</f>
        <v>0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24423.3392</v>
      </c>
      <c r="E19" s="63" t="n">
        <f aca="false">N19</f>
        <v>44.3457</v>
      </c>
      <c r="F19" s="63" t="n">
        <f aca="false">L19</f>
        <v>24423.3392</v>
      </c>
      <c r="G19" s="63" t="n">
        <f aca="false">O19</f>
        <v>45.7556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n">
        <v>24423.3392</v>
      </c>
      <c r="M19" s="64" t="n">
        <v>42.4943</v>
      </c>
      <c r="N19" s="64" t="n">
        <v>44.3457</v>
      </c>
      <c r="O19" s="64" t="n">
        <v>45.7556</v>
      </c>
      <c r="P19" s="64" t="n">
        <v>1899.15</v>
      </c>
      <c r="Q19" s="65"/>
      <c r="R19" s="64" t="n">
        <f aca="false">P19/3600</f>
        <v>0.527541666666667</v>
      </c>
      <c r="S19" s="66"/>
      <c r="T19" s="64"/>
      <c r="U19" s="64"/>
      <c r="V19" s="64"/>
      <c r="W19" s="64"/>
      <c r="X19" s="64"/>
      <c r="Y19" s="64"/>
      <c r="Z19" s="64" t="n">
        <f aca="false">X19/3600</f>
        <v>0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  <c r="AE19" s="51" t="n">
        <f aca="false">Q19/100</f>
        <v>0</v>
      </c>
      <c r="AF19" s="51" t="n">
        <f aca="false">R19/100</f>
        <v>0.00527541666666667</v>
      </c>
      <c r="AG19" s="51" t="n">
        <f aca="false">Y19/100</f>
        <v>0</v>
      </c>
      <c r="AH19" s="51" t="n">
        <f aca="false">Z19/100</f>
        <v>0</v>
      </c>
    </row>
    <row r="20" customFormat="false" ht="11.25" hidden="false" customHeight="false" outlineLevel="0" collapsed="false">
      <c r="A20" s="68" t="s">
        <v>39</v>
      </c>
      <c r="B20" s="68"/>
      <c r="C20" s="68" t="n">
        <v>27</v>
      </c>
      <c r="D20" s="63" t="n">
        <f aca="false">L20</f>
        <v>13229.5176</v>
      </c>
      <c r="E20" s="63" t="n">
        <f aca="false">N20</f>
        <v>42.5758</v>
      </c>
      <c r="F20" s="63" t="n">
        <f aca="false">L20</f>
        <v>13229.5176</v>
      </c>
      <c r="G20" s="63" t="n">
        <f aca="false">O20</f>
        <v>43.5781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n">
        <v>13229.5176</v>
      </c>
      <c r="M20" s="64" t="n">
        <v>40.7522</v>
      </c>
      <c r="N20" s="64" t="n">
        <v>42.5758</v>
      </c>
      <c r="O20" s="64" t="n">
        <v>43.5781</v>
      </c>
      <c r="P20" s="64" t="n">
        <v>1687.64</v>
      </c>
      <c r="Q20" s="65"/>
      <c r="R20" s="64" t="n">
        <f aca="false">P20/3600</f>
        <v>0.468788888888889</v>
      </c>
      <c r="S20" s="66"/>
      <c r="T20" s="64"/>
      <c r="U20" s="64"/>
      <c r="V20" s="64"/>
      <c r="W20" s="64"/>
      <c r="X20" s="64"/>
      <c r="Y20" s="64"/>
      <c r="Z20" s="64" t="n">
        <f aca="false">X20/3600</f>
        <v>0</v>
      </c>
      <c r="AA20" s="66"/>
      <c r="AB20" s="66"/>
      <c r="AC20" s="66"/>
      <c r="AE20" s="51" t="n">
        <f aca="false">Q20/100</f>
        <v>0</v>
      </c>
      <c r="AF20" s="51" t="n">
        <f aca="false">R20/100</f>
        <v>0.00468788888888889</v>
      </c>
      <c r="AG20" s="51" t="n">
        <f aca="false">Y20/100</f>
        <v>0</v>
      </c>
      <c r="AH20" s="51" t="n">
        <f aca="false">Z20/100</f>
        <v>0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7259.216</v>
      </c>
      <c r="E21" s="63" t="n">
        <f aca="false">N21</f>
        <v>40.9713</v>
      </c>
      <c r="F21" s="63" t="n">
        <f aca="false">L21</f>
        <v>7259.216</v>
      </c>
      <c r="G21" s="63" t="n">
        <f aca="false">O21</f>
        <v>41.9393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n">
        <v>7259.216</v>
      </c>
      <c r="M21" s="64" t="n">
        <v>38.6382</v>
      </c>
      <c r="N21" s="64" t="n">
        <v>40.9713</v>
      </c>
      <c r="O21" s="64" t="n">
        <v>41.9393</v>
      </c>
      <c r="P21" s="64" t="n">
        <v>1558.17</v>
      </c>
      <c r="Q21" s="65"/>
      <c r="R21" s="64" t="n">
        <f aca="false">P21/3600</f>
        <v>0.432825</v>
      </c>
      <c r="S21" s="66"/>
      <c r="T21" s="64"/>
      <c r="U21" s="64"/>
      <c r="V21" s="64"/>
      <c r="W21" s="64"/>
      <c r="X21" s="64"/>
      <c r="Y21" s="64"/>
      <c r="Z21" s="64" t="n">
        <f aca="false">X21/3600</f>
        <v>0</v>
      </c>
      <c r="AA21" s="66"/>
      <c r="AB21" s="66"/>
      <c r="AC21" s="66"/>
      <c r="AE21" s="51" t="n">
        <f aca="false">Q21/100</f>
        <v>0</v>
      </c>
      <c r="AF21" s="51" t="n">
        <f aca="false">R21/100</f>
        <v>0.00432825</v>
      </c>
      <c r="AG21" s="51" t="n">
        <f aca="false">Y21/100</f>
        <v>0</v>
      </c>
      <c r="AH21" s="51" t="n">
        <f aca="false">Z21/100</f>
        <v>0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4009.6416</v>
      </c>
      <c r="E22" s="70" t="n">
        <f aca="false">N22</f>
        <v>39.4825</v>
      </c>
      <c r="F22" s="70" t="n">
        <f aca="false">L22</f>
        <v>4009.6416</v>
      </c>
      <c r="G22" s="70" t="n">
        <f aca="false">O22</f>
        <v>40.7522</v>
      </c>
      <c r="H22" s="70" t="n">
        <f aca="false">T22</f>
        <v>0</v>
      </c>
      <c r="I22" s="70" t="n">
        <f aca="false">V22</f>
        <v>0</v>
      </c>
      <c r="J22" s="70" t="n">
        <f aca="false">T22</f>
        <v>0</v>
      </c>
      <c r="K22" s="70" t="n">
        <f aca="false">W22</f>
        <v>0</v>
      </c>
      <c r="L22" s="71" t="n">
        <v>4009.6416</v>
      </c>
      <c r="M22" s="71" t="n">
        <v>36.2773</v>
      </c>
      <c r="N22" s="71" t="n">
        <v>39.4825</v>
      </c>
      <c r="O22" s="71" t="n">
        <v>40.7522</v>
      </c>
      <c r="P22" s="71" t="n">
        <v>1466.06</v>
      </c>
      <c r="Q22" s="71"/>
      <c r="R22" s="71" t="n">
        <f aca="false">P22/3600</f>
        <v>0.407238888888889</v>
      </c>
      <c r="S22" s="69"/>
      <c r="T22" s="71"/>
      <c r="U22" s="71"/>
      <c r="V22" s="71"/>
      <c r="W22" s="71"/>
      <c r="X22" s="71"/>
      <c r="Y22" s="71"/>
      <c r="Z22" s="71" t="n">
        <f aca="false">X22/3600</f>
        <v>0</v>
      </c>
      <c r="AA22" s="69"/>
      <c r="AB22" s="69"/>
      <c r="AC22" s="69"/>
      <c r="AE22" s="51" t="n">
        <f aca="false">Q22/100</f>
        <v>0</v>
      </c>
      <c r="AF22" s="51" t="n">
        <f aca="false">R22/100</f>
        <v>0.00407238888888889</v>
      </c>
      <c r="AG22" s="51" t="n">
        <f aca="false">Y22/100</f>
        <v>0</v>
      </c>
      <c r="AH22" s="51" t="n">
        <f aca="false">Z22/100</f>
        <v>0</v>
      </c>
    </row>
    <row r="23" customFormat="false" ht="11.25" hidden="false" customHeight="false" outlineLevel="0" collapsed="false">
      <c r="A23" s="68"/>
      <c r="B23" s="62" t="s">
        <v>40</v>
      </c>
      <c r="C23" s="62" t="n">
        <v>22</v>
      </c>
      <c r="D23" s="73" t="n">
        <f aca="false">L23</f>
        <v>58953.84</v>
      </c>
      <c r="E23" s="73" t="n">
        <f aca="false">N23</f>
        <v>43.0914</v>
      </c>
      <c r="F23" s="73" t="n">
        <f aca="false">L23</f>
        <v>58953.84</v>
      </c>
      <c r="G23" s="73" t="n">
        <f aca="false">O23</f>
        <v>43.9179</v>
      </c>
      <c r="H23" s="73" t="n">
        <f aca="false">T23</f>
        <v>0</v>
      </c>
      <c r="I23" s="73" t="n">
        <f aca="false">V23</f>
        <v>0</v>
      </c>
      <c r="J23" s="73" t="n">
        <f aca="false">T23</f>
        <v>0</v>
      </c>
      <c r="K23" s="73" t="n">
        <f aca="false">W23</f>
        <v>0</v>
      </c>
      <c r="L23" s="72" t="n">
        <v>58953.84</v>
      </c>
      <c r="M23" s="72" t="n">
        <v>41.595</v>
      </c>
      <c r="N23" s="72" t="n">
        <v>43.0914</v>
      </c>
      <c r="O23" s="72" t="n">
        <v>43.9179</v>
      </c>
      <c r="P23" s="72" t="n">
        <v>2182.83</v>
      </c>
      <c r="Q23" s="65"/>
      <c r="R23" s="72" t="n">
        <f aca="false">P23/3600</f>
        <v>0.606341666666667</v>
      </c>
      <c r="S23" s="74"/>
      <c r="T23" s="72"/>
      <c r="U23" s="72"/>
      <c r="V23" s="72"/>
      <c r="W23" s="72"/>
      <c r="X23" s="72"/>
      <c r="Y23" s="72"/>
      <c r="Z23" s="72" t="n">
        <f aca="false">X23/3600</f>
        <v>0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  <c r="AE23" s="51" t="n">
        <f aca="false">Q23/100</f>
        <v>0</v>
      </c>
      <c r="AF23" s="51" t="n">
        <f aca="false">R23/100</f>
        <v>0.00606341666666667</v>
      </c>
      <c r="AG23" s="51" t="n">
        <f aca="false">Y23/100</f>
        <v>0</v>
      </c>
      <c r="AH23" s="51" t="n">
        <f aca="false">Z23/100</f>
        <v>0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3" t="n">
        <f aca="false">L24</f>
        <v>32077.88</v>
      </c>
      <c r="E24" s="63" t="n">
        <f aca="false">N24</f>
        <v>40.5453</v>
      </c>
      <c r="F24" s="63" t="n">
        <f aca="false">L24</f>
        <v>32077.88</v>
      </c>
      <c r="G24" s="63" t="n">
        <f aca="false">O24</f>
        <v>41.3384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 t="n">
        <v>32077.88</v>
      </c>
      <c r="M24" s="64" t="n">
        <v>38.3395</v>
      </c>
      <c r="N24" s="64" t="n">
        <v>40.5453</v>
      </c>
      <c r="O24" s="64" t="n">
        <v>41.3384</v>
      </c>
      <c r="P24" s="64" t="n">
        <v>1891.4</v>
      </c>
      <c r="Q24" s="65"/>
      <c r="R24" s="64" t="n">
        <f aca="false">P24/3600</f>
        <v>0.525388888888889</v>
      </c>
      <c r="S24" s="66"/>
      <c r="T24" s="64"/>
      <c r="U24" s="64"/>
      <c r="V24" s="64"/>
      <c r="W24" s="64"/>
      <c r="X24" s="64"/>
      <c r="Y24" s="64"/>
      <c r="Z24" s="64" t="n">
        <f aca="false">X24/3600</f>
        <v>0</v>
      </c>
      <c r="AA24" s="66"/>
      <c r="AB24" s="66"/>
      <c r="AC24" s="66"/>
      <c r="AE24" s="51" t="n">
        <f aca="false">Q24/100</f>
        <v>0</v>
      </c>
      <c r="AF24" s="51" t="n">
        <f aca="false">R24/100</f>
        <v>0.00525388888888889</v>
      </c>
      <c r="AG24" s="51" t="n">
        <f aca="false">Y24/100</f>
        <v>0</v>
      </c>
      <c r="AH24" s="51" t="n">
        <f aca="false">Z24/100</f>
        <v>0</v>
      </c>
    </row>
    <row r="25" customFormat="false" ht="11.25" hidden="false" customHeight="false" outlineLevel="0" collapsed="false">
      <c r="A25" s="68"/>
      <c r="B25" s="68"/>
      <c r="C25" s="68" t="n">
        <v>32</v>
      </c>
      <c r="D25" s="63" t="n">
        <f aca="false">L25</f>
        <v>16026.3752</v>
      </c>
      <c r="E25" s="63" t="n">
        <f aca="false">N25</f>
        <v>38.5083</v>
      </c>
      <c r="F25" s="63" t="n">
        <f aca="false">L25</f>
        <v>16026.3752</v>
      </c>
      <c r="G25" s="63" t="n">
        <f aca="false">O25</f>
        <v>39.6596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 t="n">
        <v>16026.3752</v>
      </c>
      <c r="M25" s="64" t="n">
        <v>35.2224</v>
      </c>
      <c r="N25" s="64" t="n">
        <v>38.5083</v>
      </c>
      <c r="O25" s="64" t="n">
        <v>39.6596</v>
      </c>
      <c r="P25" s="64" t="n">
        <v>1691.98</v>
      </c>
      <c r="Q25" s="65"/>
      <c r="R25" s="64" t="n">
        <f aca="false">P25/3600</f>
        <v>0.469994444444444</v>
      </c>
      <c r="S25" s="66"/>
      <c r="T25" s="64"/>
      <c r="U25" s="64"/>
      <c r="V25" s="64"/>
      <c r="W25" s="64"/>
      <c r="X25" s="64"/>
      <c r="Y25" s="64"/>
      <c r="Z25" s="64" t="n">
        <f aca="false">X25/3600</f>
        <v>0</v>
      </c>
      <c r="AA25" s="66"/>
      <c r="AB25" s="66"/>
      <c r="AC25" s="66"/>
      <c r="AE25" s="51" t="n">
        <f aca="false">Q25/100</f>
        <v>0</v>
      </c>
      <c r="AF25" s="51" t="n">
        <f aca="false">R25/100</f>
        <v>0.00469994444444444</v>
      </c>
      <c r="AG25" s="51" t="n">
        <f aca="false">Y25/100</f>
        <v>0</v>
      </c>
      <c r="AH25" s="51" t="n">
        <f aca="false">Z25/100</f>
        <v>0</v>
      </c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7638.4544</v>
      </c>
      <c r="E26" s="70" t="n">
        <f aca="false">N26</f>
        <v>36.7882</v>
      </c>
      <c r="F26" s="70" t="n">
        <f aca="false">L26</f>
        <v>7638.4544</v>
      </c>
      <c r="G26" s="70" t="n">
        <f aca="false">O26</f>
        <v>38.5695</v>
      </c>
      <c r="H26" s="70" t="n">
        <f aca="false">T26</f>
        <v>0</v>
      </c>
      <c r="I26" s="70" t="n">
        <f aca="false">V26</f>
        <v>0</v>
      </c>
      <c r="J26" s="70" t="n">
        <f aca="false">T26</f>
        <v>0</v>
      </c>
      <c r="K26" s="70" t="n">
        <f aca="false">W26</f>
        <v>0</v>
      </c>
      <c r="L26" s="71" t="n">
        <v>7638.4544</v>
      </c>
      <c r="M26" s="71" t="n">
        <v>32.4641</v>
      </c>
      <c r="N26" s="71" t="n">
        <v>36.7882</v>
      </c>
      <c r="O26" s="71" t="n">
        <v>38.5695</v>
      </c>
      <c r="P26" s="71" t="n">
        <v>1539.66</v>
      </c>
      <c r="Q26" s="71"/>
      <c r="R26" s="71" t="n">
        <f aca="false">P26/3600</f>
        <v>0.427683333333333</v>
      </c>
      <c r="S26" s="69"/>
      <c r="T26" s="71"/>
      <c r="U26" s="71"/>
      <c r="V26" s="71"/>
      <c r="W26" s="71"/>
      <c r="X26" s="71"/>
      <c r="Y26" s="71"/>
      <c r="Z26" s="71" t="n">
        <f aca="false">X26/3600</f>
        <v>0</v>
      </c>
      <c r="AA26" s="69"/>
      <c r="AB26" s="69"/>
      <c r="AC26" s="69"/>
      <c r="AE26" s="51" t="n">
        <f aca="false">Q26/100</f>
        <v>0</v>
      </c>
      <c r="AF26" s="51" t="n">
        <f aca="false">R26/100</f>
        <v>0.00427683333333333</v>
      </c>
      <c r="AG26" s="51" t="n">
        <f aca="false">Y26/100</f>
        <v>0</v>
      </c>
      <c r="AH26" s="51" t="n">
        <f aca="false">Z26/100</f>
        <v>0</v>
      </c>
    </row>
    <row r="27" customFormat="false" ht="11.25" hidden="false" customHeight="false" outlineLevel="0" collapsed="false">
      <c r="A27" s="68"/>
      <c r="B27" s="62" t="s">
        <v>41</v>
      </c>
      <c r="C27" s="62" t="n">
        <v>22</v>
      </c>
      <c r="D27" s="73" t="n">
        <f aca="false">L27</f>
        <v>112074.2704</v>
      </c>
      <c r="E27" s="73" t="n">
        <f aca="false">N27</f>
        <v>41.5958</v>
      </c>
      <c r="F27" s="73" t="n">
        <f aca="false">L27</f>
        <v>112074.2704</v>
      </c>
      <c r="G27" s="73" t="n">
        <f aca="false">O27</f>
        <v>44.0011</v>
      </c>
      <c r="H27" s="73" t="n">
        <f aca="false">T27</f>
        <v>0</v>
      </c>
      <c r="I27" s="73" t="n">
        <f aca="false">V27</f>
        <v>0</v>
      </c>
      <c r="J27" s="73" t="n">
        <f aca="false">T27</f>
        <v>0</v>
      </c>
      <c r="K27" s="73" t="n">
        <f aca="false">W27</f>
        <v>0</v>
      </c>
      <c r="L27" s="72" t="n">
        <v>112074.2704</v>
      </c>
      <c r="M27" s="72" t="n">
        <v>40.3794</v>
      </c>
      <c r="N27" s="72" t="n">
        <v>41.5958</v>
      </c>
      <c r="O27" s="72" t="n">
        <v>44.0011</v>
      </c>
      <c r="P27" s="72" t="n">
        <v>4566.91</v>
      </c>
      <c r="Q27" s="65"/>
      <c r="R27" s="72" t="n">
        <f aca="false">P27/3600</f>
        <v>1.26858611111111</v>
      </c>
      <c r="S27" s="74"/>
      <c r="T27" s="72"/>
      <c r="U27" s="72"/>
      <c r="V27" s="72"/>
      <c r="W27" s="72"/>
      <c r="X27" s="72"/>
      <c r="Y27" s="72"/>
      <c r="Z27" s="72" t="n">
        <f aca="false">X27/3600</f>
        <v>0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  <c r="AE27" s="51" t="n">
        <f aca="false">Q27/100</f>
        <v>0</v>
      </c>
      <c r="AF27" s="51" t="n">
        <f aca="false">R27/100</f>
        <v>0.0126858611111111</v>
      </c>
      <c r="AG27" s="51" t="n">
        <f aca="false">Y27/100</f>
        <v>0</v>
      </c>
      <c r="AH27" s="51" t="n">
        <f aca="false">Z27/100</f>
        <v>0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3" t="n">
        <f aca="false">L28</f>
        <v>54289.88</v>
      </c>
      <c r="E28" s="63" t="n">
        <f aca="false">N28</f>
        <v>39.4363</v>
      </c>
      <c r="F28" s="63" t="n">
        <f aca="false">L28</f>
        <v>54289.88</v>
      </c>
      <c r="G28" s="63" t="n">
        <f aca="false">O28</f>
        <v>41.9225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 t="n">
        <v>54289.88</v>
      </c>
      <c r="M28" s="64" t="n">
        <v>37.7649</v>
      </c>
      <c r="N28" s="64" t="n">
        <v>39.4363</v>
      </c>
      <c r="O28" s="64" t="n">
        <v>41.9225</v>
      </c>
      <c r="P28" s="64" t="n">
        <v>3839.97</v>
      </c>
      <c r="Q28" s="65"/>
      <c r="R28" s="64" t="n">
        <f aca="false">P28/3600</f>
        <v>1.06665833333333</v>
      </c>
      <c r="S28" s="66"/>
      <c r="T28" s="64"/>
      <c r="U28" s="64"/>
      <c r="V28" s="64"/>
      <c r="W28" s="64"/>
      <c r="X28" s="64"/>
      <c r="Y28" s="64"/>
      <c r="Z28" s="64" t="n">
        <f aca="false">X28/3600</f>
        <v>0</v>
      </c>
      <c r="AA28" s="66"/>
      <c r="AB28" s="66"/>
      <c r="AC28" s="66"/>
      <c r="AE28" s="51" t="n">
        <f aca="false">Q28/100</f>
        <v>0</v>
      </c>
      <c r="AF28" s="51" t="n">
        <f aca="false">R28/100</f>
        <v>0.0106665833333333</v>
      </c>
      <c r="AG28" s="51" t="n">
        <f aca="false">Y28/100</f>
        <v>0</v>
      </c>
      <c r="AH28" s="51" t="n">
        <f aca="false">Z28/100</f>
        <v>0</v>
      </c>
    </row>
    <row r="29" customFormat="false" ht="11.25" hidden="false" customHeight="false" outlineLevel="0" collapsed="false">
      <c r="A29" s="68"/>
      <c r="B29" s="68"/>
      <c r="C29" s="68" t="n">
        <v>32</v>
      </c>
      <c r="D29" s="63" t="n">
        <f aca="false">L29</f>
        <v>28550.536</v>
      </c>
      <c r="E29" s="63" t="n">
        <f aca="false">N29</f>
        <v>38.2163</v>
      </c>
      <c r="F29" s="63" t="n">
        <f aca="false">L29</f>
        <v>28550.536</v>
      </c>
      <c r="G29" s="63" t="n">
        <f aca="false">O29</f>
        <v>40.0721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 t="n">
        <v>28550.536</v>
      </c>
      <c r="M29" s="64" t="n">
        <v>35.4005</v>
      </c>
      <c r="N29" s="64" t="n">
        <v>38.2163</v>
      </c>
      <c r="O29" s="64" t="n">
        <v>40.0721</v>
      </c>
      <c r="P29" s="64" t="n">
        <v>3430.84</v>
      </c>
      <c r="Q29" s="65"/>
      <c r="R29" s="64" t="n">
        <f aca="false">P29/3600</f>
        <v>0.953011111111111</v>
      </c>
      <c r="S29" s="66"/>
      <c r="T29" s="64"/>
      <c r="U29" s="64"/>
      <c r="V29" s="64"/>
      <c r="W29" s="64"/>
      <c r="X29" s="64"/>
      <c r="Y29" s="64"/>
      <c r="Z29" s="64" t="n">
        <f aca="false">X29/3600</f>
        <v>0</v>
      </c>
      <c r="AA29" s="66"/>
      <c r="AB29" s="66"/>
      <c r="AC29" s="66"/>
      <c r="AE29" s="51" t="n">
        <f aca="false">Q29/100</f>
        <v>0</v>
      </c>
      <c r="AF29" s="51" t="n">
        <f aca="false">R29/100</f>
        <v>0.00953011111111111</v>
      </c>
      <c r="AG29" s="51" t="n">
        <f aca="false">Y29/100</f>
        <v>0</v>
      </c>
      <c r="AH29" s="51" t="n">
        <f aca="false">Z29/100</f>
        <v>0</v>
      </c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15105.0568</v>
      </c>
      <c r="E30" s="70" t="n">
        <f aca="false">N30</f>
        <v>36.9542</v>
      </c>
      <c r="F30" s="70" t="n">
        <f aca="false">L30</f>
        <v>15105.0568</v>
      </c>
      <c r="G30" s="70" t="n">
        <f aca="false">O30</f>
        <v>38.126</v>
      </c>
      <c r="H30" s="70" t="n">
        <f aca="false">T30</f>
        <v>0</v>
      </c>
      <c r="I30" s="70" t="n">
        <f aca="false">V30</f>
        <v>0</v>
      </c>
      <c r="J30" s="70" t="n">
        <f aca="false">T30</f>
        <v>0</v>
      </c>
      <c r="K30" s="70" t="n">
        <f aca="false">W30</f>
        <v>0</v>
      </c>
      <c r="L30" s="71" t="n">
        <v>15105.0568</v>
      </c>
      <c r="M30" s="71" t="n">
        <v>32.9946</v>
      </c>
      <c r="N30" s="71" t="n">
        <v>36.9542</v>
      </c>
      <c r="O30" s="71" t="n">
        <v>38.126</v>
      </c>
      <c r="P30" s="71" t="n">
        <v>3202.41</v>
      </c>
      <c r="Q30" s="71"/>
      <c r="R30" s="71" t="n">
        <f aca="false">P30/3600</f>
        <v>0.889558333333333</v>
      </c>
      <c r="S30" s="69"/>
      <c r="T30" s="71"/>
      <c r="U30" s="71"/>
      <c r="V30" s="71"/>
      <c r="W30" s="71"/>
      <c r="X30" s="71"/>
      <c r="Y30" s="71"/>
      <c r="Z30" s="71" t="n">
        <f aca="false">X30/3600</f>
        <v>0</v>
      </c>
      <c r="AA30" s="69"/>
      <c r="AB30" s="69"/>
      <c r="AC30" s="69"/>
      <c r="AE30" s="51" t="n">
        <f aca="false">Q30/100</f>
        <v>0</v>
      </c>
      <c r="AF30" s="51" t="n">
        <f aca="false">R30/100</f>
        <v>0.00889558333333333</v>
      </c>
      <c r="AG30" s="51" t="n">
        <f aca="false">Y30/100</f>
        <v>0</v>
      </c>
      <c r="AH30" s="51" t="n">
        <f aca="false">Z30/100</f>
        <v>0</v>
      </c>
    </row>
    <row r="31" customFormat="false" ht="11.25" hidden="false" customHeight="false" outlineLevel="0" collapsed="false">
      <c r="A31" s="68"/>
      <c r="B31" s="62" t="s">
        <v>42</v>
      </c>
      <c r="C31" s="62" t="n">
        <v>22</v>
      </c>
      <c r="D31" s="75" t="n">
        <f aca="false">L31</f>
        <v>74907.0384</v>
      </c>
      <c r="E31" s="75" t="n">
        <f aca="false">N31</f>
        <v>44.3855</v>
      </c>
      <c r="F31" s="75" t="n">
        <f aca="false">L31</f>
        <v>74907.0384</v>
      </c>
      <c r="G31" s="75" t="n">
        <f aca="false">O31</f>
        <v>45.8843</v>
      </c>
      <c r="H31" s="75" t="n">
        <f aca="false">T31</f>
        <v>0</v>
      </c>
      <c r="I31" s="75" t="n">
        <f aca="false">V31</f>
        <v>0</v>
      </c>
      <c r="J31" s="75" t="n">
        <f aca="false">T31</f>
        <v>0</v>
      </c>
      <c r="K31" s="75" t="n">
        <f aca="false">W31</f>
        <v>0</v>
      </c>
      <c r="L31" s="72" t="n">
        <v>74907.0384</v>
      </c>
      <c r="M31" s="72" t="n">
        <v>41.0368</v>
      </c>
      <c r="N31" s="72" t="n">
        <v>44.3855</v>
      </c>
      <c r="O31" s="72" t="n">
        <v>45.8843</v>
      </c>
      <c r="P31" s="72" t="n">
        <v>4213.16</v>
      </c>
      <c r="Q31" s="65"/>
      <c r="R31" s="72" t="n">
        <f aca="false">P31/3600</f>
        <v>1.17032222222222</v>
      </c>
      <c r="S31" s="74"/>
      <c r="T31" s="72"/>
      <c r="U31" s="72"/>
      <c r="V31" s="72"/>
      <c r="W31" s="72"/>
      <c r="X31" s="72"/>
      <c r="Y31" s="72"/>
      <c r="Z31" s="72" t="n">
        <f aca="false">X31/3600</f>
        <v>0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  <c r="AE31" s="51" t="n">
        <f aca="false">Q31/100</f>
        <v>0</v>
      </c>
      <c r="AF31" s="51" t="n">
        <f aca="false">R31/100</f>
        <v>0.0117032222222222</v>
      </c>
      <c r="AG31" s="51" t="n">
        <f aca="false">Y31/100</f>
        <v>0</v>
      </c>
      <c r="AH31" s="51" t="n">
        <f aca="false">Z31/100</f>
        <v>0</v>
      </c>
    </row>
    <row r="32" customFormat="false" ht="11.25" hidden="false" customHeight="false" outlineLevel="0" collapsed="false">
      <c r="A32" s="68"/>
      <c r="B32" s="68"/>
      <c r="C32" s="68" t="n">
        <v>27</v>
      </c>
      <c r="D32" s="76" t="n">
        <f aca="false">L32</f>
        <v>32240.3176</v>
      </c>
      <c r="E32" s="76" t="n">
        <f aca="false">N32</f>
        <v>42.8322</v>
      </c>
      <c r="F32" s="76" t="n">
        <f aca="false">L32</f>
        <v>32240.3176</v>
      </c>
      <c r="G32" s="76" t="n">
        <f aca="false">O32</f>
        <v>43.702</v>
      </c>
      <c r="H32" s="76" t="n">
        <f aca="false">T32</f>
        <v>0</v>
      </c>
      <c r="I32" s="76" t="n">
        <f aca="false">V32</f>
        <v>0</v>
      </c>
      <c r="J32" s="76" t="n">
        <f aca="false">T32</f>
        <v>0</v>
      </c>
      <c r="K32" s="76" t="n">
        <f aca="false">W32</f>
        <v>0</v>
      </c>
      <c r="L32" s="64" t="n">
        <v>32240.3176</v>
      </c>
      <c r="M32" s="64" t="n">
        <v>38.5308</v>
      </c>
      <c r="N32" s="64" t="n">
        <v>42.8322</v>
      </c>
      <c r="O32" s="64" t="n">
        <v>43.702</v>
      </c>
      <c r="P32" s="64" t="n">
        <v>3577.12</v>
      </c>
      <c r="Q32" s="65"/>
      <c r="R32" s="64" t="n">
        <f aca="false">P32/3600</f>
        <v>0.993644444444444</v>
      </c>
      <c r="S32" s="66"/>
      <c r="T32" s="64"/>
      <c r="U32" s="64"/>
      <c r="V32" s="64"/>
      <c r="W32" s="64"/>
      <c r="X32" s="64"/>
      <c r="Y32" s="64"/>
      <c r="Z32" s="64" t="n">
        <f aca="false">X32/3600</f>
        <v>0</v>
      </c>
      <c r="AA32" s="66"/>
      <c r="AB32" s="66"/>
      <c r="AC32" s="66"/>
      <c r="AE32" s="51" t="n">
        <f aca="false">Q32/100</f>
        <v>0</v>
      </c>
      <c r="AF32" s="51" t="n">
        <f aca="false">R32/100</f>
        <v>0.00993644444444444</v>
      </c>
      <c r="AG32" s="51" t="n">
        <f aca="false">Y32/100</f>
        <v>0</v>
      </c>
      <c r="AH32" s="51" t="n">
        <f aca="false">Z32/100</f>
        <v>0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16498.7416</v>
      </c>
      <c r="E33" s="76" t="n">
        <f aca="false">N33</f>
        <v>41.3583</v>
      </c>
      <c r="F33" s="76" t="n">
        <f aca="false">L33</f>
        <v>16498.7416</v>
      </c>
      <c r="G33" s="76" t="n">
        <f aca="false">O33</f>
        <v>41.6886</v>
      </c>
      <c r="H33" s="76" t="n">
        <f aca="false">T33</f>
        <v>0</v>
      </c>
      <c r="I33" s="76" t="n">
        <f aca="false">V33</f>
        <v>0</v>
      </c>
      <c r="J33" s="76" t="n">
        <f aca="false">T33</f>
        <v>0</v>
      </c>
      <c r="K33" s="76" t="n">
        <f aca="false">W33</f>
        <v>0</v>
      </c>
      <c r="L33" s="64" t="n">
        <v>16498.7416</v>
      </c>
      <c r="M33" s="64" t="n">
        <v>36.6519</v>
      </c>
      <c r="N33" s="64" t="n">
        <v>41.3583</v>
      </c>
      <c r="O33" s="64" t="n">
        <v>41.6886</v>
      </c>
      <c r="P33" s="64" t="n">
        <v>3248.41</v>
      </c>
      <c r="Q33" s="65"/>
      <c r="R33" s="64" t="n">
        <f aca="false">P33/3600</f>
        <v>0.902336111111111</v>
      </c>
      <c r="S33" s="66"/>
      <c r="T33" s="64"/>
      <c r="U33" s="64"/>
      <c r="V33" s="64"/>
      <c r="W33" s="64"/>
      <c r="X33" s="64"/>
      <c r="Y33" s="64"/>
      <c r="Z33" s="64" t="n">
        <f aca="false">X33/3600</f>
        <v>0</v>
      </c>
      <c r="AA33" s="66"/>
      <c r="AB33" s="66"/>
      <c r="AC33" s="66"/>
      <c r="AE33" s="51" t="n">
        <f aca="false">Q33/100</f>
        <v>0</v>
      </c>
      <c r="AF33" s="51" t="n">
        <f aca="false">R33/100</f>
        <v>0.00902336111111111</v>
      </c>
      <c r="AG33" s="51" t="n">
        <f aca="false">Y33/100</f>
        <v>0</v>
      </c>
      <c r="AH33" s="51" t="n">
        <f aca="false">Z33/100</f>
        <v>0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9160.0216</v>
      </c>
      <c r="E34" s="77" t="n">
        <f aca="false">N34</f>
        <v>39.7618</v>
      </c>
      <c r="F34" s="77" t="n">
        <f aca="false">L34</f>
        <v>9160.0216</v>
      </c>
      <c r="G34" s="77" t="n">
        <f aca="false">O34</f>
        <v>39.5747</v>
      </c>
      <c r="H34" s="77" t="n">
        <f aca="false">T34</f>
        <v>0</v>
      </c>
      <c r="I34" s="77" t="n">
        <f aca="false">V34</f>
        <v>0</v>
      </c>
      <c r="J34" s="77" t="n">
        <f aca="false">T34</f>
        <v>0</v>
      </c>
      <c r="K34" s="77" t="n">
        <f aca="false">W34</f>
        <v>0</v>
      </c>
      <c r="L34" s="71" t="n">
        <v>9160.0216</v>
      </c>
      <c r="M34" s="71" t="n">
        <v>34.6708</v>
      </c>
      <c r="N34" s="71" t="n">
        <v>39.7618</v>
      </c>
      <c r="O34" s="71" t="n">
        <v>39.5747</v>
      </c>
      <c r="P34" s="71" t="n">
        <v>3077.66</v>
      </c>
      <c r="Q34" s="71"/>
      <c r="R34" s="71" t="n">
        <f aca="false">P34/3600</f>
        <v>0.854905555555556</v>
      </c>
      <c r="S34" s="69"/>
      <c r="T34" s="71"/>
      <c r="U34" s="71"/>
      <c r="V34" s="71"/>
      <c r="W34" s="71"/>
      <c r="X34" s="71"/>
      <c r="Y34" s="71"/>
      <c r="Z34" s="71" t="n">
        <f aca="false">X34/3600</f>
        <v>0</v>
      </c>
      <c r="AA34" s="69"/>
      <c r="AB34" s="69"/>
      <c r="AC34" s="69"/>
      <c r="AE34" s="51" t="n">
        <f aca="false">Q34/100</f>
        <v>0</v>
      </c>
      <c r="AF34" s="51" t="n">
        <f aca="false">R34/100</f>
        <v>0.00854905555555556</v>
      </c>
      <c r="AG34" s="51" t="n">
        <f aca="false">Y34/100</f>
        <v>0</v>
      </c>
      <c r="AH34" s="51" t="n">
        <f aca="false">Z34/100</f>
        <v>0</v>
      </c>
    </row>
    <row r="35" customFormat="false" ht="11.25" hidden="false" customHeight="false" outlineLevel="0" collapsed="false">
      <c r="A35" s="68"/>
      <c r="B35" s="62" t="s">
        <v>43</v>
      </c>
      <c r="C35" s="62" t="n">
        <v>22</v>
      </c>
      <c r="D35" s="75" t="n">
        <f aca="false">L35</f>
        <v>191057.2192</v>
      </c>
      <c r="E35" s="75" t="n">
        <f aca="false">N35</f>
        <v>42.7221</v>
      </c>
      <c r="F35" s="75" t="n">
        <f aca="false">L35</f>
        <v>191057.2192</v>
      </c>
      <c r="G35" s="75" t="n">
        <f aca="false">O35</f>
        <v>44.4194</v>
      </c>
      <c r="H35" s="75" t="n">
        <f aca="false">T35</f>
        <v>0</v>
      </c>
      <c r="I35" s="75" t="n">
        <f aca="false">V35</f>
        <v>0</v>
      </c>
      <c r="J35" s="75" t="n">
        <f aca="false">T35</f>
        <v>0</v>
      </c>
      <c r="K35" s="75" t="n">
        <f aca="false">W35</f>
        <v>0</v>
      </c>
      <c r="L35" s="72" t="n">
        <v>191057.2192</v>
      </c>
      <c r="M35" s="72" t="n">
        <v>41.9635</v>
      </c>
      <c r="N35" s="72" t="n">
        <v>42.7221</v>
      </c>
      <c r="O35" s="72" t="n">
        <v>44.4194</v>
      </c>
      <c r="P35" s="72" t="n">
        <v>5701.1</v>
      </c>
      <c r="Q35" s="65"/>
      <c r="R35" s="72" t="n">
        <f aca="false">P35/3600</f>
        <v>1.58363888888889</v>
      </c>
      <c r="S35" s="74"/>
      <c r="T35" s="72"/>
      <c r="U35" s="72"/>
      <c r="V35" s="72"/>
      <c r="W35" s="72"/>
      <c r="X35" s="72"/>
      <c r="Y35" s="72"/>
      <c r="Z35" s="72" t="n">
        <f aca="false">X35/3600</f>
        <v>0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  <c r="AE35" s="51" t="n">
        <f aca="false">Q35/100</f>
        <v>0</v>
      </c>
      <c r="AF35" s="51" t="n">
        <f aca="false">R35/100</f>
        <v>0.0158363888888889</v>
      </c>
      <c r="AG35" s="51" t="n">
        <f aca="false">Y35/100</f>
        <v>0</v>
      </c>
      <c r="AH35" s="51" t="n">
        <f aca="false">Z35/100</f>
        <v>0</v>
      </c>
    </row>
    <row r="36" customFormat="false" ht="11.25" hidden="false" customHeight="false" outlineLevel="0" collapsed="false">
      <c r="A36" s="68"/>
      <c r="B36" s="68"/>
      <c r="C36" s="68" t="n">
        <v>27</v>
      </c>
      <c r="D36" s="76" t="n">
        <f aca="false">L36</f>
        <v>86568.7408</v>
      </c>
      <c r="E36" s="76" t="n">
        <f aca="false">N36</f>
        <v>40.8086</v>
      </c>
      <c r="F36" s="76" t="n">
        <f aca="false">L36</f>
        <v>86568.7408</v>
      </c>
      <c r="G36" s="76" t="n">
        <f aca="false">O36</f>
        <v>42.9159</v>
      </c>
      <c r="H36" s="76" t="n">
        <f aca="false">T36</f>
        <v>0</v>
      </c>
      <c r="I36" s="76" t="n">
        <f aca="false">V36</f>
        <v>0</v>
      </c>
      <c r="J36" s="76" t="n">
        <f aca="false">T36</f>
        <v>0</v>
      </c>
      <c r="K36" s="76" t="n">
        <f aca="false">W36</f>
        <v>0</v>
      </c>
      <c r="L36" s="64" t="n">
        <v>86568.7408</v>
      </c>
      <c r="M36" s="64" t="n">
        <v>36.8909</v>
      </c>
      <c r="N36" s="64" t="n">
        <v>40.8086</v>
      </c>
      <c r="O36" s="64" t="n">
        <v>42.9159</v>
      </c>
      <c r="P36" s="64" t="n">
        <v>4805.28</v>
      </c>
      <c r="Q36" s="65"/>
      <c r="R36" s="64" t="n">
        <f aca="false">P36/3600</f>
        <v>1.3348</v>
      </c>
      <c r="S36" s="66"/>
      <c r="T36" s="64"/>
      <c r="U36" s="64"/>
      <c r="V36" s="64"/>
      <c r="W36" s="64"/>
      <c r="X36" s="64"/>
      <c r="Y36" s="64"/>
      <c r="Z36" s="64" t="n">
        <f aca="false">X36/3600</f>
        <v>0</v>
      </c>
      <c r="AA36" s="66"/>
      <c r="AB36" s="66"/>
      <c r="AC36" s="66"/>
      <c r="AE36" s="51" t="n">
        <f aca="false">Q36/100</f>
        <v>0</v>
      </c>
      <c r="AF36" s="51" t="n">
        <f aca="false">R36/100</f>
        <v>0.013348</v>
      </c>
      <c r="AG36" s="51" t="n">
        <f aca="false">Y36/100</f>
        <v>0</v>
      </c>
      <c r="AH36" s="51" t="n">
        <f aca="false">Z36/100</f>
        <v>0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44985.0512</v>
      </c>
      <c r="E37" s="76" t="n">
        <f aca="false">N37</f>
        <v>39.2451</v>
      </c>
      <c r="F37" s="76" t="n">
        <f aca="false">L37</f>
        <v>44985.0512</v>
      </c>
      <c r="G37" s="76" t="n">
        <f aca="false">O37</f>
        <v>41.5998</v>
      </c>
      <c r="H37" s="76" t="n">
        <f aca="false">T37</f>
        <v>0</v>
      </c>
      <c r="I37" s="76" t="n">
        <f aca="false">V37</f>
        <v>0</v>
      </c>
      <c r="J37" s="76" t="n">
        <f aca="false">T37</f>
        <v>0</v>
      </c>
      <c r="K37" s="76" t="n">
        <f aca="false">W37</f>
        <v>0</v>
      </c>
      <c r="L37" s="64" t="n">
        <v>44985.0512</v>
      </c>
      <c r="M37" s="64" t="n">
        <v>34.2406</v>
      </c>
      <c r="N37" s="64" t="n">
        <v>39.2451</v>
      </c>
      <c r="O37" s="64" t="n">
        <v>41.5998</v>
      </c>
      <c r="P37" s="64" t="n">
        <v>4220.27</v>
      </c>
      <c r="Q37" s="65"/>
      <c r="R37" s="64" t="n">
        <f aca="false">P37/3600</f>
        <v>1.17229722222222</v>
      </c>
      <c r="S37" s="66"/>
      <c r="T37" s="64"/>
      <c r="U37" s="64"/>
      <c r="V37" s="64"/>
      <c r="W37" s="64"/>
      <c r="X37" s="64"/>
      <c r="Y37" s="64"/>
      <c r="Z37" s="64" t="n">
        <f aca="false">X37/3600</f>
        <v>0</v>
      </c>
      <c r="AA37" s="66"/>
      <c r="AB37" s="66"/>
      <c r="AC37" s="66"/>
      <c r="AE37" s="51" t="n">
        <f aca="false">Q37/100</f>
        <v>0</v>
      </c>
      <c r="AF37" s="51" t="n">
        <f aca="false">R37/100</f>
        <v>0.0117229722222222</v>
      </c>
      <c r="AG37" s="51" t="n">
        <f aca="false">Y37/100</f>
        <v>0</v>
      </c>
      <c r="AH37" s="51" t="n">
        <f aca="false">Z37/100</f>
        <v>0</v>
      </c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24354.38</v>
      </c>
      <c r="E38" s="77" t="n">
        <f aca="false">N38</f>
        <v>37.8463</v>
      </c>
      <c r="F38" s="77" t="n">
        <f aca="false">L38</f>
        <v>24354.38</v>
      </c>
      <c r="G38" s="77" t="n">
        <f aca="false">O38</f>
        <v>40.2948</v>
      </c>
      <c r="H38" s="77" t="n">
        <f aca="false">T38</f>
        <v>0</v>
      </c>
      <c r="I38" s="77" t="n">
        <f aca="false">V38</f>
        <v>0</v>
      </c>
      <c r="J38" s="77" t="n">
        <f aca="false">T38</f>
        <v>0</v>
      </c>
      <c r="K38" s="77" t="n">
        <f aca="false">W38</f>
        <v>0</v>
      </c>
      <c r="L38" s="71" t="n">
        <v>24354.38</v>
      </c>
      <c r="M38" s="71" t="n">
        <v>31.7412</v>
      </c>
      <c r="N38" s="71" t="n">
        <v>37.8463</v>
      </c>
      <c r="O38" s="71" t="n">
        <v>40.2948</v>
      </c>
      <c r="P38" s="71" t="n">
        <v>3899.93</v>
      </c>
      <c r="Q38" s="71"/>
      <c r="R38" s="71" t="n">
        <f aca="false">P38/3600</f>
        <v>1.08331388888889</v>
      </c>
      <c r="S38" s="69"/>
      <c r="T38" s="71"/>
      <c r="U38" s="71"/>
      <c r="V38" s="71"/>
      <c r="W38" s="71"/>
      <c r="X38" s="71"/>
      <c r="Y38" s="71"/>
      <c r="Z38" s="71" t="n">
        <f aca="false">X38/3600</f>
        <v>0</v>
      </c>
      <c r="AA38" s="69"/>
      <c r="AB38" s="69"/>
      <c r="AC38" s="69"/>
      <c r="AE38" s="51" t="n">
        <f aca="false">Q38/100</f>
        <v>0</v>
      </c>
      <c r="AF38" s="51" t="n">
        <f aca="false">R38/100</f>
        <v>0.0108331388888889</v>
      </c>
      <c r="AG38" s="51" t="n">
        <f aca="false">Y38/100</f>
        <v>0</v>
      </c>
      <c r="AH38" s="51" t="n">
        <f aca="false">Z38/100</f>
        <v>0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75" t="n">
        <f aca="false">L39</f>
        <v>23003.2088</v>
      </c>
      <c r="E39" s="75" t="n">
        <f aca="false">N39</f>
        <v>43.744</v>
      </c>
      <c r="F39" s="75" t="n">
        <f aca="false">L39</f>
        <v>23003.2088</v>
      </c>
      <c r="G39" s="75" t="n">
        <f aca="false">O39</f>
        <v>44.2475</v>
      </c>
      <c r="H39" s="75" t="n">
        <f aca="false">T39</f>
        <v>0</v>
      </c>
      <c r="I39" s="75" t="n">
        <f aca="false">V39</f>
        <v>0</v>
      </c>
      <c r="J39" s="75" t="n">
        <f aca="false">T39</f>
        <v>0</v>
      </c>
      <c r="K39" s="75" t="n">
        <f aca="false">W39</f>
        <v>0</v>
      </c>
      <c r="L39" s="72" t="n">
        <v>23003.2088</v>
      </c>
      <c r="M39" s="72" t="n">
        <v>41.4039</v>
      </c>
      <c r="N39" s="72" t="n">
        <v>43.744</v>
      </c>
      <c r="O39" s="72" t="n">
        <v>44.2475</v>
      </c>
      <c r="P39" s="72" t="n">
        <v>889.74</v>
      </c>
      <c r="Q39" s="65"/>
      <c r="R39" s="72" t="n">
        <f aca="false">P39/3600</f>
        <v>0.24715</v>
      </c>
      <c r="S39" s="74"/>
      <c r="T39" s="72"/>
      <c r="U39" s="72"/>
      <c r="V39" s="72"/>
      <c r="W39" s="72"/>
      <c r="X39" s="72"/>
      <c r="Y39" s="72"/>
      <c r="Z39" s="72" t="n">
        <f aca="false">X39/3600</f>
        <v>0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  <c r="AE39" s="51" t="n">
        <f aca="false">Q39/100</f>
        <v>0</v>
      </c>
      <c r="AF39" s="51" t="n">
        <f aca="false">R39/100</f>
        <v>0.0024715</v>
      </c>
      <c r="AG39" s="51" t="n">
        <f aca="false">Y39/100</f>
        <v>0</v>
      </c>
      <c r="AH39" s="51" t="n">
        <f aca="false">Z39/100</f>
        <v>0</v>
      </c>
    </row>
    <row r="40" customFormat="false" ht="11.25" hidden="false" customHeight="false" outlineLevel="0" collapsed="false">
      <c r="A40" s="68" t="s">
        <v>45</v>
      </c>
      <c r="B40" s="68"/>
      <c r="C40" s="68" t="n">
        <v>27</v>
      </c>
      <c r="D40" s="76" t="n">
        <f aca="false">L40</f>
        <v>12410.2576</v>
      </c>
      <c r="E40" s="76" t="n">
        <f aca="false">N40</f>
        <v>40.8863</v>
      </c>
      <c r="F40" s="76" t="n">
        <f aca="false">L40</f>
        <v>12410.2576</v>
      </c>
      <c r="G40" s="76" t="n">
        <f aca="false">O40</f>
        <v>40.9994</v>
      </c>
      <c r="H40" s="76" t="n">
        <f aca="false">T40</f>
        <v>0</v>
      </c>
      <c r="I40" s="76" t="n">
        <f aca="false">V40</f>
        <v>0</v>
      </c>
      <c r="J40" s="76" t="n">
        <f aca="false">T40</f>
        <v>0</v>
      </c>
      <c r="K40" s="76" t="n">
        <f aca="false">W40</f>
        <v>0</v>
      </c>
      <c r="L40" s="64" t="n">
        <v>12410.2576</v>
      </c>
      <c r="M40" s="64" t="n">
        <v>37.9181</v>
      </c>
      <c r="N40" s="64" t="n">
        <v>40.8863</v>
      </c>
      <c r="O40" s="64" t="n">
        <v>40.9994</v>
      </c>
      <c r="P40" s="64" t="n">
        <v>769.41</v>
      </c>
      <c r="Q40" s="65"/>
      <c r="R40" s="64" t="n">
        <f aca="false">P40/3600</f>
        <v>0.213725</v>
      </c>
      <c r="S40" s="66"/>
      <c r="T40" s="64"/>
      <c r="U40" s="64"/>
      <c r="V40" s="64"/>
      <c r="W40" s="64"/>
      <c r="X40" s="64"/>
      <c r="Y40" s="64"/>
      <c r="Z40" s="64" t="n">
        <f aca="false">X40/3600</f>
        <v>0</v>
      </c>
      <c r="AA40" s="66"/>
      <c r="AB40" s="66"/>
      <c r="AC40" s="66"/>
      <c r="AE40" s="51" t="n">
        <f aca="false">Q40/100</f>
        <v>0</v>
      </c>
      <c r="AF40" s="51" t="n">
        <f aca="false">R40/100</f>
        <v>0.00213725</v>
      </c>
      <c r="AG40" s="51" t="n">
        <f aca="false">Y40/100</f>
        <v>0</v>
      </c>
      <c r="AH40" s="51" t="n">
        <f aca="false">Z40/100</f>
        <v>0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6419.7576</v>
      </c>
      <c r="E41" s="76" t="n">
        <f aca="false">N41</f>
        <v>38.4772</v>
      </c>
      <c r="F41" s="76" t="n">
        <f aca="false">L41</f>
        <v>6419.7576</v>
      </c>
      <c r="G41" s="76" t="n">
        <f aca="false">O41</f>
        <v>38.3692</v>
      </c>
      <c r="H41" s="76" t="n">
        <f aca="false">T41</f>
        <v>0</v>
      </c>
      <c r="I41" s="76" t="n">
        <f aca="false">V41</f>
        <v>0</v>
      </c>
      <c r="J41" s="76" t="n">
        <f aca="false">T41</f>
        <v>0</v>
      </c>
      <c r="K41" s="76" t="n">
        <f aca="false">W41</f>
        <v>0</v>
      </c>
      <c r="L41" s="64" t="n">
        <v>6419.7576</v>
      </c>
      <c r="M41" s="64" t="n">
        <v>34.9553</v>
      </c>
      <c r="N41" s="64" t="n">
        <v>38.4772</v>
      </c>
      <c r="O41" s="64" t="n">
        <v>38.3692</v>
      </c>
      <c r="P41" s="64" t="n">
        <v>684.97</v>
      </c>
      <c r="Q41" s="65"/>
      <c r="R41" s="64" t="n">
        <f aca="false">P41/3600</f>
        <v>0.190269444444444</v>
      </c>
      <c r="S41" s="66"/>
      <c r="T41" s="64"/>
      <c r="U41" s="64"/>
      <c r="V41" s="64"/>
      <c r="W41" s="64"/>
      <c r="X41" s="64"/>
      <c r="Y41" s="64"/>
      <c r="Z41" s="64" t="n">
        <f aca="false">X41/3600</f>
        <v>0</v>
      </c>
      <c r="AA41" s="66"/>
      <c r="AB41" s="66"/>
      <c r="AC41" s="66"/>
      <c r="AE41" s="51" t="n">
        <f aca="false">Q41/100</f>
        <v>0</v>
      </c>
      <c r="AF41" s="51" t="n">
        <f aca="false">R41/100</f>
        <v>0.00190269444444444</v>
      </c>
      <c r="AG41" s="51" t="n">
        <f aca="false">Y41/100</f>
        <v>0</v>
      </c>
      <c r="AH41" s="51" t="n">
        <f aca="false">Z41/100</f>
        <v>0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3414.904</v>
      </c>
      <c r="E42" s="77" t="n">
        <f aca="false">N42</f>
        <v>36.1307</v>
      </c>
      <c r="F42" s="77" t="n">
        <f aca="false">L42</f>
        <v>3414.904</v>
      </c>
      <c r="G42" s="77" t="n">
        <f aca="false">O42</f>
        <v>35.722</v>
      </c>
      <c r="H42" s="77" t="n">
        <f aca="false">T42</f>
        <v>0</v>
      </c>
      <c r="I42" s="77" t="n">
        <f aca="false">V42</f>
        <v>0</v>
      </c>
      <c r="J42" s="77" t="n">
        <f aca="false">T42</f>
        <v>0</v>
      </c>
      <c r="K42" s="77" t="n">
        <f aca="false">W42</f>
        <v>0</v>
      </c>
      <c r="L42" s="71" t="n">
        <v>3414.904</v>
      </c>
      <c r="M42" s="71" t="n">
        <v>32.4072</v>
      </c>
      <c r="N42" s="71" t="n">
        <v>36.1307</v>
      </c>
      <c r="O42" s="71" t="n">
        <v>35.722</v>
      </c>
      <c r="P42" s="71" t="n">
        <v>632.26</v>
      </c>
      <c r="Q42" s="71"/>
      <c r="R42" s="71" t="n">
        <f aca="false">P42/3600</f>
        <v>0.175627777777778</v>
      </c>
      <c r="S42" s="69"/>
      <c r="T42" s="71"/>
      <c r="U42" s="71"/>
      <c r="V42" s="71"/>
      <c r="W42" s="71"/>
      <c r="X42" s="71"/>
      <c r="Y42" s="71"/>
      <c r="Z42" s="71" t="n">
        <f aca="false">X42/3600</f>
        <v>0</v>
      </c>
      <c r="AA42" s="69"/>
      <c r="AB42" s="69"/>
      <c r="AC42" s="69"/>
      <c r="AE42" s="51" t="n">
        <f aca="false">Q42/100</f>
        <v>0</v>
      </c>
      <c r="AF42" s="51" t="n">
        <f aca="false">R42/100</f>
        <v>0.00175627777777778</v>
      </c>
      <c r="AG42" s="51" t="n">
        <f aca="false">Y42/100</f>
        <v>0</v>
      </c>
      <c r="AH42" s="51" t="n">
        <f aca="false">Z42/100</f>
        <v>0</v>
      </c>
    </row>
    <row r="43" customFormat="false" ht="11.25" hidden="false" customHeight="false" outlineLevel="0" collapsed="false">
      <c r="A43" s="68"/>
      <c r="B43" s="62" t="s">
        <v>46</v>
      </c>
      <c r="C43" s="62" t="n">
        <v>22</v>
      </c>
      <c r="D43" s="75" t="n">
        <f aca="false">L43</f>
        <v>25946.22</v>
      </c>
      <c r="E43" s="75" t="n">
        <f aca="false">N43</f>
        <v>43.9655</v>
      </c>
      <c r="F43" s="75" t="n">
        <f aca="false">L43</f>
        <v>25946.22</v>
      </c>
      <c r="G43" s="75" t="n">
        <f aca="false">O43</f>
        <v>45.2729</v>
      </c>
      <c r="H43" s="75" t="n">
        <f aca="false">T43</f>
        <v>0</v>
      </c>
      <c r="I43" s="75" t="n">
        <f aca="false">V43</f>
        <v>0</v>
      </c>
      <c r="J43" s="75" t="n">
        <f aca="false">T43</f>
        <v>0</v>
      </c>
      <c r="K43" s="75" t="n">
        <f aca="false">W43</f>
        <v>0</v>
      </c>
      <c r="L43" s="72" t="n">
        <v>25946.22</v>
      </c>
      <c r="M43" s="72" t="n">
        <v>41.8602</v>
      </c>
      <c r="N43" s="72" t="n">
        <v>43.9655</v>
      </c>
      <c r="O43" s="72" t="n">
        <v>45.2729</v>
      </c>
      <c r="P43" s="72" t="n">
        <v>1025.48</v>
      </c>
      <c r="Q43" s="65"/>
      <c r="R43" s="72" t="n">
        <f aca="false">P43/3600</f>
        <v>0.284855555555556</v>
      </c>
      <c r="S43" s="74"/>
      <c r="T43" s="72"/>
      <c r="U43" s="72"/>
      <c r="V43" s="72"/>
      <c r="W43" s="72"/>
      <c r="X43" s="72"/>
      <c r="Y43" s="72"/>
      <c r="Z43" s="72" t="n">
        <f aca="false">X43/3600</f>
        <v>0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  <c r="AE43" s="51" t="n">
        <f aca="false">Q43/100</f>
        <v>0</v>
      </c>
      <c r="AF43" s="51" t="n">
        <f aca="false">R43/100</f>
        <v>0.00284855555555556</v>
      </c>
      <c r="AG43" s="51" t="n">
        <f aca="false">Y43/100</f>
        <v>0</v>
      </c>
      <c r="AH43" s="51" t="n">
        <f aca="false">Z43/100</f>
        <v>0</v>
      </c>
    </row>
    <row r="44" customFormat="false" ht="11.25" hidden="false" customHeight="false" outlineLevel="0" collapsed="false">
      <c r="A44" s="68"/>
      <c r="B44" s="68"/>
      <c r="C44" s="68" t="n">
        <v>27</v>
      </c>
      <c r="D44" s="76" t="n">
        <f aca="false">L44</f>
        <v>15466.6944</v>
      </c>
      <c r="E44" s="76" t="n">
        <f aca="false">N44</f>
        <v>41.5934</v>
      </c>
      <c r="F44" s="76" t="n">
        <f aca="false">L44</f>
        <v>15466.6944</v>
      </c>
      <c r="G44" s="76" t="n">
        <f aca="false">O44</f>
        <v>42.6771</v>
      </c>
      <c r="H44" s="76" t="n">
        <f aca="false">T44</f>
        <v>0</v>
      </c>
      <c r="I44" s="76" t="n">
        <f aca="false">V44</f>
        <v>0</v>
      </c>
      <c r="J44" s="76" t="n">
        <f aca="false">T44</f>
        <v>0</v>
      </c>
      <c r="K44" s="76" t="n">
        <f aca="false">W44</f>
        <v>0</v>
      </c>
      <c r="L44" s="64" t="n">
        <v>15466.6944</v>
      </c>
      <c r="M44" s="64" t="n">
        <v>38.8242</v>
      </c>
      <c r="N44" s="64" t="n">
        <v>41.5934</v>
      </c>
      <c r="O44" s="64" t="n">
        <v>42.6771</v>
      </c>
      <c r="P44" s="64" t="n">
        <v>913.28</v>
      </c>
      <c r="Q44" s="65"/>
      <c r="R44" s="64" t="n">
        <f aca="false">P44/3600</f>
        <v>0.253688888888889</v>
      </c>
      <c r="S44" s="66"/>
      <c r="T44" s="64"/>
      <c r="U44" s="64"/>
      <c r="V44" s="64"/>
      <c r="W44" s="64"/>
      <c r="X44" s="64"/>
      <c r="Y44" s="64"/>
      <c r="Z44" s="64" t="n">
        <f aca="false">X44/3600</f>
        <v>0</v>
      </c>
      <c r="AA44" s="66"/>
      <c r="AB44" s="66"/>
      <c r="AC44" s="66"/>
      <c r="AE44" s="51" t="n">
        <f aca="false">Q44/100</f>
        <v>0</v>
      </c>
      <c r="AF44" s="51" t="n">
        <f aca="false">R44/100</f>
        <v>0.00253688888888889</v>
      </c>
      <c r="AG44" s="51" t="n">
        <f aca="false">Y44/100</f>
        <v>0</v>
      </c>
      <c r="AH44" s="51" t="n">
        <f aca="false">Z44/100</f>
        <v>0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8916.1352</v>
      </c>
      <c r="E45" s="76" t="n">
        <f aca="false">N45</f>
        <v>39.5351</v>
      </c>
      <c r="F45" s="76" t="n">
        <f aca="false">L45</f>
        <v>8916.1352</v>
      </c>
      <c r="G45" s="76" t="n">
        <f aca="false">O45</f>
        <v>40.4518</v>
      </c>
      <c r="H45" s="76" t="n">
        <f aca="false">T45</f>
        <v>0</v>
      </c>
      <c r="I45" s="76" t="n">
        <f aca="false">V45</f>
        <v>0</v>
      </c>
      <c r="J45" s="76" t="n">
        <f aca="false">T45</f>
        <v>0</v>
      </c>
      <c r="K45" s="76" t="n">
        <f aca="false">W45</f>
        <v>0</v>
      </c>
      <c r="L45" s="64" t="n">
        <v>8916.1352</v>
      </c>
      <c r="M45" s="64" t="n">
        <v>35.6907</v>
      </c>
      <c r="N45" s="64" t="n">
        <v>39.5351</v>
      </c>
      <c r="O45" s="64" t="n">
        <v>40.4518</v>
      </c>
      <c r="P45" s="64" t="n">
        <v>825.71</v>
      </c>
      <c r="Q45" s="65"/>
      <c r="R45" s="64" t="n">
        <f aca="false">P45/3600</f>
        <v>0.229363888888889</v>
      </c>
      <c r="S45" s="66"/>
      <c r="T45" s="64"/>
      <c r="U45" s="64"/>
      <c r="V45" s="64"/>
      <c r="W45" s="64"/>
      <c r="X45" s="64"/>
      <c r="Y45" s="64"/>
      <c r="Z45" s="64" t="n">
        <f aca="false">X45/3600</f>
        <v>0</v>
      </c>
      <c r="AA45" s="66"/>
      <c r="AB45" s="66"/>
      <c r="AC45" s="66"/>
      <c r="AE45" s="51" t="n">
        <f aca="false">Q45/100</f>
        <v>0</v>
      </c>
      <c r="AF45" s="51" t="n">
        <f aca="false">R45/100</f>
        <v>0.00229363888888889</v>
      </c>
      <c r="AG45" s="51" t="n">
        <f aca="false">Y45/100</f>
        <v>0</v>
      </c>
      <c r="AH45" s="51" t="n">
        <f aca="false">Z45/100</f>
        <v>0</v>
      </c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5040.7944</v>
      </c>
      <c r="E46" s="77" t="n">
        <f aca="false">N46</f>
        <v>37.5147</v>
      </c>
      <c r="F46" s="77" t="n">
        <f aca="false">L46</f>
        <v>5040.7944</v>
      </c>
      <c r="G46" s="77" t="n">
        <f aca="false">O46</f>
        <v>38.3177</v>
      </c>
      <c r="H46" s="77" t="n">
        <f aca="false">T46</f>
        <v>0</v>
      </c>
      <c r="I46" s="77" t="n">
        <f aca="false">V46</f>
        <v>0</v>
      </c>
      <c r="J46" s="77" t="n">
        <f aca="false">T46</f>
        <v>0</v>
      </c>
      <c r="K46" s="77" t="n">
        <f aca="false">W46</f>
        <v>0</v>
      </c>
      <c r="L46" s="71" t="n">
        <v>5040.7944</v>
      </c>
      <c r="M46" s="71" t="n">
        <v>32.6475</v>
      </c>
      <c r="N46" s="71" t="n">
        <v>37.5147</v>
      </c>
      <c r="O46" s="71" t="n">
        <v>38.3177</v>
      </c>
      <c r="P46" s="71" t="n">
        <v>765.6</v>
      </c>
      <c r="Q46" s="71"/>
      <c r="R46" s="71" t="n">
        <f aca="false">P46/3600</f>
        <v>0.212666666666667</v>
      </c>
      <c r="S46" s="69"/>
      <c r="T46" s="71"/>
      <c r="U46" s="71"/>
      <c r="V46" s="71"/>
      <c r="W46" s="71"/>
      <c r="X46" s="71"/>
      <c r="Y46" s="71"/>
      <c r="Z46" s="71" t="n">
        <f aca="false">X46/3600</f>
        <v>0</v>
      </c>
      <c r="AA46" s="69"/>
      <c r="AB46" s="69"/>
      <c r="AC46" s="69"/>
      <c r="AE46" s="51" t="n">
        <f aca="false">Q46/100</f>
        <v>0</v>
      </c>
      <c r="AF46" s="51" t="n">
        <f aca="false">R46/100</f>
        <v>0.00212666666666667</v>
      </c>
      <c r="AG46" s="51" t="n">
        <f aca="false">Y46/100</f>
        <v>0</v>
      </c>
      <c r="AH46" s="51" t="n">
        <f aca="false">Z46/100</f>
        <v>0</v>
      </c>
    </row>
    <row r="47" customFormat="false" ht="11.25" hidden="false" customHeight="false" outlineLevel="0" collapsed="false">
      <c r="A47" s="68"/>
      <c r="B47" s="62" t="s">
        <v>47</v>
      </c>
      <c r="C47" s="62" t="n">
        <v>22</v>
      </c>
      <c r="D47" s="75" t="n">
        <f aca="false">L47</f>
        <v>46965.0776</v>
      </c>
      <c r="E47" s="75" t="n">
        <f aca="false">N47</f>
        <v>42.3558</v>
      </c>
      <c r="F47" s="75" t="n">
        <f aca="false">L47</f>
        <v>46965.0776</v>
      </c>
      <c r="G47" s="75" t="n">
        <f aca="false">O47</f>
        <v>43.1128</v>
      </c>
      <c r="H47" s="75" t="n">
        <f aca="false">T47</f>
        <v>0</v>
      </c>
      <c r="I47" s="75" t="n">
        <f aca="false">V47</f>
        <v>0</v>
      </c>
      <c r="J47" s="75" t="n">
        <f aca="false">T47</f>
        <v>0</v>
      </c>
      <c r="K47" s="75" t="n">
        <f aca="false">W47</f>
        <v>0</v>
      </c>
      <c r="L47" s="72" t="n">
        <v>46965.0776</v>
      </c>
      <c r="M47" s="72" t="n">
        <v>40.9327</v>
      </c>
      <c r="N47" s="72" t="n">
        <v>42.3558</v>
      </c>
      <c r="O47" s="72" t="n">
        <v>43.1128</v>
      </c>
      <c r="P47" s="72" t="n">
        <v>1040.04</v>
      </c>
      <c r="Q47" s="65"/>
      <c r="R47" s="72" t="n">
        <f aca="false">P47/3600</f>
        <v>0.2889</v>
      </c>
      <c r="S47" s="74"/>
      <c r="T47" s="72"/>
      <c r="U47" s="72"/>
      <c r="V47" s="72"/>
      <c r="W47" s="72"/>
      <c r="X47" s="72"/>
      <c r="Y47" s="72"/>
      <c r="Z47" s="72" t="n">
        <f aca="false">X47/3600</f>
        <v>0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  <c r="AE47" s="51" t="n">
        <f aca="false">Q47/100</f>
        <v>0</v>
      </c>
      <c r="AF47" s="51" t="n">
        <f aca="false">R47/100</f>
        <v>0.002889</v>
      </c>
      <c r="AG47" s="51" t="n">
        <f aca="false">Y47/100</f>
        <v>0</v>
      </c>
      <c r="AH47" s="51" t="n">
        <f aca="false">Z47/100</f>
        <v>0</v>
      </c>
    </row>
    <row r="48" customFormat="false" ht="11.25" hidden="false" customHeight="false" outlineLevel="0" collapsed="false">
      <c r="A48" s="68"/>
      <c r="B48" s="68"/>
      <c r="C48" s="68" t="n">
        <v>27</v>
      </c>
      <c r="D48" s="76" t="n">
        <f aca="false">L48</f>
        <v>29128.6632</v>
      </c>
      <c r="E48" s="76" t="n">
        <f aca="false">N48</f>
        <v>39.0977</v>
      </c>
      <c r="F48" s="76" t="n">
        <f aca="false">L48</f>
        <v>29128.6632</v>
      </c>
      <c r="G48" s="76" t="n">
        <f aca="false">O48</f>
        <v>39.8066</v>
      </c>
      <c r="H48" s="76" t="n">
        <f aca="false">T48</f>
        <v>0</v>
      </c>
      <c r="I48" s="76" t="n">
        <f aca="false">V48</f>
        <v>0</v>
      </c>
      <c r="J48" s="76" t="n">
        <f aca="false">T48</f>
        <v>0</v>
      </c>
      <c r="K48" s="76" t="n">
        <f aca="false">W48</f>
        <v>0</v>
      </c>
      <c r="L48" s="64" t="n">
        <v>29128.6632</v>
      </c>
      <c r="M48" s="64" t="n">
        <v>36.6894</v>
      </c>
      <c r="N48" s="64" t="n">
        <v>39.0977</v>
      </c>
      <c r="O48" s="64" t="n">
        <v>39.8066</v>
      </c>
      <c r="P48" s="64" t="n">
        <v>913.83</v>
      </c>
      <c r="Q48" s="65"/>
      <c r="R48" s="64" t="n">
        <f aca="false">P48/3600</f>
        <v>0.253841666666667</v>
      </c>
      <c r="S48" s="66"/>
      <c r="T48" s="64"/>
      <c r="U48" s="64"/>
      <c r="V48" s="64"/>
      <c r="W48" s="64"/>
      <c r="X48" s="64"/>
      <c r="Y48" s="64"/>
      <c r="Z48" s="64" t="n">
        <f aca="false">X48/3600</f>
        <v>0</v>
      </c>
      <c r="AA48" s="66"/>
      <c r="AB48" s="66"/>
      <c r="AC48" s="66"/>
      <c r="AE48" s="51" t="n">
        <f aca="false">Q48/100</f>
        <v>0</v>
      </c>
      <c r="AF48" s="51" t="n">
        <f aca="false">R48/100</f>
        <v>0.00253841666666667</v>
      </c>
      <c r="AG48" s="51" t="n">
        <f aca="false">Y48/100</f>
        <v>0</v>
      </c>
      <c r="AH48" s="51" t="n">
        <f aca="false">Z48/100</f>
        <v>0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7052.8328</v>
      </c>
      <c r="E49" s="76" t="n">
        <f aca="false">N49</f>
        <v>36.6976</v>
      </c>
      <c r="F49" s="76" t="n">
        <f aca="false">L49</f>
        <v>17052.8328</v>
      </c>
      <c r="G49" s="76" t="n">
        <f aca="false">O49</f>
        <v>37.3356</v>
      </c>
      <c r="H49" s="76" t="n">
        <f aca="false">T49</f>
        <v>0</v>
      </c>
      <c r="I49" s="76" t="n">
        <f aca="false">V49</f>
        <v>0</v>
      </c>
      <c r="J49" s="76" t="n">
        <f aca="false">T49</f>
        <v>0</v>
      </c>
      <c r="K49" s="76" t="n">
        <f aca="false">W49</f>
        <v>0</v>
      </c>
      <c r="L49" s="64" t="n">
        <v>17052.8328</v>
      </c>
      <c r="M49" s="64" t="n">
        <v>32.8051</v>
      </c>
      <c r="N49" s="64" t="n">
        <v>36.6976</v>
      </c>
      <c r="O49" s="64" t="n">
        <v>37.3356</v>
      </c>
      <c r="P49" s="64" t="n">
        <v>805.49</v>
      </c>
      <c r="Q49" s="65"/>
      <c r="R49" s="64" t="n">
        <f aca="false">P49/3600</f>
        <v>0.223747222222222</v>
      </c>
      <c r="S49" s="66"/>
      <c r="T49" s="64"/>
      <c r="U49" s="64"/>
      <c r="V49" s="64"/>
      <c r="W49" s="64"/>
      <c r="X49" s="64"/>
      <c r="Y49" s="64"/>
      <c r="Z49" s="64" t="n">
        <f aca="false">X49/3600</f>
        <v>0</v>
      </c>
      <c r="AA49" s="66"/>
      <c r="AB49" s="66"/>
      <c r="AC49" s="66"/>
      <c r="AE49" s="51" t="n">
        <f aca="false">Q49/100</f>
        <v>0</v>
      </c>
      <c r="AF49" s="51" t="n">
        <f aca="false">R49/100</f>
        <v>0.00223747222222222</v>
      </c>
      <c r="AG49" s="51" t="n">
        <f aca="false">Y49/100</f>
        <v>0</v>
      </c>
      <c r="AH49" s="51" t="n">
        <f aca="false">Z49/100</f>
        <v>0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9097.4472</v>
      </c>
      <c r="E50" s="77" t="n">
        <f aca="false">N50</f>
        <v>34.5778</v>
      </c>
      <c r="F50" s="77" t="n">
        <f aca="false">L50</f>
        <v>9097.4472</v>
      </c>
      <c r="G50" s="77" t="n">
        <f aca="false">O50</f>
        <v>35.1418</v>
      </c>
      <c r="H50" s="77" t="n">
        <f aca="false">T50</f>
        <v>0</v>
      </c>
      <c r="I50" s="77" t="n">
        <f aca="false">V50</f>
        <v>0</v>
      </c>
      <c r="J50" s="77" t="n">
        <f aca="false">T50</f>
        <v>0</v>
      </c>
      <c r="K50" s="77" t="n">
        <f aca="false">W50</f>
        <v>0</v>
      </c>
      <c r="L50" s="71" t="n">
        <v>9097.4472</v>
      </c>
      <c r="M50" s="71" t="n">
        <v>29.1615</v>
      </c>
      <c r="N50" s="71" t="n">
        <v>34.5778</v>
      </c>
      <c r="O50" s="71" t="n">
        <v>35.1418</v>
      </c>
      <c r="P50" s="71" t="n">
        <v>717.69</v>
      </c>
      <c r="Q50" s="71"/>
      <c r="R50" s="71" t="n">
        <f aca="false">P50/3600</f>
        <v>0.199358333333333</v>
      </c>
      <c r="S50" s="69"/>
      <c r="T50" s="71"/>
      <c r="U50" s="71"/>
      <c r="V50" s="71"/>
      <c r="W50" s="71"/>
      <c r="X50" s="71"/>
      <c r="Y50" s="71"/>
      <c r="Z50" s="71" t="n">
        <f aca="false">X50/3600</f>
        <v>0</v>
      </c>
      <c r="AA50" s="69"/>
      <c r="AB50" s="69"/>
      <c r="AC50" s="69"/>
      <c r="AE50" s="51" t="n">
        <f aca="false">Q50/100</f>
        <v>0</v>
      </c>
      <c r="AF50" s="51" t="n">
        <f aca="false">R50/100</f>
        <v>0.00199358333333333</v>
      </c>
      <c r="AG50" s="51" t="n">
        <f aca="false">Y50/100</f>
        <v>0</v>
      </c>
      <c r="AH50" s="51" t="n">
        <f aca="false">Z50/100</f>
        <v>0</v>
      </c>
    </row>
    <row r="51" customFormat="false" ht="11.25" hidden="false" customHeight="false" outlineLevel="0" collapsed="false">
      <c r="A51" s="68"/>
      <c r="B51" s="62" t="s">
        <v>48</v>
      </c>
      <c r="C51" s="62" t="n">
        <v>22</v>
      </c>
      <c r="D51" s="75" t="n">
        <f aca="false">L51</f>
        <v>16489.6592</v>
      </c>
      <c r="E51" s="75" t="n">
        <f aca="false">N51</f>
        <v>43.2082</v>
      </c>
      <c r="F51" s="75" t="n">
        <f aca="false">L51</f>
        <v>16489.6592</v>
      </c>
      <c r="G51" s="75" t="n">
        <f aca="false">O51</f>
        <v>44.091</v>
      </c>
      <c r="H51" s="75" t="n">
        <f aca="false">T51</f>
        <v>0</v>
      </c>
      <c r="I51" s="75" t="n">
        <f aca="false">V51</f>
        <v>0</v>
      </c>
      <c r="J51" s="75" t="n">
        <f aca="false">T51</f>
        <v>0</v>
      </c>
      <c r="K51" s="75" t="n">
        <f aca="false">W51</f>
        <v>0</v>
      </c>
      <c r="L51" s="72" t="n">
        <v>16489.6592</v>
      </c>
      <c r="M51" s="72" t="n">
        <v>42.1968</v>
      </c>
      <c r="N51" s="72" t="n">
        <v>43.2082</v>
      </c>
      <c r="O51" s="72" t="n">
        <v>44.091</v>
      </c>
      <c r="P51" s="72" t="n">
        <v>541.36</v>
      </c>
      <c r="Q51" s="65"/>
      <c r="R51" s="72" t="n">
        <f aca="false">P51/3600</f>
        <v>0.150377777777778</v>
      </c>
      <c r="S51" s="74"/>
      <c r="T51" s="72"/>
      <c r="U51" s="72"/>
      <c r="V51" s="72"/>
      <c r="W51" s="72"/>
      <c r="X51" s="72"/>
      <c r="Y51" s="72"/>
      <c r="Z51" s="72" t="n">
        <f aca="false">X51/3600</f>
        <v>0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  <c r="AE51" s="51" t="n">
        <f aca="false">Q51/100</f>
        <v>0</v>
      </c>
      <c r="AF51" s="51" t="n">
        <f aca="false">R51/100</f>
        <v>0.00150377777777778</v>
      </c>
      <c r="AG51" s="51" t="n">
        <f aca="false">Y51/100</f>
        <v>0</v>
      </c>
      <c r="AH51" s="51" t="n">
        <f aca="false">Z51/100</f>
        <v>0</v>
      </c>
    </row>
    <row r="52" customFormat="false" ht="11.25" hidden="false" customHeight="false" outlineLevel="0" collapsed="false">
      <c r="A52" s="68"/>
      <c r="B52" s="68"/>
      <c r="C52" s="68" t="n">
        <v>27</v>
      </c>
      <c r="D52" s="76" t="n">
        <f aca="false">L52</f>
        <v>9902.6</v>
      </c>
      <c r="E52" s="76" t="n">
        <f aca="false">N52</f>
        <v>39.9881</v>
      </c>
      <c r="F52" s="76" t="n">
        <f aca="false">L52</f>
        <v>9902.6</v>
      </c>
      <c r="G52" s="76" t="n">
        <f aca="false">O52</f>
        <v>41.4221</v>
      </c>
      <c r="H52" s="76" t="n">
        <f aca="false">T52</f>
        <v>0</v>
      </c>
      <c r="I52" s="76" t="n">
        <f aca="false">V52</f>
        <v>0</v>
      </c>
      <c r="J52" s="76" t="n">
        <f aca="false">T52</f>
        <v>0</v>
      </c>
      <c r="K52" s="76" t="n">
        <f aca="false">W52</f>
        <v>0</v>
      </c>
      <c r="L52" s="64" t="n">
        <v>9902.6</v>
      </c>
      <c r="M52" s="64" t="n">
        <v>38.6938</v>
      </c>
      <c r="N52" s="64" t="n">
        <v>39.9881</v>
      </c>
      <c r="O52" s="64" t="n">
        <v>41.4221</v>
      </c>
      <c r="P52" s="64" t="n">
        <v>479.1</v>
      </c>
      <c r="Q52" s="65"/>
      <c r="R52" s="64" t="n">
        <f aca="false">P52/3600</f>
        <v>0.133083333333333</v>
      </c>
      <c r="S52" s="66"/>
      <c r="T52" s="64"/>
      <c r="U52" s="64"/>
      <c r="V52" s="64"/>
      <c r="W52" s="64"/>
      <c r="X52" s="64"/>
      <c r="Y52" s="64"/>
      <c r="Z52" s="64" t="n">
        <f aca="false">X52/3600</f>
        <v>0</v>
      </c>
      <c r="AA52" s="66"/>
      <c r="AB52" s="66"/>
      <c r="AC52" s="66"/>
      <c r="AE52" s="51" t="n">
        <f aca="false">Q52/100</f>
        <v>0</v>
      </c>
      <c r="AF52" s="51" t="n">
        <f aca="false">R52/100</f>
        <v>0.00133083333333333</v>
      </c>
      <c r="AG52" s="51" t="n">
        <f aca="false">Y52/100</f>
        <v>0</v>
      </c>
      <c r="AH52" s="51" t="n">
        <f aca="false">Z52/100</f>
        <v>0</v>
      </c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5490.7648</v>
      </c>
      <c r="E53" s="76" t="n">
        <f aca="false">N53</f>
        <v>37.5681</v>
      </c>
      <c r="F53" s="76" t="n">
        <f aca="false">L53</f>
        <v>5490.7648</v>
      </c>
      <c r="G53" s="76" t="n">
        <f aca="false">O53</f>
        <v>39.2809</v>
      </c>
      <c r="H53" s="76" t="n">
        <f aca="false">T53</f>
        <v>0</v>
      </c>
      <c r="I53" s="76" t="n">
        <f aca="false">V53</f>
        <v>0</v>
      </c>
      <c r="J53" s="76" t="n">
        <f aca="false">T53</f>
        <v>0</v>
      </c>
      <c r="K53" s="76" t="n">
        <f aca="false">W53</f>
        <v>0</v>
      </c>
      <c r="L53" s="64" t="n">
        <v>5490.7648</v>
      </c>
      <c r="M53" s="64" t="n">
        <v>35.1733</v>
      </c>
      <c r="N53" s="64" t="n">
        <v>37.5681</v>
      </c>
      <c r="O53" s="64" t="n">
        <v>39.2809</v>
      </c>
      <c r="P53" s="64" t="n">
        <v>428.12</v>
      </c>
      <c r="Q53" s="65"/>
      <c r="R53" s="64" t="n">
        <f aca="false">P53/3600</f>
        <v>0.118922222222222</v>
      </c>
      <c r="S53" s="66"/>
      <c r="T53" s="64"/>
      <c r="U53" s="64"/>
      <c r="V53" s="64"/>
      <c r="W53" s="64"/>
      <c r="X53" s="64"/>
      <c r="Y53" s="64"/>
      <c r="Z53" s="64" t="n">
        <f aca="false">X53/3600</f>
        <v>0</v>
      </c>
      <c r="AA53" s="66"/>
      <c r="AB53" s="66"/>
      <c r="AC53" s="66"/>
      <c r="AE53" s="51" t="n">
        <f aca="false">Q53/100</f>
        <v>0</v>
      </c>
      <c r="AF53" s="51" t="n">
        <f aca="false">R53/100</f>
        <v>0.00118922222222222</v>
      </c>
      <c r="AG53" s="51" t="n">
        <f aca="false">Y53/100</f>
        <v>0</v>
      </c>
      <c r="AH53" s="51" t="n">
        <f aca="false">Z53/100</f>
        <v>0</v>
      </c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2660.8528</v>
      </c>
      <c r="E54" s="77" t="n">
        <f aca="false">N54</f>
        <v>35.5386</v>
      </c>
      <c r="F54" s="77" t="n">
        <f aca="false">L54</f>
        <v>2660.8528</v>
      </c>
      <c r="G54" s="77" t="n">
        <f aca="false">O54</f>
        <v>37.1816</v>
      </c>
      <c r="H54" s="77" t="n">
        <f aca="false">T54</f>
        <v>0</v>
      </c>
      <c r="I54" s="77" t="n">
        <f aca="false">V54</f>
        <v>0</v>
      </c>
      <c r="J54" s="77" t="n">
        <f aca="false">T54</f>
        <v>0</v>
      </c>
      <c r="K54" s="77" t="n">
        <f aca="false">W54</f>
        <v>0</v>
      </c>
      <c r="L54" s="71" t="n">
        <v>2660.8528</v>
      </c>
      <c r="M54" s="71" t="n">
        <v>31.8337</v>
      </c>
      <c r="N54" s="71" t="n">
        <v>35.5386</v>
      </c>
      <c r="O54" s="71" t="n">
        <v>37.1816</v>
      </c>
      <c r="P54" s="71" t="n">
        <v>389.66</v>
      </c>
      <c r="Q54" s="71"/>
      <c r="R54" s="71" t="n">
        <f aca="false">P54/3600</f>
        <v>0.108238888888889</v>
      </c>
      <c r="S54" s="69"/>
      <c r="T54" s="71"/>
      <c r="U54" s="71"/>
      <c r="V54" s="71"/>
      <c r="W54" s="71"/>
      <c r="X54" s="71"/>
      <c r="Y54" s="71"/>
      <c r="Z54" s="71" t="n">
        <f aca="false">X54/3600</f>
        <v>0</v>
      </c>
      <c r="AA54" s="69"/>
      <c r="AB54" s="69"/>
      <c r="AC54" s="69"/>
      <c r="AE54" s="51" t="n">
        <f aca="false">Q54/100</f>
        <v>0</v>
      </c>
      <c r="AF54" s="51" t="n">
        <f aca="false">R54/100</f>
        <v>0.00108238888888889</v>
      </c>
      <c r="AG54" s="51" t="n">
        <f aca="false">Y54/100</f>
        <v>0</v>
      </c>
      <c r="AH54" s="51" t="n">
        <f aca="false">Z54/100</f>
        <v>0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75" t="n">
        <f aca="false">L55</f>
        <v>5878.308</v>
      </c>
      <c r="E55" s="75" t="n">
        <f aca="false">N55</f>
        <v>44.8763</v>
      </c>
      <c r="F55" s="75" t="n">
        <f aca="false">L55</f>
        <v>5878.308</v>
      </c>
      <c r="G55" s="75" t="n">
        <f aca="false">O55</f>
        <v>44.6389</v>
      </c>
      <c r="H55" s="75" t="n">
        <f aca="false">T55</f>
        <v>0</v>
      </c>
      <c r="I55" s="75" t="n">
        <f aca="false">V55</f>
        <v>0</v>
      </c>
      <c r="J55" s="75" t="n">
        <f aca="false">T55</f>
        <v>0</v>
      </c>
      <c r="K55" s="75" t="n">
        <f aca="false">W55</f>
        <v>0</v>
      </c>
      <c r="L55" s="72" t="n">
        <v>5878.308</v>
      </c>
      <c r="M55" s="72" t="n">
        <v>42.7289</v>
      </c>
      <c r="N55" s="72" t="n">
        <v>44.8763</v>
      </c>
      <c r="O55" s="72" t="n">
        <v>44.6389</v>
      </c>
      <c r="P55" s="72" t="n">
        <v>215.33</v>
      </c>
      <c r="Q55" s="65"/>
      <c r="R55" s="72" t="n">
        <f aca="false">P55/3600</f>
        <v>0.0598138888888889</v>
      </c>
      <c r="S55" s="74"/>
      <c r="T55" s="72"/>
      <c r="U55" s="72"/>
      <c r="V55" s="72"/>
      <c r="W55" s="72"/>
      <c r="X55" s="72"/>
      <c r="Y55" s="72"/>
      <c r="Z55" s="72" t="n">
        <f aca="false">X55/3600</f>
        <v>0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  <c r="AE55" s="51" t="n">
        <f aca="false">Q55/100</f>
        <v>0</v>
      </c>
      <c r="AF55" s="51" t="n">
        <f aca="false">R55/100</f>
        <v>0.000598138888888889</v>
      </c>
      <c r="AG55" s="51" t="n">
        <f aca="false">Y55/100</f>
        <v>0</v>
      </c>
      <c r="AH55" s="51" t="n">
        <f aca="false">Z55/100</f>
        <v>0</v>
      </c>
    </row>
    <row r="56" customFormat="false" ht="11.25" hidden="false" customHeight="false" outlineLevel="0" collapsed="false">
      <c r="A56" s="68" t="s">
        <v>50</v>
      </c>
      <c r="B56" s="68"/>
      <c r="C56" s="68" t="n">
        <v>27</v>
      </c>
      <c r="D56" s="76" t="n">
        <f aca="false">L56</f>
        <v>3473.756</v>
      </c>
      <c r="E56" s="76" t="n">
        <f aca="false">N56</f>
        <v>41.8418</v>
      </c>
      <c r="F56" s="76" t="n">
        <f aca="false">L56</f>
        <v>3473.756</v>
      </c>
      <c r="G56" s="76" t="n">
        <f aca="false">O56</f>
        <v>41.2941</v>
      </c>
      <c r="H56" s="76" t="n">
        <f aca="false">T56</f>
        <v>0</v>
      </c>
      <c r="I56" s="76" t="n">
        <f aca="false">V56</f>
        <v>0</v>
      </c>
      <c r="J56" s="76" t="n">
        <f aca="false">T56</f>
        <v>0</v>
      </c>
      <c r="K56" s="76" t="n">
        <f aca="false">W56</f>
        <v>0</v>
      </c>
      <c r="L56" s="64" t="n">
        <v>3473.756</v>
      </c>
      <c r="M56" s="64" t="n">
        <v>39.0659</v>
      </c>
      <c r="N56" s="64" t="n">
        <v>41.8418</v>
      </c>
      <c r="O56" s="64" t="n">
        <v>41.2941</v>
      </c>
      <c r="P56" s="64" t="n">
        <v>192.55</v>
      </c>
      <c r="Q56" s="65"/>
      <c r="R56" s="64" t="n">
        <f aca="false">P56/3600</f>
        <v>0.0534861111111111</v>
      </c>
      <c r="S56" s="66"/>
      <c r="T56" s="64"/>
      <c r="U56" s="64"/>
      <c r="V56" s="64"/>
      <c r="W56" s="64"/>
      <c r="X56" s="64"/>
      <c r="Y56" s="64"/>
      <c r="Z56" s="64" t="n">
        <f aca="false">X56/3600</f>
        <v>0</v>
      </c>
      <c r="AA56" s="66"/>
      <c r="AB56" s="66"/>
      <c r="AC56" s="66"/>
      <c r="AE56" s="51" t="n">
        <f aca="false">Q56/100</f>
        <v>0</v>
      </c>
      <c r="AF56" s="51" t="n">
        <f aca="false">R56/100</f>
        <v>0.000534861111111111</v>
      </c>
      <c r="AG56" s="51" t="n">
        <f aca="false">Y56/100</f>
        <v>0</v>
      </c>
      <c r="AH56" s="51" t="n">
        <f aca="false">Z56/100</f>
        <v>0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1923.936</v>
      </c>
      <c r="E57" s="76" t="n">
        <f aca="false">N57</f>
        <v>39.3236</v>
      </c>
      <c r="F57" s="76" t="n">
        <f aca="false">L57</f>
        <v>1923.936</v>
      </c>
      <c r="G57" s="76" t="n">
        <f aca="false">O57</f>
        <v>38.5772</v>
      </c>
      <c r="H57" s="76" t="n">
        <f aca="false">T57</f>
        <v>0</v>
      </c>
      <c r="I57" s="76" t="n">
        <f aca="false">V57</f>
        <v>0</v>
      </c>
      <c r="J57" s="76" t="n">
        <f aca="false">T57</f>
        <v>0</v>
      </c>
      <c r="K57" s="76" t="n">
        <f aca="false">W57</f>
        <v>0</v>
      </c>
      <c r="L57" s="64" t="n">
        <v>1923.936</v>
      </c>
      <c r="M57" s="64" t="n">
        <v>35.5956</v>
      </c>
      <c r="N57" s="64" t="n">
        <v>39.3236</v>
      </c>
      <c r="O57" s="64" t="n">
        <v>38.5772</v>
      </c>
      <c r="P57" s="64" t="n">
        <v>170.72</v>
      </c>
      <c r="Q57" s="65"/>
      <c r="R57" s="64" t="n">
        <f aca="false">P57/3600</f>
        <v>0.0474222222222222</v>
      </c>
      <c r="S57" s="66"/>
      <c r="T57" s="64"/>
      <c r="U57" s="64"/>
      <c r="V57" s="64"/>
      <c r="W57" s="64"/>
      <c r="X57" s="64"/>
      <c r="Y57" s="64"/>
      <c r="Z57" s="64" t="n">
        <f aca="false">X57/3600</f>
        <v>0</v>
      </c>
      <c r="AA57" s="66"/>
      <c r="AB57" s="66"/>
      <c r="AC57" s="66"/>
      <c r="AE57" s="51" t="n">
        <f aca="false">Q57/100</f>
        <v>0</v>
      </c>
      <c r="AF57" s="51" t="n">
        <f aca="false">R57/100</f>
        <v>0.000474222222222222</v>
      </c>
      <c r="AG57" s="51" t="n">
        <f aca="false">Y57/100</f>
        <v>0</v>
      </c>
      <c r="AH57" s="51" t="n">
        <f aca="false">Z57/100</f>
        <v>0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1031.556</v>
      </c>
      <c r="E58" s="77" t="n">
        <f aca="false">N58</f>
        <v>36.9763</v>
      </c>
      <c r="F58" s="77" t="n">
        <f aca="false">L58</f>
        <v>1031.556</v>
      </c>
      <c r="G58" s="77" t="n">
        <f aca="false">O58</f>
        <v>35.9913</v>
      </c>
      <c r="H58" s="77" t="n">
        <f aca="false">T58</f>
        <v>0</v>
      </c>
      <c r="I58" s="77" t="n">
        <f aca="false">V58</f>
        <v>0</v>
      </c>
      <c r="J58" s="77" t="n">
        <f aca="false">T58</f>
        <v>0</v>
      </c>
      <c r="K58" s="77" t="n">
        <f aca="false">W58</f>
        <v>0</v>
      </c>
      <c r="L58" s="71" t="n">
        <v>1031.556</v>
      </c>
      <c r="M58" s="71" t="n">
        <v>32.5075</v>
      </c>
      <c r="N58" s="71" t="n">
        <v>36.9763</v>
      </c>
      <c r="O58" s="71" t="n">
        <v>35.9913</v>
      </c>
      <c r="P58" s="71" t="n">
        <v>156.28</v>
      </c>
      <c r="Q58" s="71"/>
      <c r="R58" s="71" t="n">
        <f aca="false">P58/3600</f>
        <v>0.0434111111111111</v>
      </c>
      <c r="S58" s="69"/>
      <c r="T58" s="71"/>
      <c r="U58" s="71"/>
      <c r="V58" s="71"/>
      <c r="W58" s="71"/>
      <c r="X58" s="71"/>
      <c r="Y58" s="71"/>
      <c r="Z58" s="71" t="n">
        <f aca="false">X58/3600</f>
        <v>0</v>
      </c>
      <c r="AA58" s="69"/>
      <c r="AB58" s="69"/>
      <c r="AC58" s="69"/>
      <c r="AE58" s="51" t="n">
        <f aca="false">Q58/100</f>
        <v>0</v>
      </c>
      <c r="AF58" s="51" t="n">
        <f aca="false">R58/100</f>
        <v>0.000434111111111111</v>
      </c>
      <c r="AG58" s="51" t="n">
        <f aca="false">Y58/100</f>
        <v>0</v>
      </c>
      <c r="AH58" s="51" t="n">
        <f aca="false">Z58/100</f>
        <v>0</v>
      </c>
    </row>
    <row r="59" customFormat="false" ht="11.25" hidden="false" customHeight="false" outlineLevel="0" collapsed="false">
      <c r="A59" s="68"/>
      <c r="B59" s="62" t="s">
        <v>51</v>
      </c>
      <c r="C59" s="62" t="n">
        <v>22</v>
      </c>
      <c r="D59" s="73" t="n">
        <f aca="false">L59</f>
        <v>14089.56</v>
      </c>
      <c r="E59" s="73" t="n">
        <f aca="false">N59</f>
        <v>43.153</v>
      </c>
      <c r="F59" s="73" t="n">
        <f aca="false">L59</f>
        <v>14089.56</v>
      </c>
      <c r="G59" s="73" t="n">
        <f aca="false">O59</f>
        <v>44.0452</v>
      </c>
      <c r="H59" s="73" t="n">
        <f aca="false">T59</f>
        <v>0</v>
      </c>
      <c r="I59" s="73" t="n">
        <f aca="false">V59</f>
        <v>0</v>
      </c>
      <c r="J59" s="73" t="n">
        <f aca="false">T59</f>
        <v>0</v>
      </c>
      <c r="K59" s="73" t="n">
        <f aca="false">W59</f>
        <v>0</v>
      </c>
      <c r="L59" s="72" t="n">
        <v>14089.56</v>
      </c>
      <c r="M59" s="72" t="n">
        <v>41.1237</v>
      </c>
      <c r="N59" s="72" t="n">
        <v>43.153</v>
      </c>
      <c r="O59" s="72" t="n">
        <v>44.0452</v>
      </c>
      <c r="P59" s="72" t="n">
        <v>299.39</v>
      </c>
      <c r="Q59" s="65"/>
      <c r="R59" s="72" t="n">
        <f aca="false">P59/3600</f>
        <v>0.0831638888888889</v>
      </c>
      <c r="S59" s="74"/>
      <c r="T59" s="72"/>
      <c r="U59" s="72"/>
      <c r="V59" s="72"/>
      <c r="W59" s="72"/>
      <c r="X59" s="72"/>
      <c r="Y59" s="72"/>
      <c r="Z59" s="72" t="n">
        <f aca="false">X59/3600</f>
        <v>0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  <c r="AE59" s="51" t="n">
        <f aca="false">Q59/100</f>
        <v>0</v>
      </c>
      <c r="AF59" s="51" t="n">
        <f aca="false">R59/100</f>
        <v>0.000831638888888889</v>
      </c>
      <c r="AG59" s="51" t="n">
        <f aca="false">Y59/100</f>
        <v>0</v>
      </c>
      <c r="AH59" s="51" t="n">
        <f aca="false">Z59/100</f>
        <v>0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3" t="n">
        <f aca="false">L60</f>
        <v>8963.952</v>
      </c>
      <c r="E60" s="63" t="n">
        <f aca="false">N60</f>
        <v>40.5588</v>
      </c>
      <c r="F60" s="63" t="n">
        <f aca="false">L60</f>
        <v>8963.952</v>
      </c>
      <c r="G60" s="63" t="n">
        <f aca="false">O60</f>
        <v>41.506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64" t="n">
        <v>8963.952</v>
      </c>
      <c r="M60" s="64" t="n">
        <v>36.5943</v>
      </c>
      <c r="N60" s="64" t="n">
        <v>40.5588</v>
      </c>
      <c r="O60" s="64" t="n">
        <v>41.506</v>
      </c>
      <c r="P60" s="64" t="n">
        <v>262</v>
      </c>
      <c r="Q60" s="65"/>
      <c r="R60" s="64" t="n">
        <f aca="false">P60/3600</f>
        <v>0.0727777777777778</v>
      </c>
      <c r="S60" s="66"/>
      <c r="T60" s="64"/>
      <c r="U60" s="64"/>
      <c r="V60" s="64"/>
      <c r="W60" s="64"/>
      <c r="X60" s="64"/>
      <c r="Y60" s="64"/>
      <c r="Z60" s="64" t="n">
        <f aca="false">X60/3600</f>
        <v>0</v>
      </c>
      <c r="AA60" s="66"/>
      <c r="AB60" s="66"/>
      <c r="AC60" s="66"/>
      <c r="AE60" s="51" t="n">
        <f aca="false">Q60/100</f>
        <v>0</v>
      </c>
      <c r="AF60" s="51" t="n">
        <f aca="false">R60/100</f>
        <v>0.000727777777777778</v>
      </c>
      <c r="AG60" s="51" t="n">
        <f aca="false">Y60/100</f>
        <v>0</v>
      </c>
      <c r="AH60" s="51" t="n">
        <f aca="false">Z60/100</f>
        <v>0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5448.1728</v>
      </c>
      <c r="E61" s="63" t="n">
        <f aca="false">N61</f>
        <v>38.7634</v>
      </c>
      <c r="F61" s="63" t="n">
        <f aca="false">L61</f>
        <v>5448.1728</v>
      </c>
      <c r="G61" s="63" t="n">
        <f aca="false">O61</f>
        <v>39.5492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64" t="n">
        <v>5448.1728</v>
      </c>
      <c r="M61" s="64" t="n">
        <v>32.7083</v>
      </c>
      <c r="N61" s="64" t="n">
        <v>38.7634</v>
      </c>
      <c r="O61" s="64" t="n">
        <v>39.5492</v>
      </c>
      <c r="P61" s="64" t="n">
        <v>232.29</v>
      </c>
      <c r="Q61" s="65"/>
      <c r="R61" s="64" t="n">
        <f aca="false">P61/3600</f>
        <v>0.064525</v>
      </c>
      <c r="S61" s="66"/>
      <c r="T61" s="64"/>
      <c r="U61" s="64"/>
      <c r="V61" s="64"/>
      <c r="W61" s="64"/>
      <c r="X61" s="64"/>
      <c r="Y61" s="64"/>
      <c r="Z61" s="64" t="n">
        <f aca="false">X61/3600</f>
        <v>0</v>
      </c>
      <c r="AA61" s="66"/>
      <c r="AB61" s="66"/>
      <c r="AC61" s="66"/>
      <c r="AE61" s="51" t="n">
        <f aca="false">Q61/100</f>
        <v>0</v>
      </c>
      <c r="AF61" s="51" t="n">
        <f aca="false">R61/100</f>
        <v>0.00064525</v>
      </c>
      <c r="AG61" s="51" t="n">
        <f aca="false">Y61/100</f>
        <v>0</v>
      </c>
      <c r="AH61" s="51" t="n">
        <f aca="false">Z61/100</f>
        <v>0</v>
      </c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3220.712</v>
      </c>
      <c r="E62" s="70" t="n">
        <f aca="false">N62</f>
        <v>37.284</v>
      </c>
      <c r="F62" s="70" t="n">
        <f aca="false">L62</f>
        <v>3220.712</v>
      </c>
      <c r="G62" s="70" t="n">
        <f aca="false">O62</f>
        <v>37.7413</v>
      </c>
      <c r="H62" s="70" t="n">
        <f aca="false">T62</f>
        <v>0</v>
      </c>
      <c r="I62" s="70" t="n">
        <f aca="false">V62</f>
        <v>0</v>
      </c>
      <c r="J62" s="70" t="n">
        <f aca="false">T62</f>
        <v>0</v>
      </c>
      <c r="K62" s="70" t="n">
        <f aca="false">W62</f>
        <v>0</v>
      </c>
      <c r="L62" s="71" t="n">
        <v>3220.712</v>
      </c>
      <c r="M62" s="71" t="n">
        <v>29.2096</v>
      </c>
      <c r="N62" s="71" t="n">
        <v>37.284</v>
      </c>
      <c r="O62" s="71" t="n">
        <v>37.7413</v>
      </c>
      <c r="P62" s="71" t="n">
        <v>207.85</v>
      </c>
      <c r="Q62" s="71"/>
      <c r="R62" s="71" t="n">
        <f aca="false">P62/3600</f>
        <v>0.0577361111111111</v>
      </c>
      <c r="S62" s="69"/>
      <c r="T62" s="71"/>
      <c r="U62" s="71"/>
      <c r="V62" s="71"/>
      <c r="W62" s="71"/>
      <c r="X62" s="71"/>
      <c r="Y62" s="71"/>
      <c r="Z62" s="71" t="n">
        <f aca="false">X62/3600</f>
        <v>0</v>
      </c>
      <c r="AA62" s="69"/>
      <c r="AB62" s="69"/>
      <c r="AC62" s="69"/>
      <c r="AE62" s="51" t="n">
        <f aca="false">Q62/100</f>
        <v>0</v>
      </c>
      <c r="AF62" s="51" t="n">
        <f aca="false">R62/100</f>
        <v>0.000577361111111111</v>
      </c>
      <c r="AG62" s="51" t="n">
        <f aca="false">Y62/100</f>
        <v>0</v>
      </c>
      <c r="AH62" s="51" t="n">
        <f aca="false">Z62/100</f>
        <v>0</v>
      </c>
    </row>
    <row r="63" customFormat="false" ht="11.25" hidden="false" customHeight="false" outlineLevel="0" collapsed="false">
      <c r="A63" s="68"/>
      <c r="B63" s="62" t="s">
        <v>52</v>
      </c>
      <c r="C63" s="62" t="n">
        <v>22</v>
      </c>
      <c r="D63" s="75" t="n">
        <f aca="false">L63</f>
        <v>12329.66</v>
      </c>
      <c r="E63" s="75" t="n">
        <f aca="false">N63</f>
        <v>41.9784</v>
      </c>
      <c r="F63" s="75" t="n">
        <f aca="false">L63</f>
        <v>12329.66</v>
      </c>
      <c r="G63" s="75" t="n">
        <f aca="false">O63</f>
        <v>42.6048</v>
      </c>
      <c r="H63" s="75" t="n">
        <f aca="false">T63</f>
        <v>0</v>
      </c>
      <c r="I63" s="75" t="n">
        <f aca="false">V63</f>
        <v>0</v>
      </c>
      <c r="J63" s="75" t="n">
        <f aca="false">T63</f>
        <v>0</v>
      </c>
      <c r="K63" s="75" t="n">
        <f aca="false">W63</f>
        <v>0</v>
      </c>
      <c r="L63" s="72" t="n">
        <v>12329.66</v>
      </c>
      <c r="M63" s="72" t="n">
        <v>40.8894</v>
      </c>
      <c r="N63" s="72" t="n">
        <v>41.9784</v>
      </c>
      <c r="O63" s="72" t="n">
        <v>42.6048</v>
      </c>
      <c r="P63" s="72" t="n">
        <v>263.39</v>
      </c>
      <c r="Q63" s="65"/>
      <c r="R63" s="72" t="n">
        <f aca="false">P63/3600</f>
        <v>0.0731638888888889</v>
      </c>
      <c r="S63" s="74"/>
      <c r="T63" s="72"/>
      <c r="U63" s="72"/>
      <c r="V63" s="72"/>
      <c r="W63" s="72"/>
      <c r="X63" s="72"/>
      <c r="Y63" s="72"/>
      <c r="Z63" s="72" t="n">
        <f aca="false">X63/3600</f>
        <v>0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  <c r="AE63" s="51" t="n">
        <f aca="false">Q63/100</f>
        <v>0</v>
      </c>
      <c r="AF63" s="51" t="n">
        <f aca="false">R63/100</f>
        <v>0.000731638888888889</v>
      </c>
      <c r="AG63" s="51" t="n">
        <f aca="false">Y63/100</f>
        <v>0</v>
      </c>
      <c r="AH63" s="51" t="n">
        <f aca="false">Z63/100</f>
        <v>0</v>
      </c>
    </row>
    <row r="64" customFormat="false" ht="11.25" hidden="false" customHeight="false" outlineLevel="0" collapsed="false">
      <c r="A64" s="68"/>
      <c r="B64" s="68"/>
      <c r="C64" s="68" t="n">
        <v>27</v>
      </c>
      <c r="D64" s="76" t="n">
        <f aca="false">L64</f>
        <v>7575.1256</v>
      </c>
      <c r="E64" s="76" t="n">
        <f aca="false">N64</f>
        <v>38.7843</v>
      </c>
      <c r="F64" s="76" t="n">
        <f aca="false">L64</f>
        <v>7575.1256</v>
      </c>
      <c r="G64" s="76" t="n">
        <f aca="false">O64</f>
        <v>39.2554</v>
      </c>
      <c r="H64" s="76" t="n">
        <f aca="false">T64</f>
        <v>0</v>
      </c>
      <c r="I64" s="76" t="n">
        <f aca="false">V64</f>
        <v>0</v>
      </c>
      <c r="J64" s="76" t="n">
        <f aca="false">T64</f>
        <v>0</v>
      </c>
      <c r="K64" s="76" t="n">
        <f aca="false">W64</f>
        <v>0</v>
      </c>
      <c r="L64" s="64" t="n">
        <v>7575.1256</v>
      </c>
      <c r="M64" s="64" t="n">
        <v>36.4891</v>
      </c>
      <c r="N64" s="64" t="n">
        <v>38.7843</v>
      </c>
      <c r="O64" s="64" t="n">
        <v>39.2554</v>
      </c>
      <c r="P64" s="64" t="n">
        <v>230.05</v>
      </c>
      <c r="Q64" s="65"/>
      <c r="R64" s="64" t="n">
        <f aca="false">P64/3600</f>
        <v>0.0639027777777778</v>
      </c>
      <c r="S64" s="66"/>
      <c r="T64" s="64"/>
      <c r="U64" s="64"/>
      <c r="V64" s="64"/>
      <c r="W64" s="64"/>
      <c r="X64" s="64"/>
      <c r="Y64" s="64"/>
      <c r="Z64" s="64" t="n">
        <f aca="false">X64/3600</f>
        <v>0</v>
      </c>
      <c r="AA64" s="66"/>
      <c r="AB64" s="66"/>
      <c r="AC64" s="66"/>
      <c r="AE64" s="51" t="n">
        <f aca="false">Q64/100</f>
        <v>0</v>
      </c>
      <c r="AF64" s="51" t="n">
        <f aca="false">R64/100</f>
        <v>0.000639027777777778</v>
      </c>
      <c r="AG64" s="51" t="n">
        <f aca="false">Y64/100</f>
        <v>0</v>
      </c>
      <c r="AH64" s="51" t="n">
        <f aca="false">Z64/100</f>
        <v>0</v>
      </c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4217.1944</v>
      </c>
      <c r="E65" s="76" t="n">
        <f aca="false">N65</f>
        <v>36.315</v>
      </c>
      <c r="F65" s="76" t="n">
        <f aca="false">L65</f>
        <v>4217.1944</v>
      </c>
      <c r="G65" s="76" t="n">
        <f aca="false">O65</f>
        <v>36.7264</v>
      </c>
      <c r="H65" s="76" t="n">
        <f aca="false">T65</f>
        <v>0</v>
      </c>
      <c r="I65" s="76" t="n">
        <f aca="false">V65</f>
        <v>0</v>
      </c>
      <c r="J65" s="76" t="n">
        <f aca="false">T65</f>
        <v>0</v>
      </c>
      <c r="K65" s="76" t="n">
        <f aca="false">W65</f>
        <v>0</v>
      </c>
      <c r="L65" s="64" t="n">
        <v>4217.1944</v>
      </c>
      <c r="M65" s="64" t="n">
        <v>32.4668</v>
      </c>
      <c r="N65" s="64" t="n">
        <v>36.315</v>
      </c>
      <c r="O65" s="64" t="n">
        <v>36.7264</v>
      </c>
      <c r="P65" s="64" t="n">
        <v>199.51</v>
      </c>
      <c r="Q65" s="65"/>
      <c r="R65" s="64" t="n">
        <f aca="false">P65/3600</f>
        <v>0.0554194444444444</v>
      </c>
      <c r="S65" s="66"/>
      <c r="T65" s="64"/>
      <c r="U65" s="64"/>
      <c r="V65" s="64"/>
      <c r="W65" s="64"/>
      <c r="X65" s="64"/>
      <c r="Y65" s="64"/>
      <c r="Z65" s="64" t="n">
        <f aca="false">X65/3600</f>
        <v>0</v>
      </c>
      <c r="AA65" s="66"/>
      <c r="AB65" s="66"/>
      <c r="AC65" s="66"/>
      <c r="AE65" s="51" t="n">
        <f aca="false">Q65/100</f>
        <v>0</v>
      </c>
      <c r="AF65" s="51" t="n">
        <f aca="false">R65/100</f>
        <v>0.000554194444444444</v>
      </c>
      <c r="AG65" s="51" t="n">
        <f aca="false">Y65/100</f>
        <v>0</v>
      </c>
      <c r="AH65" s="51" t="n">
        <f aca="false">Z65/100</f>
        <v>0</v>
      </c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2132.0664</v>
      </c>
      <c r="E66" s="77" t="n">
        <f aca="false">N66</f>
        <v>34.1008</v>
      </c>
      <c r="F66" s="77" t="n">
        <f aca="false">L66</f>
        <v>2132.0664</v>
      </c>
      <c r="G66" s="77" t="n">
        <f aca="false">O66</f>
        <v>34.5036</v>
      </c>
      <c r="H66" s="77" t="n">
        <f aca="false">T66</f>
        <v>0</v>
      </c>
      <c r="I66" s="77" t="n">
        <f aca="false">V66</f>
        <v>0</v>
      </c>
      <c r="J66" s="77" t="n">
        <f aca="false">T66</f>
        <v>0</v>
      </c>
      <c r="K66" s="77" t="n">
        <f aca="false">W66</f>
        <v>0</v>
      </c>
      <c r="L66" s="71" t="n">
        <v>2132.0664</v>
      </c>
      <c r="M66" s="71" t="n">
        <v>29.028</v>
      </c>
      <c r="N66" s="71" t="n">
        <v>34.1008</v>
      </c>
      <c r="O66" s="71" t="n">
        <v>34.5036</v>
      </c>
      <c r="P66" s="71" t="n">
        <v>176.42</v>
      </c>
      <c r="Q66" s="71"/>
      <c r="R66" s="71" t="n">
        <f aca="false">P66/3600</f>
        <v>0.0490055555555556</v>
      </c>
      <c r="S66" s="69"/>
      <c r="T66" s="71"/>
      <c r="U66" s="71"/>
      <c r="V66" s="71"/>
      <c r="W66" s="71"/>
      <c r="X66" s="71"/>
      <c r="Y66" s="71"/>
      <c r="Z66" s="71" t="n">
        <f aca="false">X66/3600</f>
        <v>0</v>
      </c>
      <c r="AA66" s="69"/>
      <c r="AB66" s="69"/>
      <c r="AC66" s="69"/>
      <c r="AE66" s="51" t="n">
        <f aca="false">Q66/100</f>
        <v>0</v>
      </c>
      <c r="AF66" s="51" t="n">
        <f aca="false">R66/100</f>
        <v>0.000490055555555556</v>
      </c>
      <c r="AG66" s="51" t="n">
        <f aca="false">Y66/100</f>
        <v>0</v>
      </c>
      <c r="AH66" s="51" t="n">
        <f aca="false">Z66/100</f>
        <v>0</v>
      </c>
    </row>
    <row r="67" customFormat="false" ht="11.25" hidden="false" customHeight="false" outlineLevel="0" collapsed="false">
      <c r="A67" s="68"/>
      <c r="B67" s="62" t="s">
        <v>48</v>
      </c>
      <c r="C67" s="62" t="n">
        <v>22</v>
      </c>
      <c r="D67" s="73" t="n">
        <f aca="false">L67</f>
        <v>4980.3584</v>
      </c>
      <c r="E67" s="73" t="n">
        <f aca="false">N67</f>
        <v>42.8217</v>
      </c>
      <c r="F67" s="73" t="n">
        <f aca="false">L67</f>
        <v>4980.3584</v>
      </c>
      <c r="G67" s="73" t="n">
        <f aca="false">O67</f>
        <v>43.7185</v>
      </c>
      <c r="H67" s="73" t="n">
        <f aca="false">T67</f>
        <v>0</v>
      </c>
      <c r="I67" s="73" t="n">
        <f aca="false">V67</f>
        <v>0</v>
      </c>
      <c r="J67" s="73" t="n">
        <f aca="false">T67</f>
        <v>0</v>
      </c>
      <c r="K67" s="73" t="n">
        <f aca="false">W67</f>
        <v>0</v>
      </c>
      <c r="L67" s="72" t="n">
        <v>4980.3584</v>
      </c>
      <c r="M67" s="72" t="n">
        <v>42.2365</v>
      </c>
      <c r="N67" s="72" t="n">
        <v>42.8217</v>
      </c>
      <c r="O67" s="72" t="n">
        <v>43.7185</v>
      </c>
      <c r="P67" s="72" t="n">
        <v>141.43</v>
      </c>
      <c r="Q67" s="65"/>
      <c r="R67" s="72" t="n">
        <f aca="false">P67/3600</f>
        <v>0.0392861111111111</v>
      </c>
      <c r="S67" s="74"/>
      <c r="T67" s="72"/>
      <c r="U67" s="72"/>
      <c r="V67" s="72"/>
      <c r="W67" s="72"/>
      <c r="X67" s="72"/>
      <c r="Y67" s="72"/>
      <c r="Z67" s="72" t="n">
        <f aca="false">X67/3600</f>
        <v>0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  <c r="AE67" s="51" t="n">
        <f aca="false">Q67/100</f>
        <v>0</v>
      </c>
      <c r="AF67" s="51" t="n">
        <f aca="false">R67/100</f>
        <v>0.000392861111111111</v>
      </c>
      <c r="AG67" s="51" t="n">
        <f aca="false">Y67/100</f>
        <v>0</v>
      </c>
      <c r="AH67" s="51" t="n">
        <f aca="false">Z67/100</f>
        <v>0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3" t="n">
        <f aca="false">L68</f>
        <v>2969.14</v>
      </c>
      <c r="E68" s="63" t="n">
        <f aca="false">N68</f>
        <v>39.5281</v>
      </c>
      <c r="F68" s="63" t="n">
        <f aca="false">L68</f>
        <v>2969.14</v>
      </c>
      <c r="G68" s="63" t="n">
        <f aca="false">O68</f>
        <v>40.7143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64" t="n">
        <v>2969.14</v>
      </c>
      <c r="M68" s="64" t="n">
        <v>38.063</v>
      </c>
      <c r="N68" s="64" t="n">
        <v>39.5281</v>
      </c>
      <c r="O68" s="64" t="n">
        <v>40.7143</v>
      </c>
      <c r="P68" s="64" t="n">
        <v>123.93</v>
      </c>
      <c r="Q68" s="65"/>
      <c r="R68" s="64" t="n">
        <f aca="false">P68/3600</f>
        <v>0.034425</v>
      </c>
      <c r="S68" s="66"/>
      <c r="T68" s="64"/>
      <c r="U68" s="64"/>
      <c r="V68" s="64"/>
      <c r="W68" s="64"/>
      <c r="X68" s="64"/>
      <c r="Y68" s="64"/>
      <c r="Z68" s="64" t="n">
        <f aca="false">X68/3600</f>
        <v>0</v>
      </c>
      <c r="AA68" s="66"/>
      <c r="AB68" s="66"/>
      <c r="AC68" s="66"/>
      <c r="AE68" s="51" t="n">
        <f aca="false">Q68/100</f>
        <v>0</v>
      </c>
      <c r="AF68" s="51" t="n">
        <f aca="false">R68/100</f>
        <v>0.00034425</v>
      </c>
      <c r="AG68" s="51" t="n">
        <f aca="false">Y68/100</f>
        <v>0</v>
      </c>
      <c r="AH68" s="51" t="n">
        <f aca="false">Z68/100</f>
        <v>0</v>
      </c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1562.7384</v>
      </c>
      <c r="E69" s="63" t="n">
        <f aca="false">N69</f>
        <v>37.0741</v>
      </c>
      <c r="F69" s="63" t="n">
        <f aca="false">L69</f>
        <v>1562.7384</v>
      </c>
      <c r="G69" s="63" t="n">
        <f aca="false">O69</f>
        <v>38.2211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64" t="n">
        <v>1562.7384</v>
      </c>
      <c r="M69" s="64" t="n">
        <v>34.1651</v>
      </c>
      <c r="N69" s="64" t="n">
        <v>37.0741</v>
      </c>
      <c r="O69" s="64" t="n">
        <v>38.2211</v>
      </c>
      <c r="P69" s="64" t="n">
        <v>108.77</v>
      </c>
      <c r="Q69" s="65"/>
      <c r="R69" s="64" t="n">
        <f aca="false">P69/3600</f>
        <v>0.0302138888888889</v>
      </c>
      <c r="S69" s="66"/>
      <c r="T69" s="64"/>
      <c r="U69" s="64"/>
      <c r="V69" s="64"/>
      <c r="W69" s="64"/>
      <c r="X69" s="64"/>
      <c r="Y69" s="64"/>
      <c r="Z69" s="64" t="n">
        <f aca="false">X69/3600</f>
        <v>0</v>
      </c>
      <c r="AA69" s="66"/>
      <c r="AB69" s="66"/>
      <c r="AC69" s="66"/>
      <c r="AE69" s="51" t="n">
        <f aca="false">Q69/100</f>
        <v>0</v>
      </c>
      <c r="AF69" s="51" t="n">
        <f aca="false">R69/100</f>
        <v>0.000302138888888889</v>
      </c>
      <c r="AG69" s="51" t="n">
        <f aca="false">Y69/100</f>
        <v>0</v>
      </c>
      <c r="AH69" s="51" t="n">
        <f aca="false">Z69/100</f>
        <v>0</v>
      </c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761.6944</v>
      </c>
      <c r="E70" s="78" t="n">
        <f aca="false">N70</f>
        <v>34.7883</v>
      </c>
      <c r="F70" s="78" t="n">
        <f aca="false">L70</f>
        <v>761.6944</v>
      </c>
      <c r="G70" s="78" t="n">
        <f aca="false">O70</f>
        <v>35.7808</v>
      </c>
      <c r="H70" s="78" t="n">
        <f aca="false">T70</f>
        <v>0</v>
      </c>
      <c r="I70" s="78" t="n">
        <f aca="false">V70</f>
        <v>0</v>
      </c>
      <c r="J70" s="78" t="n">
        <f aca="false">T70</f>
        <v>0</v>
      </c>
      <c r="K70" s="78" t="n">
        <f aca="false">W70</f>
        <v>0</v>
      </c>
      <c r="L70" s="71" t="n">
        <v>761.6944</v>
      </c>
      <c r="M70" s="71" t="n">
        <v>31.0485</v>
      </c>
      <c r="N70" s="71" t="n">
        <v>34.7883</v>
      </c>
      <c r="O70" s="71" t="n">
        <v>35.7808</v>
      </c>
      <c r="P70" s="71" t="n">
        <v>97.08</v>
      </c>
      <c r="Q70" s="71"/>
      <c r="R70" s="71" t="n">
        <f aca="false">P70/3600</f>
        <v>0.0269666666666667</v>
      </c>
      <c r="S70" s="69"/>
      <c r="T70" s="71"/>
      <c r="U70" s="71"/>
      <c r="V70" s="71"/>
      <c r="W70" s="71"/>
      <c r="X70" s="71"/>
      <c r="Y70" s="71"/>
      <c r="Z70" s="71" t="n">
        <f aca="false">X70/3600</f>
        <v>0</v>
      </c>
      <c r="AA70" s="69"/>
      <c r="AB70" s="69"/>
      <c r="AC70" s="69"/>
      <c r="AE70" s="51" t="n">
        <f aca="false">Q70/100</f>
        <v>0</v>
      </c>
      <c r="AF70" s="51" t="n">
        <f aca="false">R70/100</f>
        <v>0.000269666666666667</v>
      </c>
      <c r="AG70" s="51" t="n">
        <f aca="false">Y70/100</f>
        <v>0</v>
      </c>
      <c r="AH70" s="51" t="n">
        <f aca="false">Z70/100</f>
        <v>0</v>
      </c>
    </row>
    <row r="71" customFormat="false" ht="11.25" hidden="false" customHeight="false" outlineLevel="0" collapsed="false">
      <c r="A71" s="62" t="s">
        <v>53</v>
      </c>
      <c r="B71" s="62" t="s">
        <v>54</v>
      </c>
      <c r="C71" s="62" t="n">
        <v>22</v>
      </c>
      <c r="D71" s="75" t="n">
        <f aca="false">L71</f>
        <v>24034.6568</v>
      </c>
      <c r="E71" s="75" t="n">
        <f aca="false">N71</f>
        <v>47.2908</v>
      </c>
      <c r="F71" s="75" t="n">
        <f aca="false">L71</f>
        <v>24034.6568</v>
      </c>
      <c r="G71" s="75" t="n">
        <f aca="false">O71</f>
        <v>48.125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72" t="n">
        <v>24034.6568</v>
      </c>
      <c r="M71" s="72" t="n">
        <v>44.3937</v>
      </c>
      <c r="N71" s="72" t="n">
        <v>47.2908</v>
      </c>
      <c r="O71" s="72" t="n">
        <v>48.125</v>
      </c>
      <c r="P71" s="72" t="n">
        <v>1992.2</v>
      </c>
      <c r="Q71" s="65"/>
      <c r="R71" s="72" t="n">
        <f aca="false">P71/3600</f>
        <v>0.553388888888889</v>
      </c>
      <c r="S71" s="74"/>
      <c r="T71" s="72"/>
      <c r="U71" s="72"/>
      <c r="V71" s="72"/>
      <c r="W71" s="72"/>
      <c r="X71" s="72"/>
      <c r="Y71" s="72"/>
      <c r="Z71" s="72" t="n">
        <f aca="false">X71/3600</f>
        <v>0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  <c r="AE71" s="51" t="n">
        <f aca="false">Q71/100</f>
        <v>0</v>
      </c>
      <c r="AF71" s="51" t="n">
        <f aca="false">R71/100</f>
        <v>0.00553388888888889</v>
      </c>
      <c r="AG71" s="51" t="n">
        <f aca="false">Y71/100</f>
        <v>0</v>
      </c>
      <c r="AH71" s="51" t="n">
        <f aca="false">Z71/100</f>
        <v>0</v>
      </c>
    </row>
    <row r="72" customFormat="false" ht="11.25" hidden="false" customHeight="false" outlineLevel="0" collapsed="false">
      <c r="A72" s="68" t="s">
        <v>55</v>
      </c>
      <c r="B72" s="68"/>
      <c r="C72" s="68" t="n">
        <v>27</v>
      </c>
      <c r="D72" s="76" t="n">
        <f aca="false">L72</f>
        <v>14057.1672</v>
      </c>
      <c r="E72" s="76" t="n">
        <f aca="false">N72</f>
        <v>45.7099</v>
      </c>
      <c r="F72" s="76" t="n">
        <f aca="false">L72</f>
        <v>14057.1672</v>
      </c>
      <c r="G72" s="76" t="n">
        <f aca="false">O72</f>
        <v>46.3547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64" t="n">
        <v>14057.1672</v>
      </c>
      <c r="M72" s="64" t="n">
        <v>41.8662</v>
      </c>
      <c r="N72" s="64" t="n">
        <v>45.7099</v>
      </c>
      <c r="O72" s="64" t="n">
        <v>46.3547</v>
      </c>
      <c r="P72" s="64" t="n">
        <v>1821.4</v>
      </c>
      <c r="Q72" s="65"/>
      <c r="R72" s="64" t="n">
        <f aca="false">P72/3600</f>
        <v>0.505944444444444</v>
      </c>
      <c r="S72" s="66"/>
      <c r="T72" s="64"/>
      <c r="U72" s="64"/>
      <c r="V72" s="64"/>
      <c r="W72" s="64"/>
      <c r="X72" s="64"/>
      <c r="Y72" s="64"/>
      <c r="Z72" s="64" t="n">
        <f aca="false">X72/3600</f>
        <v>0</v>
      </c>
      <c r="AA72" s="66"/>
      <c r="AB72" s="66"/>
      <c r="AC72" s="66"/>
      <c r="AE72" s="51" t="n">
        <f aca="false">Q72/100</f>
        <v>0</v>
      </c>
      <c r="AF72" s="51" t="n">
        <f aca="false">R72/100</f>
        <v>0.00505944444444444</v>
      </c>
      <c r="AG72" s="51" t="n">
        <f aca="false">Y72/100</f>
        <v>0</v>
      </c>
      <c r="AH72" s="51" t="n">
        <f aca="false">Z72/100</f>
        <v>0</v>
      </c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8212.7408</v>
      </c>
      <c r="E73" s="76" t="n">
        <f aca="false">N73</f>
        <v>44.0665</v>
      </c>
      <c r="F73" s="76" t="n">
        <f aca="false">L73</f>
        <v>8212.7408</v>
      </c>
      <c r="G73" s="76" t="n">
        <f aca="false">O73</f>
        <v>44.5253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64" t="n">
        <v>8212.7408</v>
      </c>
      <c r="M73" s="64" t="n">
        <v>39.1187</v>
      </c>
      <c r="N73" s="64" t="n">
        <v>44.0665</v>
      </c>
      <c r="O73" s="64" t="n">
        <v>44.5253</v>
      </c>
      <c r="P73" s="64" t="n">
        <v>1722.05</v>
      </c>
      <c r="Q73" s="65"/>
      <c r="R73" s="64" t="n">
        <f aca="false">P73/3600</f>
        <v>0.478347222222222</v>
      </c>
      <c r="S73" s="66"/>
      <c r="T73" s="64"/>
      <c r="U73" s="64"/>
      <c r="V73" s="64"/>
      <c r="W73" s="64"/>
      <c r="X73" s="64"/>
      <c r="Y73" s="64"/>
      <c r="Z73" s="64" t="n">
        <f aca="false">X73/3600</f>
        <v>0</v>
      </c>
      <c r="AA73" s="66"/>
      <c r="AB73" s="66"/>
      <c r="AC73" s="66"/>
      <c r="AE73" s="51" t="n">
        <f aca="false">Q73/100</f>
        <v>0</v>
      </c>
      <c r="AF73" s="51" t="n">
        <f aca="false">R73/100</f>
        <v>0.00478347222222222</v>
      </c>
      <c r="AG73" s="51" t="n">
        <f aca="false">Y73/100</f>
        <v>0</v>
      </c>
      <c r="AH73" s="51" t="n">
        <f aca="false">Z73/100</f>
        <v>0</v>
      </c>
    </row>
    <row r="74" customFormat="false" ht="12" hidden="false" customHeight="false" outlineLevel="0" collapsed="false">
      <c r="A74" s="68"/>
      <c r="B74" s="69"/>
      <c r="C74" s="69" t="n">
        <v>37</v>
      </c>
      <c r="D74" s="77" t="n">
        <f aca="false">L74</f>
        <v>4920.6984</v>
      </c>
      <c r="E74" s="77" t="n">
        <f aca="false">N74</f>
        <v>42.423</v>
      </c>
      <c r="F74" s="77" t="n">
        <f aca="false">L74</f>
        <v>4920.6984</v>
      </c>
      <c r="G74" s="77" t="n">
        <f aca="false">O74</f>
        <v>42.5974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1" t="n">
        <v>4920.6984</v>
      </c>
      <c r="M74" s="71" t="n">
        <v>36.3554</v>
      </c>
      <c r="N74" s="71" t="n">
        <v>42.423</v>
      </c>
      <c r="O74" s="71" t="n">
        <v>42.5974</v>
      </c>
      <c r="P74" s="71" t="n">
        <v>1636.99</v>
      </c>
      <c r="Q74" s="71"/>
      <c r="R74" s="71" t="n">
        <f aca="false">P74/3600</f>
        <v>0.454719444444444</v>
      </c>
      <c r="S74" s="69"/>
      <c r="T74" s="71"/>
      <c r="U74" s="71"/>
      <c r="V74" s="71"/>
      <c r="W74" s="71"/>
      <c r="X74" s="71"/>
      <c r="Y74" s="71"/>
      <c r="Z74" s="71" t="n">
        <f aca="false">X74/3600</f>
        <v>0</v>
      </c>
      <c r="AA74" s="69"/>
      <c r="AB74" s="69"/>
      <c r="AC74" s="69"/>
      <c r="AE74" s="51" t="n">
        <f aca="false">Q74/100</f>
        <v>0</v>
      </c>
      <c r="AF74" s="51" t="n">
        <f aca="false">R74/100</f>
        <v>0.00454719444444445</v>
      </c>
      <c r="AG74" s="51" t="n">
        <f aca="false">Y74/100</f>
        <v>0</v>
      </c>
      <c r="AH74" s="51" t="n">
        <f aca="false">Z74/100</f>
        <v>0</v>
      </c>
    </row>
    <row r="75" customFormat="false" ht="11.25" hidden="false" customHeight="false" outlineLevel="0" collapsed="false">
      <c r="A75" s="68"/>
      <c r="B75" s="62" t="s">
        <v>56</v>
      </c>
      <c r="C75" s="62" t="n">
        <v>22</v>
      </c>
      <c r="D75" s="73" t="n">
        <f aca="false">L75</f>
        <v>25189.6312</v>
      </c>
      <c r="E75" s="73" t="n">
        <f aca="false">N75</f>
        <v>48.4968</v>
      </c>
      <c r="F75" s="73" t="n">
        <f aca="false">L75</f>
        <v>25189.6312</v>
      </c>
      <c r="G75" s="73" t="n">
        <f aca="false">O75</f>
        <v>48.2569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72" t="n">
        <v>25189.6312</v>
      </c>
      <c r="M75" s="72" t="n">
        <v>44.3358</v>
      </c>
      <c r="N75" s="72" t="n">
        <v>48.4968</v>
      </c>
      <c r="O75" s="72" t="n">
        <v>48.2569</v>
      </c>
      <c r="P75" s="72" t="n">
        <v>1958.05</v>
      </c>
      <c r="Q75" s="65"/>
      <c r="R75" s="72" t="n">
        <f aca="false">P75/3600</f>
        <v>0.543902777777778</v>
      </c>
      <c r="S75" s="74"/>
      <c r="T75" s="72"/>
      <c r="U75" s="72"/>
      <c r="V75" s="72"/>
      <c r="W75" s="72"/>
      <c r="X75" s="72"/>
      <c r="Y75" s="72"/>
      <c r="Z75" s="72" t="n">
        <f aca="false">X75/3600</f>
        <v>0</v>
      </c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  <c r="AE75" s="51" t="n">
        <f aca="false">Q75/100</f>
        <v>0</v>
      </c>
      <c r="AF75" s="51" t="n">
        <f aca="false">R75/100</f>
        <v>0.00543902777777778</v>
      </c>
      <c r="AG75" s="51" t="n">
        <f aca="false">Y75/100</f>
        <v>0</v>
      </c>
      <c r="AH75" s="51" t="n">
        <f aca="false">Z75/100</f>
        <v>0</v>
      </c>
    </row>
    <row r="76" customFormat="false" ht="11.25" hidden="false" customHeight="false" outlineLevel="0" collapsed="false">
      <c r="A76" s="68"/>
      <c r="B76" s="68"/>
      <c r="C76" s="68" t="n">
        <v>27</v>
      </c>
      <c r="D76" s="63" t="n">
        <f aca="false">L76</f>
        <v>14994.576</v>
      </c>
      <c r="E76" s="63" t="n">
        <f aca="false">N76</f>
        <v>46.9775</v>
      </c>
      <c r="F76" s="63" t="n">
        <f aca="false">L76</f>
        <v>14994.576</v>
      </c>
      <c r="G76" s="63" t="n">
        <f aca="false">O76</f>
        <v>46.1177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v>14994.576</v>
      </c>
      <c r="M76" s="64" t="n">
        <v>41.7268</v>
      </c>
      <c r="N76" s="64" t="n">
        <v>46.9775</v>
      </c>
      <c r="O76" s="64" t="n">
        <v>46.1177</v>
      </c>
      <c r="P76" s="64" t="n">
        <v>1800.43</v>
      </c>
      <c r="Q76" s="65"/>
      <c r="R76" s="64" t="n">
        <f aca="false">P76/3600</f>
        <v>0.500119444444444</v>
      </c>
      <c r="S76" s="66"/>
      <c r="T76" s="64"/>
      <c r="U76" s="64"/>
      <c r="V76" s="64"/>
      <c r="W76" s="64"/>
      <c r="X76" s="64"/>
      <c r="Y76" s="64"/>
      <c r="Z76" s="64" t="n">
        <f aca="false">X76/3600</f>
        <v>0</v>
      </c>
      <c r="AA76" s="66"/>
      <c r="AB76" s="66"/>
      <c r="AC76" s="66"/>
      <c r="AE76" s="51" t="n">
        <f aca="false">Q76/100</f>
        <v>0</v>
      </c>
      <c r="AF76" s="51" t="n">
        <f aca="false">R76/100</f>
        <v>0.00500119444444444</v>
      </c>
      <c r="AG76" s="51" t="n">
        <f aca="false">Y76/100</f>
        <v>0</v>
      </c>
      <c r="AH76" s="51" t="n">
        <f aca="false">Z76/100</f>
        <v>0</v>
      </c>
    </row>
    <row r="77" customFormat="false" ht="11.25" hidden="false" customHeight="false" outlineLevel="0" collapsed="false">
      <c r="A77" s="68"/>
      <c r="B77" s="68"/>
      <c r="C77" s="68" t="n">
        <v>32</v>
      </c>
      <c r="D77" s="63" t="n">
        <f aca="false">L77</f>
        <v>9097.2488</v>
      </c>
      <c r="E77" s="63" t="n">
        <f aca="false">N77</f>
        <v>45.6479</v>
      </c>
      <c r="F77" s="63" t="n">
        <f aca="false">L77</f>
        <v>9097.2488</v>
      </c>
      <c r="G77" s="63" t="n">
        <f aca="false">O77</f>
        <v>44.0051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v>9097.2488</v>
      </c>
      <c r="M77" s="64" t="n">
        <v>38.8776</v>
      </c>
      <c r="N77" s="64" t="n">
        <v>45.6479</v>
      </c>
      <c r="O77" s="64" t="n">
        <v>44.0051</v>
      </c>
      <c r="P77" s="64" t="n">
        <v>1690.23</v>
      </c>
      <c r="Q77" s="65"/>
      <c r="R77" s="64" t="n">
        <f aca="false">P77/3600</f>
        <v>0.469508333333333</v>
      </c>
      <c r="S77" s="66"/>
      <c r="T77" s="64"/>
      <c r="U77" s="64"/>
      <c r="V77" s="64"/>
      <c r="W77" s="64"/>
      <c r="X77" s="64"/>
      <c r="Y77" s="64"/>
      <c r="Z77" s="64" t="n">
        <f aca="false">X77/3600</f>
        <v>0</v>
      </c>
      <c r="AA77" s="66"/>
      <c r="AB77" s="66"/>
      <c r="AC77" s="66"/>
      <c r="AE77" s="51" t="n">
        <f aca="false">Q77/100</f>
        <v>0</v>
      </c>
      <c r="AF77" s="51" t="n">
        <f aca="false">R77/100</f>
        <v>0.00469508333333333</v>
      </c>
      <c r="AG77" s="51" t="n">
        <f aca="false">Y77/100</f>
        <v>0</v>
      </c>
      <c r="AH77" s="51" t="n">
        <f aca="false">Z77/100</f>
        <v>0</v>
      </c>
    </row>
    <row r="78" customFormat="false" ht="12" hidden="false" customHeight="false" outlineLevel="0" collapsed="false">
      <c r="A78" s="68"/>
      <c r="B78" s="69"/>
      <c r="C78" s="69" t="n">
        <v>37</v>
      </c>
      <c r="D78" s="70" t="n">
        <f aca="false">L78</f>
        <v>5459.6712</v>
      </c>
      <c r="E78" s="70" t="n">
        <f aca="false">N78</f>
        <v>44.1804</v>
      </c>
      <c r="F78" s="70" t="n">
        <f aca="false">L78</f>
        <v>5459.6712</v>
      </c>
      <c r="G78" s="70" t="n">
        <f aca="false">O78</f>
        <v>42.0635</v>
      </c>
      <c r="H78" s="70" t="n">
        <f aca="false">T78</f>
        <v>0</v>
      </c>
      <c r="I78" s="70" t="n">
        <f aca="false">V78</f>
        <v>0</v>
      </c>
      <c r="J78" s="70" t="n">
        <f aca="false">T78</f>
        <v>0</v>
      </c>
      <c r="K78" s="70" t="n">
        <f aca="false">W78</f>
        <v>0</v>
      </c>
      <c r="L78" s="71" t="n">
        <v>5459.6712</v>
      </c>
      <c r="M78" s="71" t="n">
        <v>35.8264</v>
      </c>
      <c r="N78" s="71" t="n">
        <v>44.1804</v>
      </c>
      <c r="O78" s="71" t="n">
        <v>42.0635</v>
      </c>
      <c r="P78" s="71" t="n">
        <v>1610.5</v>
      </c>
      <c r="Q78" s="71"/>
      <c r="R78" s="71" t="n">
        <f aca="false">P78/3600</f>
        <v>0.447361111111111</v>
      </c>
      <c r="S78" s="69"/>
      <c r="T78" s="71"/>
      <c r="U78" s="71"/>
      <c r="V78" s="71"/>
      <c r="W78" s="71"/>
      <c r="X78" s="71"/>
      <c r="Y78" s="71"/>
      <c r="Z78" s="71" t="n">
        <f aca="false">X78/3600</f>
        <v>0</v>
      </c>
      <c r="AA78" s="69"/>
      <c r="AB78" s="69"/>
      <c r="AC78" s="69"/>
      <c r="AE78" s="51" t="n">
        <f aca="false">Q78/100</f>
        <v>0</v>
      </c>
      <c r="AF78" s="51" t="n">
        <f aca="false">R78/100</f>
        <v>0.00447361111111111</v>
      </c>
      <c r="AG78" s="51" t="n">
        <f aca="false">Y78/100</f>
        <v>0</v>
      </c>
      <c r="AH78" s="51" t="n">
        <f aca="false">Z78/100</f>
        <v>0</v>
      </c>
    </row>
    <row r="79" customFormat="false" ht="11.25" hidden="false" customHeight="false" outlineLevel="0" collapsed="false">
      <c r="A79" s="68"/>
      <c r="B79" s="62" t="s">
        <v>57</v>
      </c>
      <c r="C79" s="62" t="n">
        <v>22</v>
      </c>
      <c r="D79" s="73" t="n">
        <f aca="false">L79</f>
        <v>26428.5024</v>
      </c>
      <c r="E79" s="73" t="n">
        <f aca="false">N79</f>
        <v>48.4956</v>
      </c>
      <c r="F79" s="73" t="n">
        <f aca="false">L79</f>
        <v>26428.5024</v>
      </c>
      <c r="G79" s="73" t="n">
        <f aca="false">O79</f>
        <v>48.6884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72" t="n">
        <v>26428.5024</v>
      </c>
      <c r="M79" s="72" t="n">
        <v>44.4044</v>
      </c>
      <c r="N79" s="72" t="n">
        <v>48.4956</v>
      </c>
      <c r="O79" s="72" t="n">
        <v>48.6884</v>
      </c>
      <c r="P79" s="72" t="n">
        <v>1989.03</v>
      </c>
      <c r="Q79" s="65"/>
      <c r="R79" s="72" t="n">
        <f aca="false">P79/3600</f>
        <v>0.552508333333333</v>
      </c>
      <c r="S79" s="74"/>
      <c r="T79" s="72"/>
      <c r="U79" s="72"/>
      <c r="V79" s="72"/>
      <c r="W79" s="72"/>
      <c r="X79" s="72"/>
      <c r="Y79" s="72"/>
      <c r="Z79" s="72" t="n">
        <f aca="false">X79/3600</f>
        <v>0</v>
      </c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  <c r="AE79" s="51" t="n">
        <f aca="false">Q79/100</f>
        <v>0</v>
      </c>
      <c r="AF79" s="51" t="n">
        <f aca="false">R79/100</f>
        <v>0.00552508333333333</v>
      </c>
      <c r="AG79" s="51" t="n">
        <f aca="false">Y79/100</f>
        <v>0</v>
      </c>
      <c r="AH79" s="51" t="n">
        <f aca="false">Z79/100</f>
        <v>0</v>
      </c>
    </row>
    <row r="80" customFormat="false" ht="11.25" hidden="false" customHeight="false" outlineLevel="0" collapsed="false">
      <c r="A80" s="68"/>
      <c r="B80" s="68"/>
      <c r="C80" s="68" t="n">
        <v>27</v>
      </c>
      <c r="D80" s="63" t="n">
        <f aca="false">L80</f>
        <v>15140.1752</v>
      </c>
      <c r="E80" s="63" t="n">
        <f aca="false">N80</f>
        <v>46.6182</v>
      </c>
      <c r="F80" s="63" t="n">
        <f aca="false">L80</f>
        <v>15140.1752</v>
      </c>
      <c r="G80" s="63" t="n">
        <f aca="false">O80</f>
        <v>46.768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v>15140.1752</v>
      </c>
      <c r="M80" s="64" t="n">
        <v>41.5736</v>
      </c>
      <c r="N80" s="64" t="n">
        <v>46.6182</v>
      </c>
      <c r="O80" s="64" t="n">
        <v>46.768</v>
      </c>
      <c r="P80" s="64" t="n">
        <v>1817.41</v>
      </c>
      <c r="Q80" s="65"/>
      <c r="R80" s="64" t="n">
        <f aca="false">P80/3600</f>
        <v>0.504836111111111</v>
      </c>
      <c r="S80" s="66"/>
      <c r="T80" s="64"/>
      <c r="U80" s="64"/>
      <c r="V80" s="64"/>
      <c r="W80" s="64"/>
      <c r="X80" s="64"/>
      <c r="Y80" s="64"/>
      <c r="Z80" s="64" t="n">
        <f aca="false">X80/3600</f>
        <v>0</v>
      </c>
      <c r="AA80" s="66"/>
      <c r="AB80" s="66"/>
      <c r="AC80" s="66"/>
      <c r="AE80" s="51" t="n">
        <f aca="false">Q80/100</f>
        <v>0</v>
      </c>
      <c r="AF80" s="51" t="n">
        <f aca="false">R80/100</f>
        <v>0.00504836111111111</v>
      </c>
      <c r="AG80" s="51" t="n">
        <f aca="false">Y80/100</f>
        <v>0</v>
      </c>
      <c r="AH80" s="51" t="n">
        <f aca="false">Z80/100</f>
        <v>0</v>
      </c>
    </row>
    <row r="81" customFormat="false" ht="11.25" hidden="false" customHeight="false" outlineLevel="0" collapsed="false">
      <c r="A81" s="68"/>
      <c r="B81" s="68"/>
      <c r="C81" s="68" t="n">
        <v>32</v>
      </c>
      <c r="D81" s="63" t="n">
        <f aca="false">L81</f>
        <v>8427.2272</v>
      </c>
      <c r="E81" s="63" t="n">
        <f aca="false">N81</f>
        <v>44.7527</v>
      </c>
      <c r="F81" s="63" t="n">
        <f aca="false">L81</f>
        <v>8427.2272</v>
      </c>
      <c r="G81" s="63" t="n">
        <f aca="false">O81</f>
        <v>44.7426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v>8427.2272</v>
      </c>
      <c r="M81" s="64" t="n">
        <v>38.688</v>
      </c>
      <c r="N81" s="64" t="n">
        <v>44.7527</v>
      </c>
      <c r="O81" s="64" t="n">
        <v>44.7426</v>
      </c>
      <c r="P81" s="64" t="n">
        <v>1705.46</v>
      </c>
      <c r="Q81" s="65"/>
      <c r="R81" s="64" t="n">
        <f aca="false">P81/3600</f>
        <v>0.473738888888889</v>
      </c>
      <c r="S81" s="66"/>
      <c r="T81" s="64"/>
      <c r="U81" s="64"/>
      <c r="V81" s="64"/>
      <c r="W81" s="64"/>
      <c r="X81" s="64"/>
      <c r="Y81" s="64"/>
      <c r="Z81" s="64" t="n">
        <f aca="false">X81/3600</f>
        <v>0</v>
      </c>
      <c r="AA81" s="66"/>
      <c r="AB81" s="66"/>
      <c r="AC81" s="66"/>
      <c r="AE81" s="51" t="n">
        <f aca="false">Q81/100</f>
        <v>0</v>
      </c>
      <c r="AF81" s="51" t="n">
        <f aca="false">R81/100</f>
        <v>0.00473738888888889</v>
      </c>
      <c r="AG81" s="51" t="n">
        <f aca="false">Y81/100</f>
        <v>0</v>
      </c>
      <c r="AH81" s="51" t="n">
        <f aca="false">Z81/100</f>
        <v>0</v>
      </c>
    </row>
    <row r="82" customFormat="false" ht="12" hidden="false" customHeight="false" outlineLevel="0" collapsed="false">
      <c r="A82" s="69"/>
      <c r="B82" s="69"/>
      <c r="C82" s="69" t="n">
        <v>37</v>
      </c>
      <c r="D82" s="78" t="n">
        <f aca="false">L82</f>
        <v>4810.608</v>
      </c>
      <c r="E82" s="78" t="n">
        <f aca="false">N82</f>
        <v>42.9376</v>
      </c>
      <c r="F82" s="78" t="n">
        <f aca="false">L82</f>
        <v>4810.608</v>
      </c>
      <c r="G82" s="78" t="n">
        <f aca="false">O82</f>
        <v>42.7599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8" t="n">
        <f aca="false">W82</f>
        <v>0</v>
      </c>
      <c r="L82" s="71" t="n">
        <v>4810.608</v>
      </c>
      <c r="M82" s="71" t="n">
        <v>35.9919</v>
      </c>
      <c r="N82" s="71" t="n">
        <v>42.9376</v>
      </c>
      <c r="O82" s="71" t="n">
        <v>42.7599</v>
      </c>
      <c r="P82" s="71" t="n">
        <v>1619.38</v>
      </c>
      <c r="Q82" s="71"/>
      <c r="R82" s="71" t="n">
        <f aca="false">P82/3600</f>
        <v>0.449827777777778</v>
      </c>
      <c r="S82" s="69"/>
      <c r="T82" s="71"/>
      <c r="U82" s="71"/>
      <c r="V82" s="71"/>
      <c r="W82" s="71"/>
      <c r="X82" s="71"/>
      <c r="Y82" s="71"/>
      <c r="Z82" s="71" t="n">
        <f aca="false">X82/3600</f>
        <v>0</v>
      </c>
      <c r="AA82" s="69"/>
      <c r="AB82" s="69"/>
      <c r="AC82" s="69"/>
      <c r="AE82" s="51" t="n">
        <f aca="false">Q82/100</f>
        <v>0</v>
      </c>
      <c r="AF82" s="51" t="n">
        <f aca="false">R82/100</f>
        <v>0.00449827777777778</v>
      </c>
      <c r="AG82" s="51" t="n">
        <f aca="false">Y82/100</f>
        <v>0</v>
      </c>
      <c r="AH82" s="51" t="n">
        <f aca="false">Z82/100</f>
        <v>0</v>
      </c>
    </row>
    <row r="83" customFormat="false" ht="11.25" hidden="false" customHeight="false" outlineLevel="0" collapsed="false">
      <c r="B83" s="51" t="s">
        <v>5</v>
      </c>
      <c r="D83" s="79"/>
      <c r="E83" s="80"/>
      <c r="F83" s="80"/>
      <c r="G83" s="81"/>
      <c r="H83" s="81"/>
      <c r="I83" s="81"/>
      <c r="J83" s="81"/>
      <c r="K83" s="81"/>
      <c r="S83" s="82"/>
      <c r="AA83" s="83" t="e">
        <f aca="false">AVERAGE(AA3,AA7,AA11,AA15)</f>
        <v>#VALUE!</v>
      </c>
      <c r="AB83" s="83" t="e">
        <f aca="false">AVERAGE(AB3,AB7,AB11,AB15)</f>
        <v>#VALUE!</v>
      </c>
      <c r="AC83" s="83" t="e">
        <f aca="false">AVERAGE(AC3,AC7,AC11,AC15)</f>
        <v>#VALUE!</v>
      </c>
    </row>
    <row r="84" customFormat="false" ht="11.25" hidden="false" customHeight="false" outlineLevel="0" collapsed="false">
      <c r="B84" s="51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51" t="s">
        <v>9</v>
      </c>
      <c r="D87" s="84"/>
      <c r="E87" s="80"/>
      <c r="F87" s="80"/>
      <c r="G87" s="81"/>
      <c r="H87" s="81"/>
      <c r="I87" s="81"/>
      <c r="J87" s="81"/>
      <c r="K87" s="81"/>
      <c r="S87" s="85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,AA71,AA75,AA79)</f>
        <v>#VALUE!</v>
      </c>
      <c r="AB88" s="92" t="e">
        <f aca="false">AVERAGE(AB3,AB7,AB11,AB15,AB19,AB23,AB27,AB31,AB35,AB39,AB43,AB47,AB51,AB55,AB63,AB59,AB67,AB71,AB75,AB79)</f>
        <v>#VALUE!</v>
      </c>
      <c r="AC88" s="9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51" t="s">
        <v>58</v>
      </c>
      <c r="P89" s="83"/>
      <c r="Q89" s="83" t="n">
        <f aca="false">GEOMEAN(AE3:AE82)*100</f>
        <v>0</v>
      </c>
      <c r="R89" s="83" t="n">
        <f aca="false">GEOMEAN(AF3:AF82)*100</f>
        <v>0.328827166268923</v>
      </c>
      <c r="S89" s="83"/>
      <c r="T89" s="83"/>
      <c r="U89" s="83"/>
      <c r="V89" s="83"/>
      <c r="W89" s="83"/>
      <c r="X89" s="83"/>
      <c r="Y89" s="83" t="n">
        <f aca="false">GEOMEAN(AG3:AG82)*100</f>
        <v>0</v>
      </c>
      <c r="Z89" s="83" t="n">
        <f aca="false">GEOMEAN(AH3:AH82)*100</f>
        <v>0</v>
      </c>
    </row>
    <row r="90" customFormat="false" ht="11.25" hidden="false" customHeight="false" outlineLevel="0" collapsed="false">
      <c r="B90" s="51" t="s">
        <v>59</v>
      </c>
      <c r="X90" s="93"/>
      <c r="Y90" s="93" t="e">
        <f aca="false">Y89/Q89</f>
        <v>#DIV/0!</v>
      </c>
      <c r="Z90" s="93" t="n">
        <f aca="false">Z89/R89</f>
        <v>0</v>
      </c>
    </row>
    <row r="91" customFormat="false" ht="11.25" hidden="false" customHeight="false" outlineLevel="0" collapsed="false">
      <c r="B91" s="51" t="s">
        <v>60</v>
      </c>
      <c r="P91" s="82"/>
      <c r="Q91" s="82" t="n">
        <f aca="false">SUM(Q3:Q82)/3600</f>
        <v>0</v>
      </c>
      <c r="R91" s="82" t="n">
        <f aca="false">SUM(R3:R82)</f>
        <v>42.4041972222222</v>
      </c>
      <c r="X91" s="82"/>
      <c r="Y91" s="82" t="n">
        <f aca="false">SUM(Y3:Y82)/3600</f>
        <v>0</v>
      </c>
      <c r="Z91" s="8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62" t="s">
        <v>5</v>
      </c>
      <c r="B3" s="62" t="s">
        <v>33</v>
      </c>
      <c r="C3" s="62" t="n">
        <v>22</v>
      </c>
      <c r="D3" s="63" t="n">
        <f aca="false">L3</f>
        <v>13659.3888</v>
      </c>
      <c r="E3" s="63" t="n">
        <f aca="false">N3</f>
        <v>41.594</v>
      </c>
      <c r="F3" s="63" t="n">
        <f aca="false">L3</f>
        <v>13659.3888</v>
      </c>
      <c r="G3" s="63" t="n">
        <f aca="false">O3</f>
        <v>44.2598</v>
      </c>
      <c r="H3" s="63" t="n">
        <f aca="false">T3</f>
        <v>13669.6992</v>
      </c>
      <c r="I3" s="63" t="n">
        <f aca="false">V3</f>
        <v>41.6013</v>
      </c>
      <c r="J3" s="63" t="n">
        <f aca="false">T3</f>
        <v>13669.6992</v>
      </c>
      <c r="K3" s="63" t="n">
        <f aca="false">W3</f>
        <v>44.2697</v>
      </c>
      <c r="L3" s="64" t="n">
        <v>13659.3888</v>
      </c>
      <c r="M3" s="64" t="n">
        <v>41.8029</v>
      </c>
      <c r="N3" s="64" t="n">
        <v>41.594</v>
      </c>
      <c r="O3" s="64" t="n">
        <v>44.2598</v>
      </c>
      <c r="P3" s="64" t="n">
        <v>15392.96</v>
      </c>
      <c r="Q3" s="65" t="n">
        <v>41.48</v>
      </c>
      <c r="R3" s="64" t="n">
        <f aca="false">P3/3600</f>
        <v>4.27582222222222</v>
      </c>
      <c r="S3" s="66"/>
      <c r="T3" s="72" t="n">
        <v>13669.6992</v>
      </c>
      <c r="U3" s="72" t="n">
        <v>41.8093</v>
      </c>
      <c r="V3" s="72" t="n">
        <v>41.6013</v>
      </c>
      <c r="W3" s="72" t="n">
        <v>44.2697</v>
      </c>
      <c r="X3" s="64" t="n">
        <v>15282.77</v>
      </c>
      <c r="Y3" s="65" t="n">
        <v>41.15</v>
      </c>
      <c r="Z3" s="64" t="n">
        <f aca="false">X3/3600</f>
        <v>4.24521388888889</v>
      </c>
      <c r="AA3" s="67" t="e">
        <f aca="false">RBJM($L3:$M6,T3:U6)</f>
        <v>#VALUE!</v>
      </c>
      <c r="AB3" s="67" t="e">
        <f aca="false">RBJM($D3:$E6,H3:I6)</f>
        <v>#VALUE!</v>
      </c>
      <c r="AC3" s="67" t="e">
        <f aca="false">RBJM($F3:$G6,J3:K6)</f>
        <v>#VALUE!</v>
      </c>
      <c r="AE3" s="51" t="n">
        <f aca="false">Q3/100</f>
        <v>0.4148</v>
      </c>
      <c r="AF3" s="51" t="n">
        <f aca="false">R3/100</f>
        <v>0.0427582222222222</v>
      </c>
      <c r="AG3" s="51" t="n">
        <f aca="false">Y3/100</f>
        <v>0.4115</v>
      </c>
      <c r="AH3" s="51" t="n">
        <f aca="false">Z3/100</f>
        <v>0.0424521388888889</v>
      </c>
    </row>
    <row r="4" customFormat="false" ht="11.25" hidden="false" customHeight="false" outlineLevel="0" collapsed="false">
      <c r="A4" s="68" t="s">
        <v>34</v>
      </c>
      <c r="B4" s="68"/>
      <c r="C4" s="68" t="n">
        <v>27</v>
      </c>
      <c r="D4" s="63" t="n">
        <f aca="false">L4</f>
        <v>5624.176</v>
      </c>
      <c r="E4" s="63" t="n">
        <f aca="false">N4</f>
        <v>39.858</v>
      </c>
      <c r="F4" s="63" t="n">
        <f aca="false">L4</f>
        <v>5624.176</v>
      </c>
      <c r="G4" s="63" t="n">
        <f aca="false">O4</f>
        <v>42.3332</v>
      </c>
      <c r="H4" s="63" t="n">
        <f aca="false">T4</f>
        <v>5633.2288</v>
      </c>
      <c r="I4" s="63" t="n">
        <f aca="false">V4</f>
        <v>39.865</v>
      </c>
      <c r="J4" s="63" t="n">
        <f aca="false">T4</f>
        <v>5633.2288</v>
      </c>
      <c r="K4" s="63" t="n">
        <f aca="false">W4</f>
        <v>42.3504</v>
      </c>
      <c r="L4" s="64" t="n">
        <v>5624.176</v>
      </c>
      <c r="M4" s="64" t="n">
        <v>39.2497</v>
      </c>
      <c r="N4" s="64" t="n">
        <v>39.858</v>
      </c>
      <c r="O4" s="64" t="n">
        <v>42.3332</v>
      </c>
      <c r="P4" s="64" t="n">
        <v>13740.59</v>
      </c>
      <c r="Q4" s="65" t="n">
        <v>37.83</v>
      </c>
      <c r="R4" s="64" t="n">
        <f aca="false">P4/3600</f>
        <v>3.81683055555556</v>
      </c>
      <c r="S4" s="66"/>
      <c r="T4" s="64" t="n">
        <v>5633.2288</v>
      </c>
      <c r="U4" s="64" t="n">
        <v>39.252</v>
      </c>
      <c r="V4" s="64" t="n">
        <v>39.865</v>
      </c>
      <c r="W4" s="64" t="n">
        <v>42.3504</v>
      </c>
      <c r="X4" s="64" t="n">
        <v>14287.84</v>
      </c>
      <c r="Y4" s="65" t="n">
        <v>36.7</v>
      </c>
      <c r="Z4" s="64" t="n">
        <f aca="false">X4/3600</f>
        <v>3.96884444444444</v>
      </c>
      <c r="AA4" s="66"/>
      <c r="AB4" s="66"/>
      <c r="AC4" s="66"/>
      <c r="AE4" s="51" t="n">
        <f aca="false">Q4/100</f>
        <v>0.3783</v>
      </c>
      <c r="AF4" s="51" t="n">
        <f aca="false">R4/100</f>
        <v>0.0381683055555556</v>
      </c>
      <c r="AG4" s="51" t="n">
        <f aca="false">Y4/100</f>
        <v>0.367</v>
      </c>
      <c r="AH4" s="51" t="n">
        <f aca="false">Z4/100</f>
        <v>0.0396884444444444</v>
      </c>
    </row>
    <row r="5" customFormat="false" ht="11.25" hidden="false" customHeight="false" outlineLevel="0" collapsed="false">
      <c r="A5" s="68"/>
      <c r="B5" s="68"/>
      <c r="C5" s="68" t="n">
        <v>32</v>
      </c>
      <c r="D5" s="63" t="n">
        <f aca="false">L5</f>
        <v>2678.4496</v>
      </c>
      <c r="E5" s="63" t="n">
        <f aca="false">N5</f>
        <v>38.3589</v>
      </c>
      <c r="F5" s="63" t="n">
        <f aca="false">L5</f>
        <v>2678.4496</v>
      </c>
      <c r="G5" s="63" t="n">
        <f aca="false">O5</f>
        <v>40.7057</v>
      </c>
      <c r="H5" s="63" t="n">
        <f aca="false">T5</f>
        <v>2684.104</v>
      </c>
      <c r="I5" s="63" t="n">
        <f aca="false">V5</f>
        <v>38.3643</v>
      </c>
      <c r="J5" s="63" t="n">
        <f aca="false">T5</f>
        <v>2684.104</v>
      </c>
      <c r="K5" s="63" t="n">
        <f aca="false">W5</f>
        <v>40.7175</v>
      </c>
      <c r="L5" s="64" t="n">
        <v>2678.4496</v>
      </c>
      <c r="M5" s="64" t="n">
        <v>36.6447</v>
      </c>
      <c r="N5" s="64" t="n">
        <v>38.3589</v>
      </c>
      <c r="O5" s="64" t="n">
        <v>40.7057</v>
      </c>
      <c r="P5" s="64" t="n">
        <v>12854.51</v>
      </c>
      <c r="Q5" s="65" t="n">
        <v>31.12</v>
      </c>
      <c r="R5" s="64" t="n">
        <f aca="false">P5/3600</f>
        <v>3.57069722222222</v>
      </c>
      <c r="S5" s="66"/>
      <c r="T5" s="64" t="n">
        <v>2684.104</v>
      </c>
      <c r="U5" s="64" t="n">
        <v>36.6497</v>
      </c>
      <c r="V5" s="64" t="n">
        <v>38.3643</v>
      </c>
      <c r="W5" s="64" t="n">
        <v>40.7175</v>
      </c>
      <c r="X5" s="64" t="n">
        <v>12802.98</v>
      </c>
      <c r="Y5" s="65" t="n">
        <v>30.09</v>
      </c>
      <c r="Z5" s="64" t="n">
        <f aca="false">X5/3600</f>
        <v>3.55638333333333</v>
      </c>
      <c r="AA5" s="66"/>
      <c r="AB5" s="66"/>
      <c r="AC5" s="66"/>
      <c r="AE5" s="51" t="n">
        <f aca="false">Q5/100</f>
        <v>0.3112</v>
      </c>
      <c r="AF5" s="51" t="n">
        <f aca="false">R5/100</f>
        <v>0.0357069722222222</v>
      </c>
      <c r="AG5" s="51" t="n">
        <f aca="false">Y5/100</f>
        <v>0.3009</v>
      </c>
      <c r="AH5" s="51" t="n">
        <f aca="false">Z5/100</f>
        <v>0.0355638333333333</v>
      </c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1363.3024</v>
      </c>
      <c r="E6" s="70" t="n">
        <f aca="false">N6</f>
        <v>36.8466</v>
      </c>
      <c r="F6" s="70" t="n">
        <f aca="false">L6</f>
        <v>1363.3024</v>
      </c>
      <c r="G6" s="70" t="n">
        <f aca="false">O6</f>
        <v>39.2058</v>
      </c>
      <c r="H6" s="70" t="n">
        <f aca="false">T6</f>
        <v>1365.5472</v>
      </c>
      <c r="I6" s="70" t="n">
        <f aca="false">V6</f>
        <v>36.8617</v>
      </c>
      <c r="J6" s="70" t="n">
        <f aca="false">T6</f>
        <v>1365.5472</v>
      </c>
      <c r="K6" s="70" t="n">
        <f aca="false">W6</f>
        <v>39.254</v>
      </c>
      <c r="L6" s="71" t="n">
        <v>1363.3024</v>
      </c>
      <c r="M6" s="71" t="n">
        <v>34.0109</v>
      </c>
      <c r="N6" s="71" t="n">
        <v>36.8466</v>
      </c>
      <c r="O6" s="71" t="n">
        <v>39.2058</v>
      </c>
      <c r="P6" s="71" t="n">
        <v>12375.88</v>
      </c>
      <c r="Q6" s="71" t="n">
        <v>28.3</v>
      </c>
      <c r="R6" s="71" t="n">
        <f aca="false">P6/3600</f>
        <v>3.43774444444444</v>
      </c>
      <c r="S6" s="69"/>
      <c r="T6" s="71" t="n">
        <v>1365.5472</v>
      </c>
      <c r="U6" s="71" t="n">
        <v>34.0144</v>
      </c>
      <c r="V6" s="71" t="n">
        <v>36.8617</v>
      </c>
      <c r="W6" s="71" t="n">
        <v>39.254</v>
      </c>
      <c r="X6" s="71" t="n">
        <v>12321.77</v>
      </c>
      <c r="Y6" s="71" t="n">
        <v>27.69</v>
      </c>
      <c r="Z6" s="71" t="n">
        <f aca="false">X6/3600</f>
        <v>3.42271388888889</v>
      </c>
      <c r="AA6" s="69"/>
      <c r="AB6" s="69"/>
      <c r="AC6" s="69"/>
      <c r="AE6" s="51" t="n">
        <f aca="false">Q6/100</f>
        <v>0.283</v>
      </c>
      <c r="AF6" s="51" t="n">
        <f aca="false">R6/100</f>
        <v>0.0343774444444444</v>
      </c>
      <c r="AG6" s="51" t="n">
        <f aca="false">Y6/100</f>
        <v>0.2769</v>
      </c>
      <c r="AH6" s="51" t="n">
        <f aca="false">Z6/100</f>
        <v>0.0342271388888889</v>
      </c>
    </row>
    <row r="7" customFormat="false" ht="11.25" hidden="false" customHeight="false" outlineLevel="0" collapsed="false">
      <c r="A7" s="68"/>
      <c r="B7" s="68" t="s">
        <v>35</v>
      </c>
      <c r="C7" s="62" t="n">
        <v>22</v>
      </c>
      <c r="D7" s="63" t="n">
        <f aca="false">L7</f>
        <v>34686.2064</v>
      </c>
      <c r="E7" s="63" t="n">
        <f aca="false">N7</f>
        <v>45.1182</v>
      </c>
      <c r="F7" s="63" t="n">
        <f aca="false">L7</f>
        <v>34686.2064</v>
      </c>
      <c r="G7" s="63" t="n">
        <f aca="false">O7</f>
        <v>44.8148</v>
      </c>
      <c r="H7" s="63" t="n">
        <f aca="false">T7</f>
        <v>34734.1968</v>
      </c>
      <c r="I7" s="63" t="n">
        <f aca="false">V7</f>
        <v>45.1137</v>
      </c>
      <c r="J7" s="63" t="n">
        <f aca="false">T7</f>
        <v>34734.1968</v>
      </c>
      <c r="K7" s="63" t="n">
        <f aca="false">W7</f>
        <v>44.8172</v>
      </c>
      <c r="L7" s="72" t="n">
        <v>34686.2064</v>
      </c>
      <c r="M7" s="72" t="n">
        <v>40.4133</v>
      </c>
      <c r="N7" s="72" t="n">
        <v>45.1182</v>
      </c>
      <c r="O7" s="72" t="n">
        <v>44.8148</v>
      </c>
      <c r="P7" s="64" t="n">
        <v>20907.76</v>
      </c>
      <c r="Q7" s="65" t="n">
        <v>55.09</v>
      </c>
      <c r="R7" s="64" t="n">
        <f aca="false">P7/3600</f>
        <v>5.80771111111111</v>
      </c>
      <c r="S7" s="66"/>
      <c r="T7" s="64" t="n">
        <v>34734.1968</v>
      </c>
      <c r="U7" s="64" t="n">
        <v>40.411</v>
      </c>
      <c r="V7" s="64" t="n">
        <v>45.1137</v>
      </c>
      <c r="W7" s="64" t="n">
        <v>44.8172</v>
      </c>
      <c r="X7" s="64" t="n">
        <v>20778.07</v>
      </c>
      <c r="Y7" s="65" t="n">
        <v>55.4</v>
      </c>
      <c r="Z7" s="64" t="n">
        <f aca="false">X7/3600</f>
        <v>5.77168611111111</v>
      </c>
      <c r="AA7" s="67" t="e">
        <f aca="false">RBJM($L7:$M10,T7:U10)</f>
        <v>#VALUE!</v>
      </c>
      <c r="AB7" s="67" t="e">
        <f aca="false">RBJM($D7:$E10,H7:I10)</f>
        <v>#VALUE!</v>
      </c>
      <c r="AC7" s="67" t="e">
        <f aca="false">RBJM($F7:$G10,J7:K10)</f>
        <v>#VALUE!</v>
      </c>
      <c r="AE7" s="51" t="n">
        <f aca="false">Q7/100</f>
        <v>0.5509</v>
      </c>
      <c r="AF7" s="51" t="n">
        <f aca="false">R7/100</f>
        <v>0.0580771111111111</v>
      </c>
      <c r="AG7" s="51" t="n">
        <f aca="false">Y7/100</f>
        <v>0.554</v>
      </c>
      <c r="AH7" s="51" t="n">
        <f aca="false">Z7/100</f>
        <v>0.0577168611111111</v>
      </c>
    </row>
    <row r="8" customFormat="false" ht="11.25" hidden="false" customHeight="false" outlineLevel="0" collapsed="false">
      <c r="A8" s="68"/>
      <c r="B8" s="68"/>
      <c r="C8" s="68" t="n">
        <v>27</v>
      </c>
      <c r="D8" s="63" t="n">
        <f aca="false">L8</f>
        <v>16784.232</v>
      </c>
      <c r="E8" s="63" t="n">
        <f aca="false">N8</f>
        <v>43.2068</v>
      </c>
      <c r="F8" s="63" t="n">
        <f aca="false">L8</f>
        <v>16784.232</v>
      </c>
      <c r="G8" s="63" t="n">
        <f aca="false">O8</f>
        <v>43.4495</v>
      </c>
      <c r="H8" s="63" t="n">
        <f aca="false">T8</f>
        <v>16808.92</v>
      </c>
      <c r="I8" s="63" t="n">
        <f aca="false">V8</f>
        <v>43.2105</v>
      </c>
      <c r="J8" s="63" t="n">
        <f aca="false">T8</f>
        <v>16808.92</v>
      </c>
      <c r="K8" s="63" t="n">
        <f aca="false">W8</f>
        <v>43.4552</v>
      </c>
      <c r="L8" s="64" t="n">
        <v>16784.232</v>
      </c>
      <c r="M8" s="64" t="n">
        <v>37.3791</v>
      </c>
      <c r="N8" s="64" t="n">
        <v>43.2068</v>
      </c>
      <c r="O8" s="64" t="n">
        <v>43.4495</v>
      </c>
      <c r="P8" s="64" t="n">
        <v>17677.4</v>
      </c>
      <c r="Q8" s="65" t="n">
        <v>48.41</v>
      </c>
      <c r="R8" s="64" t="n">
        <f aca="false">P8/3600</f>
        <v>4.91038888888889</v>
      </c>
      <c r="S8" s="66"/>
      <c r="T8" s="64" t="n">
        <v>16808.92</v>
      </c>
      <c r="U8" s="64" t="n">
        <v>37.3774</v>
      </c>
      <c r="V8" s="64" t="n">
        <v>43.2105</v>
      </c>
      <c r="W8" s="64" t="n">
        <v>43.4552</v>
      </c>
      <c r="X8" s="64" t="n">
        <v>17760.22</v>
      </c>
      <c r="Y8" s="65" t="n">
        <v>47.75</v>
      </c>
      <c r="Z8" s="64" t="n">
        <f aca="false">X8/3600</f>
        <v>4.93339444444445</v>
      </c>
      <c r="AA8" s="66"/>
      <c r="AB8" s="66"/>
      <c r="AC8" s="66"/>
      <c r="AE8" s="51" t="n">
        <f aca="false">Q8/100</f>
        <v>0.4841</v>
      </c>
      <c r="AF8" s="51" t="n">
        <f aca="false">R8/100</f>
        <v>0.0491038888888889</v>
      </c>
      <c r="AG8" s="51" t="n">
        <f aca="false">Y8/100</f>
        <v>0.4775</v>
      </c>
      <c r="AH8" s="51" t="n">
        <f aca="false">Z8/100</f>
        <v>0.0493339444444444</v>
      </c>
    </row>
    <row r="9" customFormat="false" ht="11.25" hidden="false" customHeight="false" outlineLevel="0" collapsed="false">
      <c r="A9" s="68"/>
      <c r="B9" s="68"/>
      <c r="C9" s="68" t="n">
        <v>32</v>
      </c>
      <c r="D9" s="63" t="n">
        <f aca="false">L9</f>
        <v>8769.4352</v>
      </c>
      <c r="E9" s="63" t="n">
        <f aca="false">N9</f>
        <v>41.4149</v>
      </c>
      <c r="F9" s="63" t="n">
        <f aca="false">L9</f>
        <v>8769.4352</v>
      </c>
      <c r="G9" s="63" t="n">
        <f aca="false">O9</f>
        <v>42.0075</v>
      </c>
      <c r="H9" s="63" t="n">
        <f aca="false">T9</f>
        <v>8782.4416</v>
      </c>
      <c r="I9" s="63" t="n">
        <f aca="false">V9</f>
        <v>41.4183</v>
      </c>
      <c r="J9" s="63" t="n">
        <f aca="false">T9</f>
        <v>8782.4416</v>
      </c>
      <c r="K9" s="63" t="n">
        <f aca="false">W9</f>
        <v>42.02</v>
      </c>
      <c r="L9" s="64" t="n">
        <v>8769.4352</v>
      </c>
      <c r="M9" s="64" t="n">
        <v>34.4036</v>
      </c>
      <c r="N9" s="64" t="n">
        <v>41.4149</v>
      </c>
      <c r="O9" s="64" t="n">
        <v>42.0075</v>
      </c>
      <c r="P9" s="64" t="n">
        <v>15940.31</v>
      </c>
      <c r="Q9" s="65" t="n">
        <v>44.95</v>
      </c>
      <c r="R9" s="64" t="n">
        <f aca="false">P9/3600</f>
        <v>4.42786388888889</v>
      </c>
      <c r="S9" s="66"/>
      <c r="T9" s="64" t="n">
        <v>8782.4416</v>
      </c>
      <c r="U9" s="64" t="n">
        <v>34.4026</v>
      </c>
      <c r="V9" s="64" t="n">
        <v>41.4183</v>
      </c>
      <c r="W9" s="64" t="n">
        <v>42.02</v>
      </c>
      <c r="X9" s="64" t="n">
        <v>15903.97</v>
      </c>
      <c r="Y9" s="65" t="n">
        <v>43.88</v>
      </c>
      <c r="Z9" s="64" t="n">
        <f aca="false">X9/3600</f>
        <v>4.41776944444445</v>
      </c>
      <c r="AA9" s="66"/>
      <c r="AB9" s="66"/>
      <c r="AC9" s="66"/>
      <c r="AE9" s="51" t="n">
        <f aca="false">Q9/100</f>
        <v>0.4495</v>
      </c>
      <c r="AF9" s="51" t="n">
        <f aca="false">R9/100</f>
        <v>0.0442786388888889</v>
      </c>
      <c r="AG9" s="51" t="n">
        <f aca="false">Y9/100</f>
        <v>0.4388</v>
      </c>
      <c r="AH9" s="51" t="n">
        <f aca="false">Z9/100</f>
        <v>0.0441776944444444</v>
      </c>
    </row>
    <row r="10" customFormat="false" ht="12" hidden="false" customHeight="false" outlineLevel="0" collapsed="false">
      <c r="A10" s="68"/>
      <c r="B10" s="69"/>
      <c r="C10" s="69" t="n">
        <v>37</v>
      </c>
      <c r="D10" s="70" t="n">
        <f aca="false">L10</f>
        <v>4816.5648</v>
      </c>
      <c r="E10" s="70" t="n">
        <f aca="false">N10</f>
        <v>39.7612</v>
      </c>
      <c r="F10" s="70" t="n">
        <f aca="false">L10</f>
        <v>4816.5648</v>
      </c>
      <c r="G10" s="70" t="n">
        <f aca="false">O10</f>
        <v>40.5948</v>
      </c>
      <c r="H10" s="70" t="n">
        <f aca="false">T10</f>
        <v>4820.6032</v>
      </c>
      <c r="I10" s="70" t="n">
        <f aca="false">V10</f>
        <v>39.7576</v>
      </c>
      <c r="J10" s="70" t="n">
        <f aca="false">T10</f>
        <v>4820.6032</v>
      </c>
      <c r="K10" s="70" t="n">
        <f aca="false">W10</f>
        <v>40.6096</v>
      </c>
      <c r="L10" s="71" t="n">
        <v>4816.5648</v>
      </c>
      <c r="M10" s="71" t="n">
        <v>31.5906</v>
      </c>
      <c r="N10" s="71" t="n">
        <v>39.7612</v>
      </c>
      <c r="O10" s="71" t="n">
        <v>40.5948</v>
      </c>
      <c r="P10" s="71" t="n">
        <v>15010.65</v>
      </c>
      <c r="Q10" s="71" t="n">
        <v>42.9</v>
      </c>
      <c r="R10" s="71" t="n">
        <f aca="false">P10/3600</f>
        <v>4.169625</v>
      </c>
      <c r="S10" s="69"/>
      <c r="T10" s="71" t="n">
        <v>4820.6032</v>
      </c>
      <c r="U10" s="71" t="n">
        <v>31.5899</v>
      </c>
      <c r="V10" s="71" t="n">
        <v>39.7576</v>
      </c>
      <c r="W10" s="71" t="n">
        <v>40.6096</v>
      </c>
      <c r="X10" s="71" t="n">
        <v>14916.71</v>
      </c>
      <c r="Y10" s="71" t="n">
        <v>42.71</v>
      </c>
      <c r="Z10" s="71" t="n">
        <f aca="false">X10/3600</f>
        <v>4.14353055555556</v>
      </c>
      <c r="AA10" s="69"/>
      <c r="AB10" s="69"/>
      <c r="AC10" s="69"/>
      <c r="AE10" s="51" t="n">
        <f aca="false">Q10/100</f>
        <v>0.429</v>
      </c>
      <c r="AF10" s="51" t="n">
        <f aca="false">R10/100</f>
        <v>0.04169625</v>
      </c>
      <c r="AG10" s="51" t="n">
        <f aca="false">Y10/100</f>
        <v>0.4271</v>
      </c>
      <c r="AH10" s="51" t="n">
        <f aca="false">Z10/100</f>
        <v>0.0414353055555556</v>
      </c>
    </row>
    <row r="11" customFormat="false" ht="11.25" hidden="false" customHeight="false" outlineLevel="0" collapsed="false">
      <c r="A11" s="68"/>
      <c r="B11" s="62" t="s">
        <v>36</v>
      </c>
      <c r="C11" s="62" t="n">
        <v>22</v>
      </c>
      <c r="D11" s="63" t="n">
        <f aca="false">L11</f>
        <v>220732.4576</v>
      </c>
      <c r="E11" s="63" t="n">
        <f aca="false">N11</f>
        <v>39.1948</v>
      </c>
      <c r="F11" s="63" t="n">
        <f aca="false">L11</f>
        <v>220732.4576</v>
      </c>
      <c r="G11" s="63" t="n">
        <f aca="false">O11</f>
        <v>37.7634</v>
      </c>
      <c r="H11" s="63" t="n">
        <f aca="false">T11</f>
        <v>220889.4656</v>
      </c>
      <c r="I11" s="63" t="n">
        <f aca="false">V11</f>
        <v>39.189</v>
      </c>
      <c r="J11" s="63" t="n">
        <f aca="false">T11</f>
        <v>220889.4656</v>
      </c>
      <c r="K11" s="63" t="n">
        <f aca="false">W11</f>
        <v>37.7601</v>
      </c>
      <c r="L11" s="64" t="n">
        <v>220732.4576</v>
      </c>
      <c r="M11" s="64" t="n">
        <v>39.6001</v>
      </c>
      <c r="N11" s="64" t="n">
        <v>39.1948</v>
      </c>
      <c r="O11" s="64" t="n">
        <v>37.7634</v>
      </c>
      <c r="P11" s="64" t="n">
        <v>59402.22</v>
      </c>
      <c r="Q11" s="65" t="n">
        <v>150.14</v>
      </c>
      <c r="R11" s="64" t="n">
        <f aca="false">P11/3600</f>
        <v>16.5006166666667</v>
      </c>
      <c r="S11" s="66"/>
      <c r="T11" s="72" t="n">
        <v>220889.4656</v>
      </c>
      <c r="U11" s="72" t="n">
        <v>39.5903</v>
      </c>
      <c r="V11" s="72" t="n">
        <v>39.189</v>
      </c>
      <c r="W11" s="72" t="n">
        <v>37.7601</v>
      </c>
      <c r="X11" s="64" t="n">
        <v>59780.68</v>
      </c>
      <c r="Y11" s="65" t="n">
        <v>150.98</v>
      </c>
      <c r="Z11" s="64" t="n">
        <f aca="false">X11/3600</f>
        <v>16.6057444444444</v>
      </c>
      <c r="AA11" s="67" t="e">
        <f aca="false">RBJM($L11:$M14,T11:U14)</f>
        <v>#VALUE!</v>
      </c>
      <c r="AB11" s="67" t="e">
        <f aca="false">RBJM($D11:$E14,H11:I14)</f>
        <v>#VALUE!</v>
      </c>
      <c r="AC11" s="67" t="e">
        <f aca="false">RBJM($F11:$G14,J11:K14)</f>
        <v>#VALUE!</v>
      </c>
      <c r="AE11" s="51" t="n">
        <f aca="false">Q11/100</f>
        <v>1.5014</v>
      </c>
      <c r="AF11" s="51" t="n">
        <f aca="false">R11/100</f>
        <v>0.165006166666667</v>
      </c>
      <c r="AG11" s="51" t="n">
        <f aca="false">Y11/100</f>
        <v>1.5098</v>
      </c>
      <c r="AH11" s="51" t="n">
        <f aca="false">Z11/100</f>
        <v>0.166057444444444</v>
      </c>
    </row>
    <row r="12" customFormat="false" ht="11.25" hidden="false" customHeight="false" outlineLevel="0" collapsed="false">
      <c r="A12" s="68"/>
      <c r="B12" s="68"/>
      <c r="C12" s="68" t="n">
        <v>27</v>
      </c>
      <c r="D12" s="63" t="n">
        <f aca="false">L12</f>
        <v>96915.2048</v>
      </c>
      <c r="E12" s="63" t="n">
        <f aca="false">N12</f>
        <v>37.9824</v>
      </c>
      <c r="F12" s="63" t="n">
        <f aca="false">L12</f>
        <v>96915.2048</v>
      </c>
      <c r="G12" s="63" t="n">
        <f aca="false">O12</f>
        <v>36.5733</v>
      </c>
      <c r="H12" s="63" t="n">
        <f aca="false">T12</f>
        <v>96907.072</v>
      </c>
      <c r="I12" s="63" t="n">
        <f aca="false">V12</f>
        <v>37.9747</v>
      </c>
      <c r="J12" s="63" t="n">
        <f aca="false">T12</f>
        <v>96907.072</v>
      </c>
      <c r="K12" s="63" t="n">
        <f aca="false">W12</f>
        <v>36.5693</v>
      </c>
      <c r="L12" s="64" t="n">
        <v>96915.2048</v>
      </c>
      <c r="M12" s="64" t="n">
        <v>33.7352</v>
      </c>
      <c r="N12" s="64" t="n">
        <v>37.9824</v>
      </c>
      <c r="O12" s="64" t="n">
        <v>36.5733</v>
      </c>
      <c r="P12" s="64" t="n">
        <v>47315.19</v>
      </c>
      <c r="Q12" s="65" t="n">
        <v>130.95</v>
      </c>
      <c r="R12" s="64" t="n">
        <f aca="false">P12/3600</f>
        <v>13.1431083333333</v>
      </c>
      <c r="S12" s="66"/>
      <c r="T12" s="64" t="n">
        <v>96907.072</v>
      </c>
      <c r="U12" s="64" t="n">
        <v>33.728</v>
      </c>
      <c r="V12" s="64" t="n">
        <v>37.9747</v>
      </c>
      <c r="W12" s="64" t="n">
        <v>36.5693</v>
      </c>
      <c r="X12" s="64" t="n">
        <v>47596.35</v>
      </c>
      <c r="Y12" s="65" t="n">
        <v>129.06</v>
      </c>
      <c r="Z12" s="64" t="n">
        <f aca="false">X12/3600</f>
        <v>13.2212083333333</v>
      </c>
      <c r="AA12" s="66"/>
      <c r="AB12" s="66"/>
      <c r="AC12" s="66"/>
      <c r="AE12" s="51" t="n">
        <f aca="false">Q12/100</f>
        <v>1.3095</v>
      </c>
      <c r="AF12" s="51" t="n">
        <f aca="false">R12/100</f>
        <v>0.131431083333333</v>
      </c>
      <c r="AG12" s="51" t="n">
        <f aca="false">Y12/100</f>
        <v>1.2906</v>
      </c>
      <c r="AH12" s="51" t="n">
        <f aca="false">Z12/100</f>
        <v>0.132212083333333</v>
      </c>
    </row>
    <row r="13" customFormat="false" ht="11.25" hidden="false" customHeight="false" outlineLevel="0" collapsed="false">
      <c r="A13" s="68"/>
      <c r="B13" s="68"/>
      <c r="C13" s="68" t="n">
        <v>32</v>
      </c>
      <c r="D13" s="63" t="n">
        <f aca="false">L13</f>
        <v>30464.0352</v>
      </c>
      <c r="E13" s="63" t="n">
        <f aca="false">N13</f>
        <v>36.6335</v>
      </c>
      <c r="F13" s="63" t="n">
        <f aca="false">L13</f>
        <v>30464.0352</v>
      </c>
      <c r="G13" s="63" t="n">
        <f aca="false">O13</f>
        <v>35.3798</v>
      </c>
      <c r="H13" s="63" t="n">
        <f aca="false">T13</f>
        <v>30510.512</v>
      </c>
      <c r="I13" s="63" t="n">
        <f aca="false">V13</f>
        <v>36.6306</v>
      </c>
      <c r="J13" s="63" t="n">
        <f aca="false">T13</f>
        <v>30510.512</v>
      </c>
      <c r="K13" s="63" t="n">
        <f aca="false">W13</f>
        <v>35.3758</v>
      </c>
      <c r="L13" s="64" t="n">
        <v>30464.0352</v>
      </c>
      <c r="M13" s="64" t="n">
        <v>29.7755</v>
      </c>
      <c r="N13" s="64" t="n">
        <v>36.6335</v>
      </c>
      <c r="O13" s="64" t="n">
        <v>35.3798</v>
      </c>
      <c r="P13" s="64" t="n">
        <v>36462.41</v>
      </c>
      <c r="Q13" s="65" t="n">
        <v>104.25</v>
      </c>
      <c r="R13" s="64" t="n">
        <f aca="false">P13/3600</f>
        <v>10.1284472222222</v>
      </c>
      <c r="S13" s="66"/>
      <c r="T13" s="64" t="n">
        <v>30510.512</v>
      </c>
      <c r="U13" s="64" t="n">
        <v>29.7723</v>
      </c>
      <c r="V13" s="64" t="n">
        <v>36.6306</v>
      </c>
      <c r="W13" s="64" t="n">
        <v>35.3758</v>
      </c>
      <c r="X13" s="64" t="n">
        <v>36111.17</v>
      </c>
      <c r="Y13" s="65" t="n">
        <v>100.17</v>
      </c>
      <c r="Z13" s="64" t="n">
        <f aca="false">X13/3600</f>
        <v>10.0308805555556</v>
      </c>
      <c r="AA13" s="66"/>
      <c r="AB13" s="66"/>
      <c r="AC13" s="66"/>
      <c r="AE13" s="51" t="n">
        <f aca="false">Q13/100</f>
        <v>1.0425</v>
      </c>
      <c r="AF13" s="51" t="n">
        <f aca="false">R13/100</f>
        <v>0.101284472222222</v>
      </c>
      <c r="AG13" s="51" t="n">
        <f aca="false">Y13/100</f>
        <v>1.0017</v>
      </c>
      <c r="AH13" s="51" t="n">
        <f aca="false">Z13/100</f>
        <v>0.100308805555556</v>
      </c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7137.9392</v>
      </c>
      <c r="E14" s="70" t="n">
        <f aca="false">N14</f>
        <v>35.0876</v>
      </c>
      <c r="F14" s="70" t="n">
        <f aca="false">L14</f>
        <v>7137.9392</v>
      </c>
      <c r="G14" s="70" t="n">
        <f aca="false">O14</f>
        <v>33.9349</v>
      </c>
      <c r="H14" s="70" t="n">
        <f aca="false">T14</f>
        <v>7184.5216</v>
      </c>
      <c r="I14" s="70" t="n">
        <f aca="false">V14</f>
        <v>35.0982</v>
      </c>
      <c r="J14" s="70" t="n">
        <f aca="false">T14</f>
        <v>7184.5216</v>
      </c>
      <c r="K14" s="70" t="n">
        <f aca="false">W14</f>
        <v>33.9615</v>
      </c>
      <c r="L14" s="71" t="n">
        <v>7137.9392</v>
      </c>
      <c r="M14" s="71" t="n">
        <v>28.0361</v>
      </c>
      <c r="N14" s="71" t="n">
        <v>35.0876</v>
      </c>
      <c r="O14" s="71" t="n">
        <v>33.9349</v>
      </c>
      <c r="P14" s="71" t="n">
        <v>29466.11</v>
      </c>
      <c r="Q14" s="71" t="n">
        <v>72.74</v>
      </c>
      <c r="R14" s="71" t="n">
        <f aca="false">P14/3600</f>
        <v>8.18503055555556</v>
      </c>
      <c r="S14" s="69"/>
      <c r="T14" s="71" t="n">
        <v>7184.5216</v>
      </c>
      <c r="U14" s="71" t="n">
        <v>28.0348</v>
      </c>
      <c r="V14" s="71" t="n">
        <v>35.0982</v>
      </c>
      <c r="W14" s="71" t="n">
        <v>33.9615</v>
      </c>
      <c r="X14" s="71" t="n">
        <v>29530.68</v>
      </c>
      <c r="Y14" s="71" t="n">
        <v>69.31</v>
      </c>
      <c r="Z14" s="71" t="n">
        <f aca="false">X14/3600</f>
        <v>8.20296666666667</v>
      </c>
      <c r="AA14" s="69"/>
      <c r="AB14" s="69"/>
      <c r="AC14" s="69"/>
      <c r="AE14" s="51" t="n">
        <f aca="false">Q14/100</f>
        <v>0.7274</v>
      </c>
      <c r="AF14" s="51" t="n">
        <f aca="false">R14/100</f>
        <v>0.0818503055555556</v>
      </c>
      <c r="AG14" s="51" t="n">
        <f aca="false">Y14/100</f>
        <v>0.6931</v>
      </c>
      <c r="AH14" s="51" t="n">
        <f aca="false">Z14/100</f>
        <v>0.0820296666666667</v>
      </c>
    </row>
    <row r="15" customFormat="false" ht="11.25" hidden="false" customHeight="false" outlineLevel="0" collapsed="false">
      <c r="A15" s="68"/>
      <c r="B15" s="68" t="s">
        <v>37</v>
      </c>
      <c r="C15" s="62" t="n">
        <v>22</v>
      </c>
      <c r="D15" s="63" t="n">
        <f aca="false">L15</f>
        <v>24095.4096</v>
      </c>
      <c r="E15" s="63" t="n">
        <f aca="false">N15</f>
        <v>46.7185</v>
      </c>
      <c r="F15" s="63" t="n">
        <f aca="false">L15</f>
        <v>24095.4096</v>
      </c>
      <c r="G15" s="63" t="n">
        <f aca="false">O15</f>
        <v>46.4234</v>
      </c>
      <c r="H15" s="63" t="n">
        <f aca="false">T15</f>
        <v>24101.1264</v>
      </c>
      <c r="I15" s="63" t="n">
        <f aca="false">V15</f>
        <v>46.7225</v>
      </c>
      <c r="J15" s="63" t="n">
        <f aca="false">T15</f>
        <v>24101.1264</v>
      </c>
      <c r="K15" s="63" t="n">
        <f aca="false">W15</f>
        <v>46.423</v>
      </c>
      <c r="L15" s="72" t="n">
        <v>24095.4096</v>
      </c>
      <c r="M15" s="72" t="n">
        <v>41.6487</v>
      </c>
      <c r="N15" s="72" t="n">
        <v>46.7185</v>
      </c>
      <c r="O15" s="72" t="n">
        <v>46.4234</v>
      </c>
      <c r="P15" s="64" t="n">
        <v>34752.23</v>
      </c>
      <c r="Q15" s="65" t="n">
        <v>86</v>
      </c>
      <c r="R15" s="64" t="n">
        <f aca="false">P15/3600</f>
        <v>9.65339722222222</v>
      </c>
      <c r="S15" s="66"/>
      <c r="T15" s="64" t="n">
        <v>24101.1264</v>
      </c>
      <c r="U15" s="64" t="n">
        <v>41.647</v>
      </c>
      <c r="V15" s="64" t="n">
        <v>46.7225</v>
      </c>
      <c r="W15" s="64" t="n">
        <v>46.423</v>
      </c>
      <c r="X15" s="64" t="n">
        <v>34147.51</v>
      </c>
      <c r="Y15" s="65" t="n">
        <v>85.35</v>
      </c>
      <c r="Z15" s="64" t="n">
        <f aca="false">X15/3600</f>
        <v>9.48541944444444</v>
      </c>
      <c r="AA15" s="67" t="e">
        <f aca="false">RBJM($L15:$M18,T15:U18)</f>
        <v>#VALUE!</v>
      </c>
      <c r="AB15" s="67" t="e">
        <f aca="false">RBJM($D15:$E18,H15:I18)</f>
        <v>#VALUE!</v>
      </c>
      <c r="AC15" s="67" t="e">
        <f aca="false">RBJM($F15:$G18,J15:K18)</f>
        <v>#VALUE!</v>
      </c>
      <c r="AE15" s="51" t="n">
        <f aca="false">Q15/100</f>
        <v>0.86</v>
      </c>
      <c r="AF15" s="51" t="n">
        <f aca="false">R15/100</f>
        <v>0.0965339722222222</v>
      </c>
      <c r="AG15" s="51" t="n">
        <f aca="false">Y15/100</f>
        <v>0.8535</v>
      </c>
      <c r="AH15" s="51" t="n">
        <f aca="false">Z15/100</f>
        <v>0.0948541944444444</v>
      </c>
    </row>
    <row r="16" customFormat="false" ht="11.25" hidden="false" customHeight="false" outlineLevel="0" collapsed="false">
      <c r="A16" s="68"/>
      <c r="B16" s="68"/>
      <c r="C16" s="68" t="n">
        <v>27</v>
      </c>
      <c r="D16" s="63" t="n">
        <f aca="false">L16</f>
        <v>6363.3472</v>
      </c>
      <c r="E16" s="63" t="n">
        <f aca="false">N16</f>
        <v>45.9136</v>
      </c>
      <c r="F16" s="63" t="n">
        <f aca="false">L16</f>
        <v>6363.3472</v>
      </c>
      <c r="G16" s="63" t="n">
        <f aca="false">O16</f>
        <v>45.7485</v>
      </c>
      <c r="H16" s="63" t="n">
        <f aca="false">T16</f>
        <v>6366.224</v>
      </c>
      <c r="I16" s="63" t="n">
        <f aca="false">V16</f>
        <v>45.9192</v>
      </c>
      <c r="J16" s="63" t="n">
        <f aca="false">T16</f>
        <v>6366.224</v>
      </c>
      <c r="K16" s="63" t="n">
        <f aca="false">W16</f>
        <v>45.7536</v>
      </c>
      <c r="L16" s="64" t="n">
        <v>6363.3472</v>
      </c>
      <c r="M16" s="64" t="n">
        <v>40.218</v>
      </c>
      <c r="N16" s="64" t="n">
        <v>45.9136</v>
      </c>
      <c r="O16" s="64" t="n">
        <v>45.7485</v>
      </c>
      <c r="P16" s="64" t="n">
        <v>30092.23</v>
      </c>
      <c r="Q16" s="65" t="n">
        <v>74.71</v>
      </c>
      <c r="R16" s="64" t="n">
        <f aca="false">P16/3600</f>
        <v>8.35895277777778</v>
      </c>
      <c r="S16" s="66"/>
      <c r="T16" s="64" t="n">
        <v>6366.224</v>
      </c>
      <c r="U16" s="64" t="n">
        <v>40.2189</v>
      </c>
      <c r="V16" s="64" t="n">
        <v>45.9192</v>
      </c>
      <c r="W16" s="64" t="n">
        <v>45.7536</v>
      </c>
      <c r="X16" s="64" t="n">
        <v>29849.82</v>
      </c>
      <c r="Y16" s="65" t="n">
        <v>71.43</v>
      </c>
      <c r="Z16" s="64" t="n">
        <f aca="false">X16/3600</f>
        <v>8.29161666666667</v>
      </c>
      <c r="AA16" s="66"/>
      <c r="AB16" s="66"/>
      <c r="AC16" s="66"/>
      <c r="AE16" s="51" t="n">
        <f aca="false">Q16/100</f>
        <v>0.7471</v>
      </c>
      <c r="AF16" s="51" t="n">
        <f aca="false">R16/100</f>
        <v>0.0835895277777778</v>
      </c>
      <c r="AG16" s="51" t="n">
        <f aca="false">Y16/100</f>
        <v>0.7143</v>
      </c>
      <c r="AH16" s="51" t="n">
        <f aca="false">Z16/100</f>
        <v>0.0829161666666667</v>
      </c>
    </row>
    <row r="17" customFormat="false" ht="11.25" hidden="false" customHeight="false" outlineLevel="0" collapsed="false">
      <c r="A17" s="68"/>
      <c r="B17" s="68"/>
      <c r="C17" s="68" t="n">
        <v>32</v>
      </c>
      <c r="D17" s="63" t="n">
        <f aca="false">L17</f>
        <v>2644.296</v>
      </c>
      <c r="E17" s="63" t="n">
        <f aca="false">N17</f>
        <v>45.2225</v>
      </c>
      <c r="F17" s="63" t="n">
        <f aca="false">L17</f>
        <v>2644.296</v>
      </c>
      <c r="G17" s="63" t="n">
        <f aca="false">O17</f>
        <v>45.1797</v>
      </c>
      <c r="H17" s="63" t="n">
        <f aca="false">T17</f>
        <v>2654.072</v>
      </c>
      <c r="I17" s="63" t="n">
        <f aca="false">V17</f>
        <v>45.2129</v>
      </c>
      <c r="J17" s="63" t="n">
        <f aca="false">T17</f>
        <v>2654.072</v>
      </c>
      <c r="K17" s="63" t="n">
        <f aca="false">W17</f>
        <v>45.196</v>
      </c>
      <c r="L17" s="64" t="n">
        <v>2644.296</v>
      </c>
      <c r="M17" s="64" t="n">
        <v>38.9084</v>
      </c>
      <c r="N17" s="64" t="n">
        <v>45.2225</v>
      </c>
      <c r="O17" s="64" t="n">
        <v>45.1797</v>
      </c>
      <c r="P17" s="64" t="n">
        <v>28155.37</v>
      </c>
      <c r="Q17" s="65" t="n">
        <v>63.2</v>
      </c>
      <c r="R17" s="64" t="n">
        <f aca="false">P17/3600</f>
        <v>7.82093611111111</v>
      </c>
      <c r="S17" s="66"/>
      <c r="T17" s="64" t="n">
        <v>2654.072</v>
      </c>
      <c r="U17" s="64" t="n">
        <v>38.907</v>
      </c>
      <c r="V17" s="64" t="n">
        <v>45.2129</v>
      </c>
      <c r="W17" s="64" t="n">
        <v>45.196</v>
      </c>
      <c r="X17" s="64" t="n">
        <v>27884.89</v>
      </c>
      <c r="Y17" s="65" t="n">
        <v>60.68</v>
      </c>
      <c r="Z17" s="64" t="n">
        <f aca="false">X17/3600</f>
        <v>7.74580277777778</v>
      </c>
      <c r="AA17" s="66"/>
      <c r="AB17" s="66"/>
      <c r="AC17" s="66"/>
      <c r="AE17" s="51" t="n">
        <f aca="false">Q17/100</f>
        <v>0.632</v>
      </c>
      <c r="AF17" s="51" t="n">
        <f aca="false">R17/100</f>
        <v>0.0782093611111111</v>
      </c>
      <c r="AG17" s="51" t="n">
        <f aca="false">Y17/100</f>
        <v>0.6068</v>
      </c>
      <c r="AH17" s="51" t="n">
        <f aca="false">Z17/100</f>
        <v>0.0774580277777778</v>
      </c>
    </row>
    <row r="18" customFormat="false" ht="12" hidden="false" customHeight="false" outlineLevel="0" collapsed="false">
      <c r="A18" s="69"/>
      <c r="B18" s="69"/>
      <c r="C18" s="69" t="n">
        <v>37</v>
      </c>
      <c r="D18" s="70" t="n">
        <f aca="false">L18</f>
        <v>1253.3648</v>
      </c>
      <c r="E18" s="70" t="n">
        <f aca="false">N18</f>
        <v>44.6071</v>
      </c>
      <c r="F18" s="70" t="n">
        <f aca="false">L18</f>
        <v>1253.3648</v>
      </c>
      <c r="G18" s="70" t="n">
        <f aca="false">O18</f>
        <v>44.7156</v>
      </c>
      <c r="H18" s="70" t="n">
        <f aca="false">T18</f>
        <v>1261.1312</v>
      </c>
      <c r="I18" s="70" t="n">
        <f aca="false">V18</f>
        <v>44.5809</v>
      </c>
      <c r="J18" s="70" t="n">
        <f aca="false">T18</f>
        <v>1261.1312</v>
      </c>
      <c r="K18" s="70" t="n">
        <f aca="false">W18</f>
        <v>44.6675</v>
      </c>
      <c r="L18" s="71" t="n">
        <v>1253.3648</v>
      </c>
      <c r="M18" s="71" t="n">
        <v>37.1943</v>
      </c>
      <c r="N18" s="71" t="n">
        <v>44.6071</v>
      </c>
      <c r="O18" s="71" t="n">
        <v>44.7156</v>
      </c>
      <c r="P18" s="71" t="n">
        <v>27111.43</v>
      </c>
      <c r="Q18" s="71" t="n">
        <v>56.45</v>
      </c>
      <c r="R18" s="71" t="n">
        <f aca="false">P18/3600</f>
        <v>7.53095277777778</v>
      </c>
      <c r="S18" s="69"/>
      <c r="T18" s="71" t="n">
        <v>1261.1312</v>
      </c>
      <c r="U18" s="71" t="n">
        <v>37.1871</v>
      </c>
      <c r="V18" s="71" t="n">
        <v>44.5809</v>
      </c>
      <c r="W18" s="71" t="n">
        <v>44.6675</v>
      </c>
      <c r="X18" s="71" t="n">
        <v>26682.42</v>
      </c>
      <c r="Y18" s="71" t="n">
        <v>53.04</v>
      </c>
      <c r="Z18" s="71" t="n">
        <f aca="false">X18/3600</f>
        <v>7.41178333333333</v>
      </c>
      <c r="AA18" s="69"/>
      <c r="AB18" s="69"/>
      <c r="AC18" s="69"/>
      <c r="AE18" s="51" t="n">
        <f aca="false">Q18/100</f>
        <v>0.5645</v>
      </c>
      <c r="AF18" s="51" t="n">
        <f aca="false">R18/100</f>
        <v>0.0753095277777778</v>
      </c>
      <c r="AG18" s="51" t="n">
        <f aca="false">Y18/100</f>
        <v>0.5304</v>
      </c>
      <c r="AH18" s="51" t="n">
        <f aca="false">Z18/100</f>
        <v>0.0741178333333333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4959.0088</v>
      </c>
      <c r="E19" s="63" t="n">
        <f aca="false">N19</f>
        <v>43.6419</v>
      </c>
      <c r="F19" s="63" t="n">
        <f aca="false">L19</f>
        <v>4959.0088</v>
      </c>
      <c r="G19" s="63" t="n">
        <f aca="false">O19</f>
        <v>45.4552</v>
      </c>
      <c r="H19" s="63" t="n">
        <f aca="false">T19</f>
        <v>4967.3672</v>
      </c>
      <c r="I19" s="63" t="n">
        <f aca="false">V19</f>
        <v>43.6387</v>
      </c>
      <c r="J19" s="63" t="n">
        <f aca="false">T19</f>
        <v>4967.3672</v>
      </c>
      <c r="K19" s="63" t="n">
        <f aca="false">W19</f>
        <v>45.4621</v>
      </c>
      <c r="L19" s="64" t="n">
        <v>4959.0088</v>
      </c>
      <c r="M19" s="64" t="n">
        <v>41.8323</v>
      </c>
      <c r="N19" s="64" t="n">
        <v>43.6419</v>
      </c>
      <c r="O19" s="64" t="n">
        <v>45.4552</v>
      </c>
      <c r="P19" s="64" t="n">
        <v>13742.71</v>
      </c>
      <c r="Q19" s="65" t="n">
        <v>35.8</v>
      </c>
      <c r="R19" s="64" t="n">
        <f aca="false">P19/3600</f>
        <v>3.81741944444444</v>
      </c>
      <c r="S19" s="66"/>
      <c r="T19" s="64" t="n">
        <v>4967.3672</v>
      </c>
      <c r="U19" s="64" t="n">
        <v>41.8304</v>
      </c>
      <c r="V19" s="64" t="n">
        <v>43.6387</v>
      </c>
      <c r="W19" s="64" t="n">
        <v>45.4621</v>
      </c>
      <c r="X19" s="64" t="n">
        <v>13702.44</v>
      </c>
      <c r="Y19" s="65" t="n">
        <v>34.68</v>
      </c>
      <c r="Z19" s="64" t="n">
        <f aca="false">X19/3600</f>
        <v>3.80623333333333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  <c r="AE19" s="51" t="n">
        <f aca="false">Q19/100</f>
        <v>0.358</v>
      </c>
      <c r="AF19" s="51" t="n">
        <f aca="false">R19/100</f>
        <v>0.0381741944444444</v>
      </c>
      <c r="AG19" s="51" t="n">
        <f aca="false">Y19/100</f>
        <v>0.3468</v>
      </c>
      <c r="AH19" s="51" t="n">
        <f aca="false">Z19/100</f>
        <v>0.0380623333333333</v>
      </c>
    </row>
    <row r="20" customFormat="false" ht="11.25" hidden="false" customHeight="false" outlineLevel="0" collapsed="false">
      <c r="A20" s="68" t="s">
        <v>39</v>
      </c>
      <c r="B20" s="68"/>
      <c r="C20" s="68" t="n">
        <v>27</v>
      </c>
      <c r="D20" s="63" t="n">
        <f aca="false">L20</f>
        <v>2285.4168</v>
      </c>
      <c r="E20" s="63" t="n">
        <f aca="false">N20</f>
        <v>42.2292</v>
      </c>
      <c r="F20" s="63" t="n">
        <f aca="false">L20</f>
        <v>2285.4168</v>
      </c>
      <c r="G20" s="63" t="n">
        <f aca="false">O20</f>
        <v>43.5223</v>
      </c>
      <c r="H20" s="63" t="n">
        <f aca="false">T20</f>
        <v>2286.5128</v>
      </c>
      <c r="I20" s="63" t="n">
        <f aca="false">V20</f>
        <v>42.2345</v>
      </c>
      <c r="J20" s="63" t="n">
        <f aca="false">T20</f>
        <v>2286.5128</v>
      </c>
      <c r="K20" s="63" t="n">
        <f aca="false">W20</f>
        <v>43.5225</v>
      </c>
      <c r="L20" s="64" t="n">
        <v>2285.4168</v>
      </c>
      <c r="M20" s="64" t="n">
        <v>39.9264</v>
      </c>
      <c r="N20" s="64" t="n">
        <v>42.2292</v>
      </c>
      <c r="O20" s="64" t="n">
        <v>43.5223</v>
      </c>
      <c r="P20" s="64" t="n">
        <v>12164.43</v>
      </c>
      <c r="Q20" s="65" t="n">
        <v>32.89</v>
      </c>
      <c r="R20" s="64" t="n">
        <f aca="false">P20/3600</f>
        <v>3.37900833333333</v>
      </c>
      <c r="S20" s="66"/>
      <c r="T20" s="64" t="n">
        <v>2286.5128</v>
      </c>
      <c r="U20" s="64" t="n">
        <v>39.9251</v>
      </c>
      <c r="V20" s="64" t="n">
        <v>42.2345</v>
      </c>
      <c r="W20" s="64" t="n">
        <v>43.5225</v>
      </c>
      <c r="X20" s="64" t="n">
        <v>12139.57</v>
      </c>
      <c r="Y20" s="65" t="n">
        <v>31.29</v>
      </c>
      <c r="Z20" s="64" t="n">
        <f aca="false">X20/3600</f>
        <v>3.37210277777778</v>
      </c>
      <c r="AA20" s="66"/>
      <c r="AB20" s="66"/>
      <c r="AC20" s="66"/>
      <c r="AE20" s="51" t="n">
        <f aca="false">Q20/100</f>
        <v>0.3289</v>
      </c>
      <c r="AF20" s="51" t="n">
        <f aca="false">R20/100</f>
        <v>0.0337900833333333</v>
      </c>
      <c r="AG20" s="51" t="n">
        <f aca="false">Y20/100</f>
        <v>0.3129</v>
      </c>
      <c r="AH20" s="51" t="n">
        <f aca="false">Z20/100</f>
        <v>0.0337210277777778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1108.5656</v>
      </c>
      <c r="E21" s="63" t="n">
        <f aca="false">N21</f>
        <v>40.8778</v>
      </c>
      <c r="F21" s="63" t="n">
        <f aca="false">L21</f>
        <v>1108.5656</v>
      </c>
      <c r="G21" s="63" t="n">
        <f aca="false">O21</f>
        <v>41.9915</v>
      </c>
      <c r="H21" s="63" t="n">
        <f aca="false">T21</f>
        <v>1110.2552</v>
      </c>
      <c r="I21" s="63" t="n">
        <f aca="false">V21</f>
        <v>40.8873</v>
      </c>
      <c r="J21" s="63" t="n">
        <f aca="false">T21</f>
        <v>1110.2552</v>
      </c>
      <c r="K21" s="63" t="n">
        <f aca="false">W21</f>
        <v>42.0013</v>
      </c>
      <c r="L21" s="64" t="n">
        <v>1108.5656</v>
      </c>
      <c r="M21" s="64" t="n">
        <v>37.5752</v>
      </c>
      <c r="N21" s="64" t="n">
        <v>40.8778</v>
      </c>
      <c r="O21" s="64" t="n">
        <v>41.9915</v>
      </c>
      <c r="P21" s="64" t="n">
        <v>11222.77</v>
      </c>
      <c r="Q21" s="65" t="n">
        <v>27.15</v>
      </c>
      <c r="R21" s="64" t="n">
        <f aca="false">P21/3600</f>
        <v>3.11743611111111</v>
      </c>
      <c r="S21" s="66"/>
      <c r="T21" s="64" t="n">
        <v>1110.2552</v>
      </c>
      <c r="U21" s="64" t="n">
        <v>37.5742</v>
      </c>
      <c r="V21" s="64" t="n">
        <v>40.8873</v>
      </c>
      <c r="W21" s="64" t="n">
        <v>42.0013</v>
      </c>
      <c r="X21" s="64" t="n">
        <v>11204.08</v>
      </c>
      <c r="Y21" s="65" t="n">
        <v>26.77</v>
      </c>
      <c r="Z21" s="64" t="n">
        <f aca="false">X21/3600</f>
        <v>3.11224444444444</v>
      </c>
      <c r="AA21" s="66"/>
      <c r="AB21" s="66"/>
      <c r="AC21" s="66"/>
      <c r="AE21" s="51" t="n">
        <f aca="false">Q21/100</f>
        <v>0.2715</v>
      </c>
      <c r="AF21" s="51" t="n">
        <f aca="false">R21/100</f>
        <v>0.0311743611111111</v>
      </c>
      <c r="AG21" s="51" t="n">
        <f aca="false">Y21/100</f>
        <v>0.2677</v>
      </c>
      <c r="AH21" s="51" t="n">
        <f aca="false">Z21/100</f>
        <v>0.0311224444444444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550.132</v>
      </c>
      <c r="E22" s="70" t="n">
        <f aca="false">N22</f>
        <v>39.64</v>
      </c>
      <c r="F22" s="70" t="n">
        <f aca="false">L22</f>
        <v>550.132</v>
      </c>
      <c r="G22" s="70" t="n">
        <f aca="false">O22</f>
        <v>40.8947</v>
      </c>
      <c r="H22" s="70" t="n">
        <f aca="false">T22</f>
        <v>550.2944</v>
      </c>
      <c r="I22" s="70" t="n">
        <f aca="false">V22</f>
        <v>39.6284</v>
      </c>
      <c r="J22" s="70" t="n">
        <f aca="false">T22</f>
        <v>550.2944</v>
      </c>
      <c r="K22" s="70" t="n">
        <f aca="false">W22</f>
        <v>40.8876</v>
      </c>
      <c r="L22" s="71" t="n">
        <v>550.132</v>
      </c>
      <c r="M22" s="71" t="n">
        <v>35.1863</v>
      </c>
      <c r="N22" s="71" t="n">
        <v>39.64</v>
      </c>
      <c r="O22" s="71" t="n">
        <v>40.8947</v>
      </c>
      <c r="P22" s="71" t="n">
        <v>10584.39</v>
      </c>
      <c r="Q22" s="71" t="n">
        <v>21.93</v>
      </c>
      <c r="R22" s="71" t="n">
        <f aca="false">P22/3600</f>
        <v>2.94010833333333</v>
      </c>
      <c r="S22" s="69"/>
      <c r="T22" s="71" t="n">
        <v>550.2944</v>
      </c>
      <c r="U22" s="71" t="n">
        <v>35.1824</v>
      </c>
      <c r="V22" s="71" t="n">
        <v>39.6284</v>
      </c>
      <c r="W22" s="71" t="n">
        <v>40.8876</v>
      </c>
      <c r="X22" s="71" t="n">
        <v>10504.27</v>
      </c>
      <c r="Y22" s="71" t="n">
        <v>21.05</v>
      </c>
      <c r="Z22" s="71" t="n">
        <f aca="false">X22/3600</f>
        <v>2.91785277777778</v>
      </c>
      <c r="AA22" s="69"/>
      <c r="AB22" s="69"/>
      <c r="AC22" s="69"/>
      <c r="AE22" s="51" t="n">
        <f aca="false">Q22/100</f>
        <v>0.2193</v>
      </c>
      <c r="AF22" s="51" t="n">
        <f aca="false">R22/100</f>
        <v>0.0294010833333333</v>
      </c>
      <c r="AG22" s="51" t="n">
        <f aca="false">Y22/100</f>
        <v>0.2105</v>
      </c>
      <c r="AH22" s="51" t="n">
        <f aca="false">Z22/100</f>
        <v>0.0291785277777778</v>
      </c>
    </row>
    <row r="23" customFormat="false" ht="11.25" hidden="false" customHeight="false" outlineLevel="0" collapsed="false">
      <c r="A23" s="68"/>
      <c r="B23" s="62" t="s">
        <v>40</v>
      </c>
      <c r="C23" s="62" t="n">
        <v>22</v>
      </c>
      <c r="D23" s="73" t="n">
        <f aca="false">L23</f>
        <v>7991.1712</v>
      </c>
      <c r="E23" s="73" t="n">
        <f aca="false">N23</f>
        <v>42.4625</v>
      </c>
      <c r="F23" s="73" t="n">
        <f aca="false">L23</f>
        <v>7991.1712</v>
      </c>
      <c r="G23" s="73" t="n">
        <f aca="false">O23</f>
        <v>43.9269</v>
      </c>
      <c r="H23" s="73" t="n">
        <f aca="false">T23</f>
        <v>8009.8224</v>
      </c>
      <c r="I23" s="73" t="n">
        <f aca="false">V23</f>
        <v>42.4681</v>
      </c>
      <c r="J23" s="73" t="n">
        <f aca="false">T23</f>
        <v>8009.8224</v>
      </c>
      <c r="K23" s="73" t="n">
        <f aca="false">W23</f>
        <v>43.9475</v>
      </c>
      <c r="L23" s="72" t="n">
        <v>7991.1712</v>
      </c>
      <c r="M23" s="72" t="n">
        <v>40.1857</v>
      </c>
      <c r="N23" s="72" t="n">
        <v>42.4625</v>
      </c>
      <c r="O23" s="72" t="n">
        <v>43.9269</v>
      </c>
      <c r="P23" s="72" t="n">
        <v>13285.7</v>
      </c>
      <c r="Q23" s="65" t="n">
        <v>35.56</v>
      </c>
      <c r="R23" s="72" t="n">
        <f aca="false">P23/3600</f>
        <v>3.69047222222222</v>
      </c>
      <c r="S23" s="74"/>
      <c r="T23" s="72" t="n">
        <v>8009.8224</v>
      </c>
      <c r="U23" s="72" t="n">
        <v>40.1887</v>
      </c>
      <c r="V23" s="72" t="n">
        <v>42.4681</v>
      </c>
      <c r="W23" s="72" t="n">
        <v>43.9475</v>
      </c>
      <c r="X23" s="72" t="n">
        <v>13266.59</v>
      </c>
      <c r="Y23" s="65" t="n">
        <v>34.99</v>
      </c>
      <c r="Z23" s="72" t="n">
        <f aca="false">X23/3600</f>
        <v>3.68516388888889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  <c r="AE23" s="51" t="n">
        <f aca="false">Q23/100</f>
        <v>0.3556</v>
      </c>
      <c r="AF23" s="51" t="n">
        <f aca="false">R23/100</f>
        <v>0.0369047222222222</v>
      </c>
      <c r="AG23" s="51" t="n">
        <f aca="false">Y23/100</f>
        <v>0.3499</v>
      </c>
      <c r="AH23" s="51" t="n">
        <f aca="false">Z23/100</f>
        <v>0.0368516388888889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3" t="n">
        <f aca="false">L24</f>
        <v>3524.3664</v>
      </c>
      <c r="E24" s="63" t="n">
        <f aca="false">N24</f>
        <v>40.5746</v>
      </c>
      <c r="F24" s="63" t="n">
        <f aca="false">L24</f>
        <v>3524.3664</v>
      </c>
      <c r="G24" s="63" t="n">
        <f aca="false">O24</f>
        <v>41.6069</v>
      </c>
      <c r="H24" s="63" t="n">
        <f aca="false">T24</f>
        <v>3529.7752</v>
      </c>
      <c r="I24" s="63" t="n">
        <f aca="false">V24</f>
        <v>40.5714</v>
      </c>
      <c r="J24" s="63" t="n">
        <f aca="false">T24</f>
        <v>3529.7752</v>
      </c>
      <c r="K24" s="63" t="n">
        <f aca="false">W24</f>
        <v>41.6093</v>
      </c>
      <c r="L24" s="64" t="n">
        <v>3524.3664</v>
      </c>
      <c r="M24" s="64" t="n">
        <v>37.6248</v>
      </c>
      <c r="N24" s="64" t="n">
        <v>40.5746</v>
      </c>
      <c r="O24" s="64" t="n">
        <v>41.6069</v>
      </c>
      <c r="P24" s="64" t="n">
        <v>11555.87</v>
      </c>
      <c r="Q24" s="65" t="n">
        <v>31.33</v>
      </c>
      <c r="R24" s="64" t="n">
        <f aca="false">P24/3600</f>
        <v>3.20996388888889</v>
      </c>
      <c r="S24" s="66"/>
      <c r="T24" s="64" t="n">
        <v>3529.7752</v>
      </c>
      <c r="U24" s="64" t="n">
        <v>37.6236</v>
      </c>
      <c r="V24" s="64" t="n">
        <v>40.5714</v>
      </c>
      <c r="W24" s="64" t="n">
        <v>41.6093</v>
      </c>
      <c r="X24" s="64" t="n">
        <v>11498.04</v>
      </c>
      <c r="Y24" s="65" t="n">
        <v>30.92</v>
      </c>
      <c r="Z24" s="64" t="n">
        <f aca="false">X24/3600</f>
        <v>3.1939</v>
      </c>
      <c r="AA24" s="66"/>
      <c r="AB24" s="66"/>
      <c r="AC24" s="66"/>
      <c r="AE24" s="51" t="n">
        <f aca="false">Q24/100</f>
        <v>0.3133</v>
      </c>
      <c r="AF24" s="51" t="n">
        <f aca="false">R24/100</f>
        <v>0.0320996388888889</v>
      </c>
      <c r="AG24" s="51" t="n">
        <f aca="false">Y24/100</f>
        <v>0.3092</v>
      </c>
      <c r="AH24" s="51" t="n">
        <f aca="false">Z24/100</f>
        <v>0.031939</v>
      </c>
    </row>
    <row r="25" customFormat="false" ht="11.25" hidden="false" customHeight="false" outlineLevel="0" collapsed="false">
      <c r="A25" s="68"/>
      <c r="B25" s="68"/>
      <c r="C25" s="68" t="n">
        <v>32</v>
      </c>
      <c r="D25" s="63" t="n">
        <f aca="false">L25</f>
        <v>1614.3976</v>
      </c>
      <c r="E25" s="63" t="n">
        <f aca="false">N25</f>
        <v>38.7981</v>
      </c>
      <c r="F25" s="63" t="n">
        <f aca="false">L25</f>
        <v>1614.3976</v>
      </c>
      <c r="G25" s="63" t="n">
        <f aca="false">O25</f>
        <v>39.8896</v>
      </c>
      <c r="H25" s="63" t="n">
        <f aca="false">T25</f>
        <v>1617.9952</v>
      </c>
      <c r="I25" s="63" t="n">
        <f aca="false">V25</f>
        <v>38.8051</v>
      </c>
      <c r="J25" s="63" t="n">
        <f aca="false">T25</f>
        <v>1617.9952</v>
      </c>
      <c r="K25" s="63" t="n">
        <f aca="false">W25</f>
        <v>39.8993</v>
      </c>
      <c r="L25" s="64" t="n">
        <v>1614.3976</v>
      </c>
      <c r="M25" s="64" t="n">
        <v>34.9805</v>
      </c>
      <c r="N25" s="64" t="n">
        <v>38.7981</v>
      </c>
      <c r="O25" s="64" t="n">
        <v>39.8896</v>
      </c>
      <c r="P25" s="64" t="n">
        <v>10664.1</v>
      </c>
      <c r="Q25" s="65" t="n">
        <v>26.91</v>
      </c>
      <c r="R25" s="64" t="n">
        <f aca="false">P25/3600</f>
        <v>2.96225</v>
      </c>
      <c r="S25" s="66"/>
      <c r="T25" s="64" t="n">
        <v>1617.9952</v>
      </c>
      <c r="U25" s="64" t="n">
        <v>34.9811</v>
      </c>
      <c r="V25" s="64" t="n">
        <v>38.8051</v>
      </c>
      <c r="W25" s="64" t="n">
        <v>39.8993</v>
      </c>
      <c r="X25" s="64" t="n">
        <v>10732.39</v>
      </c>
      <c r="Y25" s="65" t="n">
        <v>26.09</v>
      </c>
      <c r="Z25" s="64" t="n">
        <f aca="false">X25/3600</f>
        <v>2.98121944444444</v>
      </c>
      <c r="AA25" s="66"/>
      <c r="AB25" s="66"/>
      <c r="AC25" s="66"/>
      <c r="AE25" s="51" t="n">
        <f aca="false">Q25/100</f>
        <v>0.2691</v>
      </c>
      <c r="AF25" s="51" t="n">
        <f aca="false">R25/100</f>
        <v>0.0296225</v>
      </c>
      <c r="AG25" s="51" t="n">
        <f aca="false">Y25/100</f>
        <v>0.2609</v>
      </c>
      <c r="AH25" s="51" t="n">
        <f aca="false">Z25/100</f>
        <v>0.0298121944444444</v>
      </c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735.7432</v>
      </c>
      <c r="E26" s="70" t="n">
        <f aca="false">N26</f>
        <v>37.1293</v>
      </c>
      <c r="F26" s="70" t="n">
        <f aca="false">L26</f>
        <v>735.7432</v>
      </c>
      <c r="G26" s="70" t="n">
        <f aca="false">O26</f>
        <v>38.7466</v>
      </c>
      <c r="H26" s="70" t="n">
        <f aca="false">T26</f>
        <v>736.7728</v>
      </c>
      <c r="I26" s="70" t="n">
        <f aca="false">V26</f>
        <v>37.1351</v>
      </c>
      <c r="J26" s="70" t="n">
        <f aca="false">T26</f>
        <v>736.7728</v>
      </c>
      <c r="K26" s="70" t="n">
        <f aca="false">W26</f>
        <v>38.7534</v>
      </c>
      <c r="L26" s="71" t="n">
        <v>735.7432</v>
      </c>
      <c r="M26" s="71" t="n">
        <v>32.4784</v>
      </c>
      <c r="N26" s="71" t="n">
        <v>37.1293</v>
      </c>
      <c r="O26" s="71" t="n">
        <v>38.7466</v>
      </c>
      <c r="P26" s="71" t="n">
        <v>10156.59</v>
      </c>
      <c r="Q26" s="71" t="n">
        <v>21.31</v>
      </c>
      <c r="R26" s="71" t="n">
        <f aca="false">P26/3600</f>
        <v>2.821275</v>
      </c>
      <c r="S26" s="69"/>
      <c r="T26" s="71" t="n">
        <v>736.7728</v>
      </c>
      <c r="U26" s="71" t="n">
        <v>32.4774</v>
      </c>
      <c r="V26" s="71" t="n">
        <v>37.1351</v>
      </c>
      <c r="W26" s="71" t="n">
        <v>38.7534</v>
      </c>
      <c r="X26" s="71" t="n">
        <v>10168</v>
      </c>
      <c r="Y26" s="71" t="n">
        <v>19.69</v>
      </c>
      <c r="Z26" s="71" t="n">
        <f aca="false">X26/3600</f>
        <v>2.82444444444444</v>
      </c>
      <c r="AA26" s="69"/>
      <c r="AB26" s="69"/>
      <c r="AC26" s="69"/>
      <c r="AE26" s="51" t="n">
        <f aca="false">Q26/100</f>
        <v>0.2131</v>
      </c>
      <c r="AF26" s="51" t="n">
        <f aca="false">R26/100</f>
        <v>0.02821275</v>
      </c>
      <c r="AG26" s="51" t="n">
        <f aca="false">Y26/100</f>
        <v>0.1969</v>
      </c>
      <c r="AH26" s="51" t="n">
        <f aca="false">Z26/100</f>
        <v>0.0282444444444444</v>
      </c>
    </row>
    <row r="27" customFormat="false" ht="11.25" hidden="false" customHeight="false" outlineLevel="0" collapsed="false">
      <c r="A27" s="68"/>
      <c r="B27" s="62" t="s">
        <v>41</v>
      </c>
      <c r="C27" s="62" t="n">
        <v>22</v>
      </c>
      <c r="D27" s="73" t="n">
        <f aca="false">L27</f>
        <v>18680.9696</v>
      </c>
      <c r="E27" s="73" t="n">
        <f aca="false">N27</f>
        <v>40.0464</v>
      </c>
      <c r="F27" s="73" t="n">
        <f aca="false">L27</f>
        <v>18680.9696</v>
      </c>
      <c r="G27" s="73" t="n">
        <f aca="false">O27</f>
        <v>43.6087</v>
      </c>
      <c r="H27" s="73" t="n">
        <f aca="false">T27</f>
        <v>18682.8992</v>
      </c>
      <c r="I27" s="73" t="n">
        <f aca="false">V27</f>
        <v>40.0496</v>
      </c>
      <c r="J27" s="73" t="n">
        <f aca="false">T27</f>
        <v>18682.8992</v>
      </c>
      <c r="K27" s="73" t="n">
        <f aca="false">W27</f>
        <v>43.6171</v>
      </c>
      <c r="L27" s="72" t="n">
        <v>18680.9696</v>
      </c>
      <c r="M27" s="72" t="n">
        <v>38.5802</v>
      </c>
      <c r="N27" s="72" t="n">
        <v>40.0464</v>
      </c>
      <c r="O27" s="72" t="n">
        <v>43.6087</v>
      </c>
      <c r="P27" s="72" t="n">
        <v>29841.9</v>
      </c>
      <c r="Q27" s="65" t="n">
        <v>73.05</v>
      </c>
      <c r="R27" s="72" t="n">
        <f aca="false">P27/3600</f>
        <v>8.28941666666667</v>
      </c>
      <c r="S27" s="74"/>
      <c r="T27" s="72" t="n">
        <v>18682.8992</v>
      </c>
      <c r="U27" s="72" t="n">
        <v>38.5822</v>
      </c>
      <c r="V27" s="72" t="n">
        <v>40.0496</v>
      </c>
      <c r="W27" s="72" t="n">
        <v>43.6171</v>
      </c>
      <c r="X27" s="72" t="n">
        <v>29866.92</v>
      </c>
      <c r="Y27" s="65" t="n">
        <v>72.66</v>
      </c>
      <c r="Z27" s="72" t="n">
        <f aca="false">X27/3600</f>
        <v>8.29636666666667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  <c r="AE27" s="51" t="n">
        <f aca="false">Q27/100</f>
        <v>0.7305</v>
      </c>
      <c r="AF27" s="51" t="n">
        <f aca="false">R27/100</f>
        <v>0.0828941666666667</v>
      </c>
      <c r="AG27" s="51" t="n">
        <f aca="false">Y27/100</f>
        <v>0.7266</v>
      </c>
      <c r="AH27" s="51" t="n">
        <f aca="false">Z27/100</f>
        <v>0.0829636666666667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3" t="n">
        <f aca="false">L28</f>
        <v>6027.9296</v>
      </c>
      <c r="E28" s="63" t="n">
        <f aca="false">N28</f>
        <v>39.0679</v>
      </c>
      <c r="F28" s="63" t="n">
        <f aca="false">L28</f>
        <v>6027.9296</v>
      </c>
      <c r="G28" s="63" t="n">
        <f aca="false">O28</f>
        <v>41.8372</v>
      </c>
      <c r="H28" s="63" t="n">
        <f aca="false">T28</f>
        <v>6030.9312</v>
      </c>
      <c r="I28" s="63" t="n">
        <f aca="false">V28</f>
        <v>39.0723</v>
      </c>
      <c r="J28" s="63" t="n">
        <f aca="false">T28</f>
        <v>6030.9312</v>
      </c>
      <c r="K28" s="63" t="n">
        <f aca="false">W28</f>
        <v>41.8399</v>
      </c>
      <c r="L28" s="64" t="n">
        <v>6027.9296</v>
      </c>
      <c r="M28" s="64" t="n">
        <v>36.9238</v>
      </c>
      <c r="N28" s="64" t="n">
        <v>39.0679</v>
      </c>
      <c r="O28" s="64" t="n">
        <v>41.8372</v>
      </c>
      <c r="P28" s="64" t="n">
        <v>24021.98</v>
      </c>
      <c r="Q28" s="65" t="n">
        <v>58.29</v>
      </c>
      <c r="R28" s="64" t="n">
        <f aca="false">P28/3600</f>
        <v>6.67277222222222</v>
      </c>
      <c r="S28" s="66"/>
      <c r="T28" s="64" t="n">
        <v>6030.9312</v>
      </c>
      <c r="U28" s="64" t="n">
        <v>36.9264</v>
      </c>
      <c r="V28" s="64" t="n">
        <v>39.0723</v>
      </c>
      <c r="W28" s="64" t="n">
        <v>41.8399</v>
      </c>
      <c r="X28" s="64" t="n">
        <v>24062.18</v>
      </c>
      <c r="Y28" s="65" t="n">
        <v>56.24</v>
      </c>
      <c r="Z28" s="64" t="n">
        <f aca="false">X28/3600</f>
        <v>6.68393888888889</v>
      </c>
      <c r="AA28" s="66"/>
      <c r="AB28" s="66"/>
      <c r="AC28" s="66"/>
      <c r="AE28" s="51" t="n">
        <f aca="false">Q28/100</f>
        <v>0.5829</v>
      </c>
      <c r="AF28" s="51" t="n">
        <f aca="false">R28/100</f>
        <v>0.0667277222222222</v>
      </c>
      <c r="AG28" s="51" t="n">
        <f aca="false">Y28/100</f>
        <v>0.5624</v>
      </c>
      <c r="AH28" s="51" t="n">
        <f aca="false">Z28/100</f>
        <v>0.0668393888888889</v>
      </c>
    </row>
    <row r="29" customFormat="false" ht="11.25" hidden="false" customHeight="false" outlineLevel="0" collapsed="false">
      <c r="A29" s="68"/>
      <c r="B29" s="68"/>
      <c r="C29" s="68" t="n">
        <v>32</v>
      </c>
      <c r="D29" s="63" t="n">
        <f aca="false">L29</f>
        <v>2787.4072</v>
      </c>
      <c r="E29" s="63" t="n">
        <f aca="false">N29</f>
        <v>38.1131</v>
      </c>
      <c r="F29" s="63" t="n">
        <f aca="false">L29</f>
        <v>2787.4072</v>
      </c>
      <c r="G29" s="63" t="n">
        <f aca="false">O29</f>
        <v>40.0701</v>
      </c>
      <c r="H29" s="63" t="n">
        <f aca="false">T29</f>
        <v>2789.0016</v>
      </c>
      <c r="I29" s="63" t="n">
        <f aca="false">V29</f>
        <v>38.1128</v>
      </c>
      <c r="J29" s="63" t="n">
        <f aca="false">T29</f>
        <v>2789.0016</v>
      </c>
      <c r="K29" s="63" t="n">
        <f aca="false">W29</f>
        <v>40.0985</v>
      </c>
      <c r="L29" s="64" t="n">
        <v>2787.4072</v>
      </c>
      <c r="M29" s="64" t="n">
        <v>34.9746</v>
      </c>
      <c r="N29" s="64" t="n">
        <v>38.1131</v>
      </c>
      <c r="O29" s="64" t="n">
        <v>40.0701</v>
      </c>
      <c r="P29" s="64" t="n">
        <v>21837.44</v>
      </c>
      <c r="Q29" s="65" t="n">
        <v>45.72</v>
      </c>
      <c r="R29" s="64" t="n">
        <f aca="false">P29/3600</f>
        <v>6.06595555555556</v>
      </c>
      <c r="S29" s="66"/>
      <c r="T29" s="64" t="n">
        <v>2789.0016</v>
      </c>
      <c r="U29" s="64" t="n">
        <v>34.9753</v>
      </c>
      <c r="V29" s="64" t="n">
        <v>38.1128</v>
      </c>
      <c r="W29" s="64" t="n">
        <v>40.0985</v>
      </c>
      <c r="X29" s="64" t="n">
        <v>21799.99</v>
      </c>
      <c r="Y29" s="65" t="n">
        <v>43.51</v>
      </c>
      <c r="Z29" s="64" t="n">
        <f aca="false">X29/3600</f>
        <v>6.05555277777778</v>
      </c>
      <c r="AA29" s="66"/>
      <c r="AB29" s="66"/>
      <c r="AC29" s="66"/>
      <c r="AE29" s="51" t="n">
        <f aca="false">Q29/100</f>
        <v>0.4572</v>
      </c>
      <c r="AF29" s="51" t="n">
        <f aca="false">R29/100</f>
        <v>0.0606595555555556</v>
      </c>
      <c r="AG29" s="51" t="n">
        <f aca="false">Y29/100</f>
        <v>0.4351</v>
      </c>
      <c r="AH29" s="51" t="n">
        <f aca="false">Z29/100</f>
        <v>0.0605555277777778</v>
      </c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1377.2536</v>
      </c>
      <c r="E30" s="70" t="n">
        <f aca="false">N30</f>
        <v>37.0377</v>
      </c>
      <c r="F30" s="70" t="n">
        <f aca="false">L30</f>
        <v>1377.2536</v>
      </c>
      <c r="G30" s="70" t="n">
        <f aca="false">O30</f>
        <v>38.3153</v>
      </c>
      <c r="H30" s="70" t="n">
        <f aca="false">T30</f>
        <v>1376.7104</v>
      </c>
      <c r="I30" s="70" t="n">
        <f aca="false">V30</f>
        <v>37.0445</v>
      </c>
      <c r="J30" s="70" t="n">
        <f aca="false">T30</f>
        <v>1376.7104</v>
      </c>
      <c r="K30" s="70" t="n">
        <f aca="false">W30</f>
        <v>38.3302</v>
      </c>
      <c r="L30" s="71" t="n">
        <v>1377.2536</v>
      </c>
      <c r="M30" s="71" t="n">
        <v>32.786</v>
      </c>
      <c r="N30" s="71" t="n">
        <v>37.0377</v>
      </c>
      <c r="O30" s="71" t="n">
        <v>38.3153</v>
      </c>
      <c r="P30" s="71" t="n">
        <v>20810.87</v>
      </c>
      <c r="Q30" s="71" t="n">
        <v>39.05</v>
      </c>
      <c r="R30" s="71" t="n">
        <f aca="false">P30/3600</f>
        <v>5.78079722222222</v>
      </c>
      <c r="S30" s="69"/>
      <c r="T30" s="71" t="n">
        <v>1376.7104</v>
      </c>
      <c r="U30" s="71" t="n">
        <v>32.7888</v>
      </c>
      <c r="V30" s="71" t="n">
        <v>37.0445</v>
      </c>
      <c r="W30" s="71" t="n">
        <v>38.3302</v>
      </c>
      <c r="X30" s="71" t="n">
        <v>20838.41</v>
      </c>
      <c r="Y30" s="71" t="n">
        <v>35.41</v>
      </c>
      <c r="Z30" s="71" t="n">
        <f aca="false">X30/3600</f>
        <v>5.78844722222222</v>
      </c>
      <c r="AA30" s="69"/>
      <c r="AB30" s="69"/>
      <c r="AC30" s="69"/>
      <c r="AE30" s="51" t="n">
        <f aca="false">Q30/100</f>
        <v>0.3905</v>
      </c>
      <c r="AF30" s="51" t="n">
        <f aca="false">R30/100</f>
        <v>0.0578079722222222</v>
      </c>
      <c r="AG30" s="51" t="n">
        <f aca="false">Y30/100</f>
        <v>0.3541</v>
      </c>
      <c r="AH30" s="51" t="n">
        <f aca="false">Z30/100</f>
        <v>0.0578844722222222</v>
      </c>
    </row>
    <row r="31" customFormat="false" ht="11.25" hidden="false" customHeight="false" outlineLevel="0" collapsed="false">
      <c r="A31" s="68"/>
      <c r="B31" s="62" t="s">
        <v>42</v>
      </c>
      <c r="C31" s="62" t="n">
        <v>22</v>
      </c>
      <c r="D31" s="75" t="n">
        <f aca="false">L31</f>
        <v>17959.7464</v>
      </c>
      <c r="E31" s="75" t="n">
        <f aca="false">N31</f>
        <v>43.9322</v>
      </c>
      <c r="F31" s="75" t="n">
        <f aca="false">L31</f>
        <v>17959.7464</v>
      </c>
      <c r="G31" s="75" t="n">
        <f aca="false">O31</f>
        <v>45.2011</v>
      </c>
      <c r="H31" s="75" t="n">
        <f aca="false">T31</f>
        <v>18037.7792</v>
      </c>
      <c r="I31" s="75" t="n">
        <f aca="false">V31</f>
        <v>43.9459</v>
      </c>
      <c r="J31" s="75" t="n">
        <f aca="false">T31</f>
        <v>18037.7792</v>
      </c>
      <c r="K31" s="75" t="n">
        <f aca="false">W31</f>
        <v>45.2239</v>
      </c>
      <c r="L31" s="72" t="n">
        <v>17959.7464</v>
      </c>
      <c r="M31" s="72" t="n">
        <v>39.2822</v>
      </c>
      <c r="N31" s="72" t="n">
        <v>43.9322</v>
      </c>
      <c r="O31" s="72" t="n">
        <v>45.2011</v>
      </c>
      <c r="P31" s="72" t="n">
        <v>32524.44</v>
      </c>
      <c r="Q31" s="65" t="n">
        <v>80.1</v>
      </c>
      <c r="R31" s="72" t="n">
        <f aca="false">P31/3600</f>
        <v>9.03456666666667</v>
      </c>
      <c r="S31" s="74"/>
      <c r="T31" s="72" t="n">
        <v>18037.7792</v>
      </c>
      <c r="U31" s="72" t="n">
        <v>39.2896</v>
      </c>
      <c r="V31" s="72" t="n">
        <v>43.9459</v>
      </c>
      <c r="W31" s="72" t="n">
        <v>45.2239</v>
      </c>
      <c r="X31" s="72" t="n">
        <v>32665.07</v>
      </c>
      <c r="Y31" s="65" t="n">
        <v>80.81</v>
      </c>
      <c r="Z31" s="72" t="n">
        <f aca="false">X31/3600</f>
        <v>9.07363055555556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  <c r="AE31" s="51" t="n">
        <f aca="false">Q31/100</f>
        <v>0.801</v>
      </c>
      <c r="AF31" s="51" t="n">
        <f aca="false">R31/100</f>
        <v>0.0903456666666667</v>
      </c>
      <c r="AG31" s="51" t="n">
        <f aca="false">Y31/100</f>
        <v>0.8081</v>
      </c>
      <c r="AH31" s="51" t="n">
        <f aca="false">Z31/100</f>
        <v>0.0907363055555556</v>
      </c>
    </row>
    <row r="32" customFormat="false" ht="11.25" hidden="false" customHeight="false" outlineLevel="0" collapsed="false">
      <c r="A32" s="68"/>
      <c r="B32" s="68"/>
      <c r="C32" s="68" t="n">
        <v>27</v>
      </c>
      <c r="D32" s="76" t="n">
        <f aca="false">L32</f>
        <v>6342.1088</v>
      </c>
      <c r="E32" s="76" t="n">
        <f aca="false">N32</f>
        <v>42.6149</v>
      </c>
      <c r="F32" s="76" t="n">
        <f aca="false">L32</f>
        <v>6342.1088</v>
      </c>
      <c r="G32" s="76" t="n">
        <f aca="false">O32</f>
        <v>43.0777</v>
      </c>
      <c r="H32" s="76" t="n">
        <f aca="false">T32</f>
        <v>6352.3728</v>
      </c>
      <c r="I32" s="76" t="n">
        <f aca="false">V32</f>
        <v>42.6234</v>
      </c>
      <c r="J32" s="76" t="n">
        <f aca="false">T32</f>
        <v>6352.3728</v>
      </c>
      <c r="K32" s="76" t="n">
        <f aca="false">W32</f>
        <v>43.098</v>
      </c>
      <c r="L32" s="64" t="n">
        <v>6342.1088</v>
      </c>
      <c r="M32" s="64" t="n">
        <v>37.5885</v>
      </c>
      <c r="N32" s="64" t="n">
        <v>42.6149</v>
      </c>
      <c r="O32" s="64" t="n">
        <v>43.0777</v>
      </c>
      <c r="P32" s="64" t="n">
        <v>28107.82</v>
      </c>
      <c r="Q32" s="65" t="n">
        <v>70.4</v>
      </c>
      <c r="R32" s="64" t="n">
        <f aca="false">P32/3600</f>
        <v>7.80772777777778</v>
      </c>
      <c r="S32" s="66"/>
      <c r="T32" s="64" t="n">
        <v>6352.3728</v>
      </c>
      <c r="U32" s="64" t="n">
        <v>37.5939</v>
      </c>
      <c r="V32" s="64" t="n">
        <v>42.6234</v>
      </c>
      <c r="W32" s="64" t="n">
        <v>43.098</v>
      </c>
      <c r="X32" s="64" t="n">
        <v>27836.08</v>
      </c>
      <c r="Y32" s="65" t="n">
        <v>69.08</v>
      </c>
      <c r="Z32" s="64" t="n">
        <f aca="false">X32/3600</f>
        <v>7.73224444444445</v>
      </c>
      <c r="AA32" s="66"/>
      <c r="AB32" s="66"/>
      <c r="AC32" s="66"/>
      <c r="AE32" s="51" t="n">
        <f aca="false">Q32/100</f>
        <v>0.704</v>
      </c>
      <c r="AF32" s="51" t="n">
        <f aca="false">R32/100</f>
        <v>0.0780772777777778</v>
      </c>
      <c r="AG32" s="51" t="n">
        <f aca="false">Y32/100</f>
        <v>0.6908</v>
      </c>
      <c r="AH32" s="51" t="n">
        <f aca="false">Z32/100</f>
        <v>0.0773224444444445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2939.5576</v>
      </c>
      <c r="E33" s="76" t="n">
        <f aca="false">N33</f>
        <v>41.1311</v>
      </c>
      <c r="F33" s="76" t="n">
        <f aca="false">L33</f>
        <v>2939.5576</v>
      </c>
      <c r="G33" s="76" t="n">
        <f aca="false">O33</f>
        <v>40.8615</v>
      </c>
      <c r="H33" s="76" t="n">
        <f aca="false">T33</f>
        <v>2942.6008</v>
      </c>
      <c r="I33" s="76" t="n">
        <f aca="false">V33</f>
        <v>41.1426</v>
      </c>
      <c r="J33" s="76" t="n">
        <f aca="false">T33</f>
        <v>2942.6008</v>
      </c>
      <c r="K33" s="76" t="n">
        <f aca="false">W33</f>
        <v>40.8867</v>
      </c>
      <c r="L33" s="64" t="n">
        <v>2939.5576</v>
      </c>
      <c r="M33" s="64" t="n">
        <v>35.7444</v>
      </c>
      <c r="N33" s="64" t="n">
        <v>41.1311</v>
      </c>
      <c r="O33" s="64" t="n">
        <v>40.8615</v>
      </c>
      <c r="P33" s="64" t="n">
        <v>25388.83</v>
      </c>
      <c r="Q33" s="65" t="n">
        <v>64.32</v>
      </c>
      <c r="R33" s="64" t="n">
        <f aca="false">P33/3600</f>
        <v>7.05245277777778</v>
      </c>
      <c r="S33" s="66"/>
      <c r="T33" s="64" t="n">
        <v>2942.6008</v>
      </c>
      <c r="U33" s="64" t="n">
        <v>35.7514</v>
      </c>
      <c r="V33" s="64" t="n">
        <v>41.1426</v>
      </c>
      <c r="W33" s="64" t="n">
        <v>40.8867</v>
      </c>
      <c r="X33" s="64" t="n">
        <v>26697.82</v>
      </c>
      <c r="Y33" s="65" t="n">
        <v>62.08</v>
      </c>
      <c r="Z33" s="64" t="n">
        <f aca="false">X33/3600</f>
        <v>7.41606111111111</v>
      </c>
      <c r="AA33" s="66"/>
      <c r="AB33" s="66"/>
      <c r="AC33" s="66"/>
      <c r="AE33" s="51" t="n">
        <f aca="false">Q33/100</f>
        <v>0.6432</v>
      </c>
      <c r="AF33" s="51" t="n">
        <f aca="false">R33/100</f>
        <v>0.0705245277777778</v>
      </c>
      <c r="AG33" s="51" t="n">
        <f aca="false">Y33/100</f>
        <v>0.6208</v>
      </c>
      <c r="AH33" s="51" t="n">
        <f aca="false">Z33/100</f>
        <v>0.0741606111111111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1488.9112</v>
      </c>
      <c r="E34" s="77" t="n">
        <f aca="false">N34</f>
        <v>39.6006</v>
      </c>
      <c r="F34" s="77" t="n">
        <f aca="false">L34</f>
        <v>1488.9112</v>
      </c>
      <c r="G34" s="77" t="n">
        <f aca="false">O34</f>
        <v>38.7637</v>
      </c>
      <c r="H34" s="77" t="n">
        <f aca="false">T34</f>
        <v>1489.9288</v>
      </c>
      <c r="I34" s="77" t="n">
        <f aca="false">V34</f>
        <v>39.6008</v>
      </c>
      <c r="J34" s="77" t="n">
        <f aca="false">T34</f>
        <v>1489.9288</v>
      </c>
      <c r="K34" s="77" t="n">
        <f aca="false">W34</f>
        <v>38.7937</v>
      </c>
      <c r="L34" s="71" t="n">
        <v>1488.9112</v>
      </c>
      <c r="M34" s="71" t="n">
        <v>33.7457</v>
      </c>
      <c r="N34" s="71" t="n">
        <v>39.6006</v>
      </c>
      <c r="O34" s="71" t="n">
        <v>38.7637</v>
      </c>
      <c r="P34" s="71" t="n">
        <v>24084.14</v>
      </c>
      <c r="Q34" s="71" t="n">
        <v>58.91</v>
      </c>
      <c r="R34" s="71" t="n">
        <f aca="false">P34/3600</f>
        <v>6.69003888888889</v>
      </c>
      <c r="S34" s="69"/>
      <c r="T34" s="71" t="n">
        <v>1489.9288</v>
      </c>
      <c r="U34" s="71" t="n">
        <v>33.7535</v>
      </c>
      <c r="V34" s="71" t="n">
        <v>39.6008</v>
      </c>
      <c r="W34" s="71" t="n">
        <v>38.7937</v>
      </c>
      <c r="X34" s="71" t="n">
        <v>23840.45</v>
      </c>
      <c r="Y34" s="71" t="n">
        <v>53.97</v>
      </c>
      <c r="Z34" s="71" t="n">
        <f aca="false">X34/3600</f>
        <v>6.62234722222222</v>
      </c>
      <c r="AA34" s="69"/>
      <c r="AB34" s="69"/>
      <c r="AC34" s="69"/>
      <c r="AE34" s="51" t="n">
        <f aca="false">Q34/100</f>
        <v>0.5891</v>
      </c>
      <c r="AF34" s="51" t="n">
        <f aca="false">R34/100</f>
        <v>0.0669003888888889</v>
      </c>
      <c r="AG34" s="51" t="n">
        <f aca="false">Y34/100</f>
        <v>0.5397</v>
      </c>
      <c r="AH34" s="51" t="n">
        <f aca="false">Z34/100</f>
        <v>0.0662234722222222</v>
      </c>
    </row>
    <row r="35" customFormat="false" ht="11.25" hidden="false" customHeight="false" outlineLevel="0" collapsed="false">
      <c r="A35" s="68"/>
      <c r="B35" s="62" t="s">
        <v>43</v>
      </c>
      <c r="C35" s="62" t="n">
        <v>22</v>
      </c>
      <c r="D35" s="75" t="n">
        <f aca="false">L35</f>
        <v>40433.8848</v>
      </c>
      <c r="E35" s="75" t="n">
        <f aca="false">N35</f>
        <v>42.298</v>
      </c>
      <c r="F35" s="75" t="n">
        <f aca="false">L35</f>
        <v>40433.8848</v>
      </c>
      <c r="G35" s="75" t="n">
        <f aca="false">O35</f>
        <v>44.4317</v>
      </c>
      <c r="H35" s="75" t="n">
        <f aca="false">T35</f>
        <v>40653.3776</v>
      </c>
      <c r="I35" s="75" t="n">
        <f aca="false">V35</f>
        <v>42.3045</v>
      </c>
      <c r="J35" s="75" t="n">
        <f aca="false">T35</f>
        <v>40653.3776</v>
      </c>
      <c r="K35" s="75" t="n">
        <f aca="false">W35</f>
        <v>44.4347</v>
      </c>
      <c r="L35" s="72" t="n">
        <v>40433.8848</v>
      </c>
      <c r="M35" s="72" t="n">
        <v>37.5761</v>
      </c>
      <c r="N35" s="72" t="n">
        <v>42.298</v>
      </c>
      <c r="O35" s="72" t="n">
        <v>44.4317</v>
      </c>
      <c r="P35" s="72" t="n">
        <v>41199.18</v>
      </c>
      <c r="Q35" s="65" t="n">
        <v>116.23</v>
      </c>
      <c r="R35" s="72" t="n">
        <f aca="false">P35/3600</f>
        <v>11.4442166666667</v>
      </c>
      <c r="S35" s="74"/>
      <c r="T35" s="72" t="n">
        <v>40653.3776</v>
      </c>
      <c r="U35" s="72" t="n">
        <v>37.5747</v>
      </c>
      <c r="V35" s="72" t="n">
        <v>42.3045</v>
      </c>
      <c r="W35" s="72" t="n">
        <v>44.4347</v>
      </c>
      <c r="X35" s="72" t="n">
        <v>43971.38</v>
      </c>
      <c r="Y35" s="65" t="n">
        <v>119.67</v>
      </c>
      <c r="Z35" s="72" t="n">
        <f aca="false">X35/3600</f>
        <v>12.2142722222222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  <c r="AE35" s="51" t="n">
        <f aca="false">Q35/100</f>
        <v>1.1623</v>
      </c>
      <c r="AF35" s="51" t="n">
        <f aca="false">R35/100</f>
        <v>0.114442166666667</v>
      </c>
      <c r="AG35" s="51" t="n">
        <f aca="false">Y35/100</f>
        <v>1.1967</v>
      </c>
      <c r="AH35" s="51" t="n">
        <f aca="false">Z35/100</f>
        <v>0.122142722222222</v>
      </c>
    </row>
    <row r="36" customFormat="false" ht="11.25" hidden="false" customHeight="false" outlineLevel="0" collapsed="false">
      <c r="A36" s="68"/>
      <c r="B36" s="68"/>
      <c r="C36" s="68" t="n">
        <v>27</v>
      </c>
      <c r="D36" s="76" t="n">
        <f aca="false">L36</f>
        <v>7622.7456</v>
      </c>
      <c r="E36" s="76" t="n">
        <f aca="false">N36</f>
        <v>41.0075</v>
      </c>
      <c r="F36" s="76" t="n">
        <f aca="false">L36</f>
        <v>7622.7456</v>
      </c>
      <c r="G36" s="76" t="n">
        <f aca="false">O36</f>
        <v>43.2697</v>
      </c>
      <c r="H36" s="76" t="n">
        <f aca="false">T36</f>
        <v>7662.6152</v>
      </c>
      <c r="I36" s="76" t="n">
        <f aca="false">V36</f>
        <v>41.0185</v>
      </c>
      <c r="J36" s="76" t="n">
        <f aca="false">T36</f>
        <v>7662.6152</v>
      </c>
      <c r="K36" s="76" t="n">
        <f aca="false">W36</f>
        <v>43.2661</v>
      </c>
      <c r="L36" s="64" t="n">
        <v>7622.7456</v>
      </c>
      <c r="M36" s="64" t="n">
        <v>35.3756</v>
      </c>
      <c r="N36" s="64" t="n">
        <v>41.0075</v>
      </c>
      <c r="O36" s="64" t="n">
        <v>43.2697</v>
      </c>
      <c r="P36" s="64" t="n">
        <v>30387</v>
      </c>
      <c r="Q36" s="65" t="n">
        <v>79.74</v>
      </c>
      <c r="R36" s="64" t="n">
        <f aca="false">P36/3600</f>
        <v>8.44083333333333</v>
      </c>
      <c r="S36" s="66"/>
      <c r="T36" s="64" t="n">
        <v>7662.6152</v>
      </c>
      <c r="U36" s="64" t="n">
        <v>35.3795</v>
      </c>
      <c r="V36" s="64" t="n">
        <v>41.0185</v>
      </c>
      <c r="W36" s="64" t="n">
        <v>43.2661</v>
      </c>
      <c r="X36" s="64" t="n">
        <v>30418.99</v>
      </c>
      <c r="Y36" s="65" t="n">
        <v>77.81</v>
      </c>
      <c r="Z36" s="64" t="n">
        <f aca="false">X36/3600</f>
        <v>8.44971944444445</v>
      </c>
      <c r="AA36" s="66"/>
      <c r="AB36" s="66"/>
      <c r="AC36" s="66"/>
      <c r="AE36" s="51" t="n">
        <f aca="false">Q36/100</f>
        <v>0.7974</v>
      </c>
      <c r="AF36" s="51" t="n">
        <f aca="false">R36/100</f>
        <v>0.0844083333333333</v>
      </c>
      <c r="AG36" s="51" t="n">
        <f aca="false">Y36/100</f>
        <v>0.7781</v>
      </c>
      <c r="AH36" s="51" t="n">
        <f aca="false">Z36/100</f>
        <v>0.0844971944444445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2394.488</v>
      </c>
      <c r="E37" s="76" t="n">
        <f aca="false">N37</f>
        <v>39.5827</v>
      </c>
      <c r="F37" s="76" t="n">
        <f aca="false">L37</f>
        <v>2394.488</v>
      </c>
      <c r="G37" s="76" t="n">
        <f aca="false">O37</f>
        <v>42.0831</v>
      </c>
      <c r="H37" s="76" t="n">
        <f aca="false">T37</f>
        <v>2397.7344</v>
      </c>
      <c r="I37" s="76" t="n">
        <f aca="false">V37</f>
        <v>39.5938</v>
      </c>
      <c r="J37" s="76" t="n">
        <f aca="false">T37</f>
        <v>2397.7344</v>
      </c>
      <c r="K37" s="76" t="n">
        <f aca="false">W37</f>
        <v>42.0874</v>
      </c>
      <c r="L37" s="64" t="n">
        <v>2394.488</v>
      </c>
      <c r="M37" s="64" t="n">
        <v>33.8977</v>
      </c>
      <c r="N37" s="64" t="n">
        <v>39.5827</v>
      </c>
      <c r="O37" s="64" t="n">
        <v>42.0831</v>
      </c>
      <c r="P37" s="64" t="n">
        <v>27460.69</v>
      </c>
      <c r="Q37" s="65" t="n">
        <v>67.15</v>
      </c>
      <c r="R37" s="64" t="n">
        <f aca="false">P37/3600</f>
        <v>7.62796944444444</v>
      </c>
      <c r="S37" s="66"/>
      <c r="T37" s="64" t="n">
        <v>2397.7344</v>
      </c>
      <c r="U37" s="64" t="n">
        <v>33.9034</v>
      </c>
      <c r="V37" s="64" t="n">
        <v>39.5938</v>
      </c>
      <c r="W37" s="64" t="n">
        <v>42.0874</v>
      </c>
      <c r="X37" s="64" t="n">
        <v>27093.07</v>
      </c>
      <c r="Y37" s="65" t="n">
        <v>61.64</v>
      </c>
      <c r="Z37" s="64" t="n">
        <f aca="false">X37/3600</f>
        <v>7.52585277777778</v>
      </c>
      <c r="AA37" s="66"/>
      <c r="AB37" s="66"/>
      <c r="AC37" s="66"/>
      <c r="AE37" s="51" t="n">
        <f aca="false">Q37/100</f>
        <v>0.6715</v>
      </c>
      <c r="AF37" s="51" t="n">
        <f aca="false">R37/100</f>
        <v>0.0762796944444444</v>
      </c>
      <c r="AG37" s="51" t="n">
        <f aca="false">Y37/100</f>
        <v>0.6164</v>
      </c>
      <c r="AH37" s="51" t="n">
        <f aca="false">Z37/100</f>
        <v>0.0752585277777778</v>
      </c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1017.6184</v>
      </c>
      <c r="E38" s="77" t="n">
        <f aca="false">N38</f>
        <v>38.275</v>
      </c>
      <c r="F38" s="77" t="n">
        <f aca="false">L38</f>
        <v>1017.6184</v>
      </c>
      <c r="G38" s="77" t="n">
        <f aca="false">O38</f>
        <v>40.9474</v>
      </c>
      <c r="H38" s="77" t="n">
        <f aca="false">T38</f>
        <v>1018.8824</v>
      </c>
      <c r="I38" s="77" t="n">
        <f aca="false">V38</f>
        <v>38.2829</v>
      </c>
      <c r="J38" s="77" t="n">
        <f aca="false">T38</f>
        <v>1018.8824</v>
      </c>
      <c r="K38" s="77" t="n">
        <f aca="false">W38</f>
        <v>40.9466</v>
      </c>
      <c r="L38" s="71" t="n">
        <v>1017.6184</v>
      </c>
      <c r="M38" s="71" t="n">
        <v>32.0603</v>
      </c>
      <c r="N38" s="71" t="n">
        <v>38.275</v>
      </c>
      <c r="O38" s="71" t="n">
        <v>40.9474</v>
      </c>
      <c r="P38" s="71" t="n">
        <v>26464.93</v>
      </c>
      <c r="Q38" s="71" t="n">
        <v>55.85</v>
      </c>
      <c r="R38" s="71" t="n">
        <f aca="false">P38/3600</f>
        <v>7.35136944444445</v>
      </c>
      <c r="S38" s="69"/>
      <c r="T38" s="71" t="n">
        <v>1018.8824</v>
      </c>
      <c r="U38" s="71" t="n">
        <v>32.0628</v>
      </c>
      <c r="V38" s="71" t="n">
        <v>38.2829</v>
      </c>
      <c r="W38" s="71" t="n">
        <v>40.9466</v>
      </c>
      <c r="X38" s="71" t="n">
        <v>26048.07</v>
      </c>
      <c r="Y38" s="71" t="n">
        <v>51.42</v>
      </c>
      <c r="Z38" s="71" t="n">
        <f aca="false">X38/3600</f>
        <v>7.235575</v>
      </c>
      <c r="AA38" s="69"/>
      <c r="AB38" s="69"/>
      <c r="AC38" s="69"/>
      <c r="AE38" s="51" t="n">
        <f aca="false">Q38/100</f>
        <v>0.5585</v>
      </c>
      <c r="AF38" s="51" t="n">
        <f aca="false">R38/100</f>
        <v>0.0735136944444444</v>
      </c>
      <c r="AG38" s="51" t="n">
        <f aca="false">Y38/100</f>
        <v>0.5142</v>
      </c>
      <c r="AH38" s="51" t="n">
        <f aca="false">Z38/100</f>
        <v>0.07235575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75" t="n">
        <f aca="false">L39</f>
        <v>3642.3016</v>
      </c>
      <c r="E39" s="75" t="n">
        <f aca="false">N39</f>
        <v>43.0566</v>
      </c>
      <c r="F39" s="75" t="n">
        <f aca="false">L39</f>
        <v>3642.3016</v>
      </c>
      <c r="G39" s="75" t="n">
        <f aca="false">O39</f>
        <v>43.6099</v>
      </c>
      <c r="H39" s="75" t="n">
        <f aca="false">T39</f>
        <v>3654.368</v>
      </c>
      <c r="I39" s="75" t="n">
        <f aca="false">V39</f>
        <v>43.0874</v>
      </c>
      <c r="J39" s="75" t="n">
        <f aca="false">T39</f>
        <v>3654.368</v>
      </c>
      <c r="K39" s="75" t="n">
        <f aca="false">W39</f>
        <v>43.6455</v>
      </c>
      <c r="L39" s="72" t="n">
        <v>3642.3016</v>
      </c>
      <c r="M39" s="72" t="n">
        <v>40.4796</v>
      </c>
      <c r="N39" s="72" t="n">
        <v>43.0566</v>
      </c>
      <c r="O39" s="72" t="n">
        <v>43.6099</v>
      </c>
      <c r="P39" s="72" t="n">
        <v>5941.8</v>
      </c>
      <c r="Q39" s="65" t="n">
        <v>13.16</v>
      </c>
      <c r="R39" s="72" t="n">
        <f aca="false">P39/3600</f>
        <v>1.6505</v>
      </c>
      <c r="S39" s="74"/>
      <c r="T39" s="72" t="n">
        <v>3654.368</v>
      </c>
      <c r="U39" s="72" t="n">
        <v>40.498</v>
      </c>
      <c r="V39" s="72" t="n">
        <v>43.0874</v>
      </c>
      <c r="W39" s="72" t="n">
        <v>43.6455</v>
      </c>
      <c r="X39" s="72" t="n">
        <v>5946.43</v>
      </c>
      <c r="Y39" s="65" t="n">
        <v>13.21</v>
      </c>
      <c r="Z39" s="72" t="n">
        <f aca="false">X39/3600</f>
        <v>1.65178611111111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  <c r="AE39" s="51" t="n">
        <f aca="false">Q39/100</f>
        <v>0.1316</v>
      </c>
      <c r="AF39" s="51" t="n">
        <f aca="false">R39/100</f>
        <v>0.016505</v>
      </c>
      <c r="AG39" s="51" t="n">
        <f aca="false">Y39/100</f>
        <v>0.1321</v>
      </c>
      <c r="AH39" s="51" t="n">
        <f aca="false">Z39/100</f>
        <v>0.0165178611111111</v>
      </c>
    </row>
    <row r="40" customFormat="false" ht="11.25" hidden="false" customHeight="false" outlineLevel="0" collapsed="false">
      <c r="A40" s="68" t="s">
        <v>45</v>
      </c>
      <c r="B40" s="68"/>
      <c r="C40" s="68" t="n">
        <v>27</v>
      </c>
      <c r="D40" s="76" t="n">
        <f aca="false">L40</f>
        <v>1761.592</v>
      </c>
      <c r="E40" s="76" t="n">
        <f aca="false">N40</f>
        <v>40.4584</v>
      </c>
      <c r="F40" s="76" t="n">
        <f aca="false">L40</f>
        <v>1761.592</v>
      </c>
      <c r="G40" s="76" t="n">
        <f aca="false">O40</f>
        <v>40.634</v>
      </c>
      <c r="H40" s="76" t="n">
        <f aca="false">T40</f>
        <v>1763.2568</v>
      </c>
      <c r="I40" s="76" t="n">
        <f aca="false">V40</f>
        <v>40.4755</v>
      </c>
      <c r="J40" s="76" t="n">
        <f aca="false">T40</f>
        <v>1763.2568</v>
      </c>
      <c r="K40" s="76" t="n">
        <f aca="false">W40</f>
        <v>40.6528</v>
      </c>
      <c r="L40" s="64" t="n">
        <v>1761.592</v>
      </c>
      <c r="M40" s="64" t="n">
        <v>37.3229</v>
      </c>
      <c r="N40" s="64" t="n">
        <v>40.4584</v>
      </c>
      <c r="O40" s="64" t="n">
        <v>40.634</v>
      </c>
      <c r="P40" s="64" t="n">
        <v>5125.41</v>
      </c>
      <c r="Q40" s="65" t="n">
        <v>10.27</v>
      </c>
      <c r="R40" s="64" t="n">
        <f aca="false">P40/3600</f>
        <v>1.423725</v>
      </c>
      <c r="S40" s="66"/>
      <c r="T40" s="64" t="n">
        <v>1763.2568</v>
      </c>
      <c r="U40" s="64" t="n">
        <v>37.3311</v>
      </c>
      <c r="V40" s="64" t="n">
        <v>40.4755</v>
      </c>
      <c r="W40" s="64" t="n">
        <v>40.6528</v>
      </c>
      <c r="X40" s="64" t="n">
        <v>5154.83</v>
      </c>
      <c r="Y40" s="65" t="n">
        <v>10.11</v>
      </c>
      <c r="Z40" s="64" t="n">
        <f aca="false">X40/3600</f>
        <v>1.43189722222222</v>
      </c>
      <c r="AA40" s="66"/>
      <c r="AB40" s="66"/>
      <c r="AC40" s="66"/>
      <c r="AE40" s="51" t="n">
        <f aca="false">Q40/100</f>
        <v>0.1027</v>
      </c>
      <c r="AF40" s="51" t="n">
        <f aca="false">R40/100</f>
        <v>0.01423725</v>
      </c>
      <c r="AG40" s="51" t="n">
        <f aca="false">Y40/100</f>
        <v>0.1011</v>
      </c>
      <c r="AH40" s="51" t="n">
        <f aca="false">Z40/100</f>
        <v>0.0143189722222222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848.96</v>
      </c>
      <c r="E41" s="76" t="n">
        <f aca="false">N41</f>
        <v>38.0948</v>
      </c>
      <c r="F41" s="76" t="n">
        <f aca="false">L41</f>
        <v>848.96</v>
      </c>
      <c r="G41" s="76" t="n">
        <f aca="false">O41</f>
        <v>37.9729</v>
      </c>
      <c r="H41" s="76" t="n">
        <f aca="false">T41</f>
        <v>849.2392</v>
      </c>
      <c r="I41" s="76" t="n">
        <f aca="false">V41</f>
        <v>38.0895</v>
      </c>
      <c r="J41" s="76" t="n">
        <f aca="false">T41</f>
        <v>849.2392</v>
      </c>
      <c r="K41" s="76" t="n">
        <f aca="false">W41</f>
        <v>37.9907</v>
      </c>
      <c r="L41" s="64" t="n">
        <v>848.96</v>
      </c>
      <c r="M41" s="64" t="n">
        <v>34.4061</v>
      </c>
      <c r="N41" s="64" t="n">
        <v>38.0948</v>
      </c>
      <c r="O41" s="64" t="n">
        <v>37.9729</v>
      </c>
      <c r="P41" s="64" t="n">
        <v>4607.82</v>
      </c>
      <c r="Q41" s="65" t="n">
        <v>8.43</v>
      </c>
      <c r="R41" s="64" t="n">
        <f aca="false">P41/3600</f>
        <v>1.27995</v>
      </c>
      <c r="S41" s="66"/>
      <c r="T41" s="64" t="n">
        <v>849.2392</v>
      </c>
      <c r="U41" s="64" t="n">
        <v>34.4096</v>
      </c>
      <c r="V41" s="64" t="n">
        <v>38.0895</v>
      </c>
      <c r="W41" s="64" t="n">
        <v>37.9907</v>
      </c>
      <c r="X41" s="64" t="n">
        <v>4602.62</v>
      </c>
      <c r="Y41" s="65" t="n">
        <v>8.2</v>
      </c>
      <c r="Z41" s="64" t="n">
        <f aca="false">X41/3600</f>
        <v>1.27850555555556</v>
      </c>
      <c r="AA41" s="66"/>
      <c r="AB41" s="66"/>
      <c r="AC41" s="66"/>
      <c r="AE41" s="51" t="n">
        <f aca="false">Q41/100</f>
        <v>0.0843</v>
      </c>
      <c r="AF41" s="51" t="n">
        <f aca="false">R41/100</f>
        <v>0.0127995</v>
      </c>
      <c r="AG41" s="51" t="n">
        <f aca="false">Y41/100</f>
        <v>0.082</v>
      </c>
      <c r="AH41" s="51" t="n">
        <f aca="false">Z41/100</f>
        <v>0.0127850555555556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425.4888</v>
      </c>
      <c r="E42" s="77" t="n">
        <f aca="false">N42</f>
        <v>35.9794</v>
      </c>
      <c r="F42" s="77" t="n">
        <f aca="false">L42</f>
        <v>425.4888</v>
      </c>
      <c r="G42" s="77" t="n">
        <f aca="false">O42</f>
        <v>35.6914</v>
      </c>
      <c r="H42" s="77" t="n">
        <f aca="false">T42</f>
        <v>426.9944</v>
      </c>
      <c r="I42" s="77" t="n">
        <f aca="false">V42</f>
        <v>36.0352</v>
      </c>
      <c r="J42" s="77" t="n">
        <f aca="false">T42</f>
        <v>426.9944</v>
      </c>
      <c r="K42" s="77" t="n">
        <f aca="false">W42</f>
        <v>35.7037</v>
      </c>
      <c r="L42" s="71" t="n">
        <v>425.4888</v>
      </c>
      <c r="M42" s="71" t="n">
        <v>31.8666</v>
      </c>
      <c r="N42" s="71" t="n">
        <v>35.9794</v>
      </c>
      <c r="O42" s="71" t="n">
        <v>35.6914</v>
      </c>
      <c r="P42" s="71" t="n">
        <v>4278.2</v>
      </c>
      <c r="Q42" s="71" t="n">
        <v>6.81</v>
      </c>
      <c r="R42" s="71" t="n">
        <f aca="false">P42/3600</f>
        <v>1.18838888888889</v>
      </c>
      <c r="S42" s="69"/>
      <c r="T42" s="71" t="n">
        <v>426.9944</v>
      </c>
      <c r="U42" s="71" t="n">
        <v>31.8754</v>
      </c>
      <c r="V42" s="71" t="n">
        <v>36.0352</v>
      </c>
      <c r="W42" s="71" t="n">
        <v>35.7037</v>
      </c>
      <c r="X42" s="71" t="n">
        <v>4272.92</v>
      </c>
      <c r="Y42" s="71" t="n">
        <v>6.44</v>
      </c>
      <c r="Z42" s="71" t="n">
        <f aca="false">X42/3600</f>
        <v>1.18692222222222</v>
      </c>
      <c r="AA42" s="69"/>
      <c r="AB42" s="69"/>
      <c r="AC42" s="69"/>
      <c r="AE42" s="51" t="n">
        <f aca="false">Q42/100</f>
        <v>0.0681</v>
      </c>
      <c r="AF42" s="51" t="n">
        <f aca="false">R42/100</f>
        <v>0.0118838888888889</v>
      </c>
      <c r="AG42" s="51" t="n">
        <f aca="false">Y42/100</f>
        <v>0.0644</v>
      </c>
      <c r="AH42" s="51" t="n">
        <f aca="false">Z42/100</f>
        <v>0.0118692222222222</v>
      </c>
    </row>
    <row r="43" customFormat="false" ht="11.25" hidden="false" customHeight="false" outlineLevel="0" collapsed="false">
      <c r="A43" s="68"/>
      <c r="B43" s="62" t="s">
        <v>46</v>
      </c>
      <c r="C43" s="62" t="n">
        <v>22</v>
      </c>
      <c r="D43" s="75" t="n">
        <f aca="false">L43</f>
        <v>3806.5336</v>
      </c>
      <c r="E43" s="75" t="n">
        <f aca="false">N43</f>
        <v>43.5997</v>
      </c>
      <c r="F43" s="75" t="n">
        <f aca="false">L43</f>
        <v>3806.5336</v>
      </c>
      <c r="G43" s="75" t="n">
        <f aca="false">O43</f>
        <v>45.1365</v>
      </c>
      <c r="H43" s="75" t="n">
        <f aca="false">T43</f>
        <v>3811.0496</v>
      </c>
      <c r="I43" s="75" t="n">
        <f aca="false">V43</f>
        <v>43.6248</v>
      </c>
      <c r="J43" s="75" t="n">
        <f aca="false">T43</f>
        <v>3811.0496</v>
      </c>
      <c r="K43" s="75" t="n">
        <f aca="false">W43</f>
        <v>45.1605</v>
      </c>
      <c r="L43" s="72" t="n">
        <v>3806.5336</v>
      </c>
      <c r="M43" s="72" t="n">
        <v>40.314</v>
      </c>
      <c r="N43" s="72" t="n">
        <v>43.5997</v>
      </c>
      <c r="O43" s="72" t="n">
        <v>45.1365</v>
      </c>
      <c r="P43" s="72" t="n">
        <v>6920.1</v>
      </c>
      <c r="Q43" s="65" t="n">
        <v>16.16</v>
      </c>
      <c r="R43" s="72" t="n">
        <f aca="false">P43/3600</f>
        <v>1.92225</v>
      </c>
      <c r="S43" s="74"/>
      <c r="T43" s="72" t="n">
        <v>3811.0496</v>
      </c>
      <c r="U43" s="72" t="n">
        <v>40.332</v>
      </c>
      <c r="V43" s="72" t="n">
        <v>43.6248</v>
      </c>
      <c r="W43" s="72" t="n">
        <v>45.1605</v>
      </c>
      <c r="X43" s="72" t="n">
        <v>6908.94</v>
      </c>
      <c r="Y43" s="65" t="n">
        <v>16.25</v>
      </c>
      <c r="Z43" s="72" t="n">
        <f aca="false">X43/3600</f>
        <v>1.91915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  <c r="AE43" s="51" t="n">
        <f aca="false">Q43/100</f>
        <v>0.1616</v>
      </c>
      <c r="AF43" s="51" t="n">
        <f aca="false">R43/100</f>
        <v>0.0192225</v>
      </c>
      <c r="AG43" s="51" t="n">
        <f aca="false">Y43/100</f>
        <v>0.1625</v>
      </c>
      <c r="AH43" s="51" t="n">
        <f aca="false">Z43/100</f>
        <v>0.0191915</v>
      </c>
    </row>
    <row r="44" customFormat="false" ht="11.25" hidden="false" customHeight="false" outlineLevel="0" collapsed="false">
      <c r="A44" s="68"/>
      <c r="B44" s="68"/>
      <c r="C44" s="68" t="n">
        <v>27</v>
      </c>
      <c r="D44" s="76" t="n">
        <f aca="false">L44</f>
        <v>1803.6696</v>
      </c>
      <c r="E44" s="76" t="n">
        <f aca="false">N44</f>
        <v>41.6392</v>
      </c>
      <c r="F44" s="76" t="n">
        <f aca="false">L44</f>
        <v>1803.6696</v>
      </c>
      <c r="G44" s="76" t="n">
        <f aca="false">O44</f>
        <v>42.7979</v>
      </c>
      <c r="H44" s="76" t="n">
        <f aca="false">T44</f>
        <v>1805.0264</v>
      </c>
      <c r="I44" s="76" t="n">
        <f aca="false">V44</f>
        <v>41.6522</v>
      </c>
      <c r="J44" s="76" t="n">
        <f aca="false">T44</f>
        <v>1805.0264</v>
      </c>
      <c r="K44" s="76" t="n">
        <f aca="false">W44</f>
        <v>42.8202</v>
      </c>
      <c r="L44" s="64" t="n">
        <v>1803.6696</v>
      </c>
      <c r="M44" s="64" t="n">
        <v>37.7488</v>
      </c>
      <c r="N44" s="64" t="n">
        <v>41.6392</v>
      </c>
      <c r="O44" s="64" t="n">
        <v>42.7979</v>
      </c>
      <c r="P44" s="64" t="n">
        <v>6093.7</v>
      </c>
      <c r="Q44" s="65" t="n">
        <v>13.42</v>
      </c>
      <c r="R44" s="64" t="n">
        <f aca="false">P44/3600</f>
        <v>1.69269444444444</v>
      </c>
      <c r="S44" s="66"/>
      <c r="T44" s="64" t="n">
        <v>1805.0264</v>
      </c>
      <c r="U44" s="64" t="n">
        <v>37.7651</v>
      </c>
      <c r="V44" s="64" t="n">
        <v>41.6522</v>
      </c>
      <c r="W44" s="64" t="n">
        <v>42.8202</v>
      </c>
      <c r="X44" s="64" t="n">
        <v>6013.81</v>
      </c>
      <c r="Y44" s="65" t="n">
        <v>13.18</v>
      </c>
      <c r="Z44" s="64" t="n">
        <f aca="false">X44/3600</f>
        <v>1.67050277777778</v>
      </c>
      <c r="AA44" s="66"/>
      <c r="AB44" s="66"/>
      <c r="AC44" s="66"/>
      <c r="AE44" s="51" t="n">
        <f aca="false">Q44/100</f>
        <v>0.1342</v>
      </c>
      <c r="AF44" s="51" t="n">
        <f aca="false">R44/100</f>
        <v>0.0169269444444444</v>
      </c>
      <c r="AG44" s="51" t="n">
        <f aca="false">Y44/100</f>
        <v>0.1318</v>
      </c>
      <c r="AH44" s="51" t="n">
        <f aca="false">Z44/100</f>
        <v>0.0167050277777778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901.5944</v>
      </c>
      <c r="E45" s="76" t="n">
        <f aca="false">N45</f>
        <v>39.728</v>
      </c>
      <c r="F45" s="76" t="n">
        <f aca="false">L45</f>
        <v>901.5944</v>
      </c>
      <c r="G45" s="76" t="n">
        <f aca="false">O45</f>
        <v>40.6403</v>
      </c>
      <c r="H45" s="76" t="n">
        <f aca="false">T45</f>
        <v>903.1928</v>
      </c>
      <c r="I45" s="76" t="n">
        <f aca="false">V45</f>
        <v>39.7417</v>
      </c>
      <c r="J45" s="76" t="n">
        <f aca="false">T45</f>
        <v>903.1928</v>
      </c>
      <c r="K45" s="76" t="n">
        <f aca="false">W45</f>
        <v>40.6392</v>
      </c>
      <c r="L45" s="64" t="n">
        <v>901.5944</v>
      </c>
      <c r="M45" s="64" t="n">
        <v>34.9484</v>
      </c>
      <c r="N45" s="64" t="n">
        <v>39.728</v>
      </c>
      <c r="O45" s="64" t="n">
        <v>40.6403</v>
      </c>
      <c r="P45" s="64" t="n">
        <v>5523.21</v>
      </c>
      <c r="Q45" s="65" t="n">
        <v>10.74</v>
      </c>
      <c r="R45" s="64" t="n">
        <f aca="false">P45/3600</f>
        <v>1.534225</v>
      </c>
      <c r="S45" s="66"/>
      <c r="T45" s="64" t="n">
        <v>903.1928</v>
      </c>
      <c r="U45" s="64" t="n">
        <v>34.9683</v>
      </c>
      <c r="V45" s="64" t="n">
        <v>39.7417</v>
      </c>
      <c r="W45" s="64" t="n">
        <v>40.6392</v>
      </c>
      <c r="X45" s="64" t="n">
        <v>5516.87</v>
      </c>
      <c r="Y45" s="65" t="n">
        <v>10.09</v>
      </c>
      <c r="Z45" s="64" t="n">
        <f aca="false">X45/3600</f>
        <v>1.53246388888889</v>
      </c>
      <c r="AA45" s="66"/>
      <c r="AB45" s="66"/>
      <c r="AC45" s="66"/>
      <c r="AE45" s="51" t="n">
        <f aca="false">Q45/100</f>
        <v>0.1074</v>
      </c>
      <c r="AF45" s="51" t="n">
        <f aca="false">R45/100</f>
        <v>0.01534225</v>
      </c>
      <c r="AG45" s="51" t="n">
        <f aca="false">Y45/100</f>
        <v>0.1009</v>
      </c>
      <c r="AH45" s="51" t="n">
        <f aca="false">Z45/100</f>
        <v>0.0153246388888889</v>
      </c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464.8536</v>
      </c>
      <c r="E46" s="77" t="n">
        <f aca="false">N46</f>
        <v>37.8033</v>
      </c>
      <c r="F46" s="77" t="n">
        <f aca="false">L46</f>
        <v>464.8536</v>
      </c>
      <c r="G46" s="77" t="n">
        <f aca="false">O46</f>
        <v>38.5621</v>
      </c>
      <c r="H46" s="77" t="n">
        <f aca="false">T46</f>
        <v>464.8912</v>
      </c>
      <c r="I46" s="77" t="n">
        <f aca="false">V46</f>
        <v>37.8378</v>
      </c>
      <c r="J46" s="77" t="n">
        <f aca="false">T46</f>
        <v>464.8912</v>
      </c>
      <c r="K46" s="77" t="n">
        <f aca="false">W46</f>
        <v>38.5772</v>
      </c>
      <c r="L46" s="71" t="n">
        <v>464.8536</v>
      </c>
      <c r="M46" s="71" t="n">
        <v>32.1678</v>
      </c>
      <c r="N46" s="71" t="n">
        <v>37.8033</v>
      </c>
      <c r="O46" s="71" t="n">
        <v>38.5621</v>
      </c>
      <c r="P46" s="71" t="n">
        <v>5234.87</v>
      </c>
      <c r="Q46" s="71" t="n">
        <v>8.69</v>
      </c>
      <c r="R46" s="71" t="n">
        <f aca="false">P46/3600</f>
        <v>1.45413055555556</v>
      </c>
      <c r="S46" s="69"/>
      <c r="T46" s="71" t="n">
        <v>464.8912</v>
      </c>
      <c r="U46" s="71" t="n">
        <v>32.1781</v>
      </c>
      <c r="V46" s="71" t="n">
        <v>37.8378</v>
      </c>
      <c r="W46" s="71" t="n">
        <v>38.5772</v>
      </c>
      <c r="X46" s="71" t="n">
        <v>5274.16</v>
      </c>
      <c r="Y46" s="71" t="n">
        <v>8.13</v>
      </c>
      <c r="Z46" s="71" t="n">
        <f aca="false">X46/3600</f>
        <v>1.46504444444444</v>
      </c>
      <c r="AA46" s="69"/>
      <c r="AB46" s="69"/>
      <c r="AC46" s="69"/>
      <c r="AE46" s="51" t="n">
        <f aca="false">Q46/100</f>
        <v>0.0869</v>
      </c>
      <c r="AF46" s="51" t="n">
        <f aca="false">R46/100</f>
        <v>0.0145413055555556</v>
      </c>
      <c r="AG46" s="51" t="n">
        <f aca="false">Y46/100</f>
        <v>0.0813</v>
      </c>
      <c r="AH46" s="51" t="n">
        <f aca="false">Z46/100</f>
        <v>0.0146504444444444</v>
      </c>
    </row>
    <row r="47" customFormat="false" ht="11.25" hidden="false" customHeight="false" outlineLevel="0" collapsed="false">
      <c r="A47" s="68"/>
      <c r="B47" s="62" t="s">
        <v>47</v>
      </c>
      <c r="C47" s="62" t="n">
        <v>22</v>
      </c>
      <c r="D47" s="75" t="n">
        <f aca="false">L47</f>
        <v>7045.3816</v>
      </c>
      <c r="E47" s="75" t="n">
        <f aca="false">N47</f>
        <v>41.4922</v>
      </c>
      <c r="F47" s="75" t="n">
        <f aca="false">L47</f>
        <v>7045.3816</v>
      </c>
      <c r="G47" s="75" t="n">
        <f aca="false">O47</f>
        <v>42.5238</v>
      </c>
      <c r="H47" s="75" t="n">
        <f aca="false">T47</f>
        <v>7060.0536</v>
      </c>
      <c r="I47" s="75" t="n">
        <f aca="false">V47</f>
        <v>41.5183</v>
      </c>
      <c r="J47" s="75" t="n">
        <f aca="false">T47</f>
        <v>7060.0536</v>
      </c>
      <c r="K47" s="75" t="n">
        <f aca="false">W47</f>
        <v>42.5394</v>
      </c>
      <c r="L47" s="72" t="n">
        <v>7045.3816</v>
      </c>
      <c r="M47" s="72" t="n">
        <v>38.4024</v>
      </c>
      <c r="N47" s="72" t="n">
        <v>41.4922</v>
      </c>
      <c r="O47" s="72" t="n">
        <v>42.5238</v>
      </c>
      <c r="P47" s="72" t="n">
        <v>6732.16</v>
      </c>
      <c r="Q47" s="65" t="n">
        <v>17.67</v>
      </c>
      <c r="R47" s="72" t="n">
        <f aca="false">P47/3600</f>
        <v>1.87004444444444</v>
      </c>
      <c r="S47" s="74"/>
      <c r="T47" s="72" t="n">
        <v>7060.0536</v>
      </c>
      <c r="U47" s="72" t="n">
        <v>38.4207</v>
      </c>
      <c r="V47" s="72" t="n">
        <v>41.5183</v>
      </c>
      <c r="W47" s="72" t="n">
        <v>42.5394</v>
      </c>
      <c r="X47" s="72" t="n">
        <v>6802.32</v>
      </c>
      <c r="Y47" s="65" t="n">
        <v>17.83</v>
      </c>
      <c r="Z47" s="72" t="n">
        <f aca="false">X47/3600</f>
        <v>1.88953333333333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  <c r="AE47" s="51" t="n">
        <f aca="false">Q47/100</f>
        <v>0.1767</v>
      </c>
      <c r="AF47" s="51" t="n">
        <f aca="false">R47/100</f>
        <v>0.0187004444444444</v>
      </c>
      <c r="AG47" s="51" t="n">
        <f aca="false">Y47/100</f>
        <v>0.1783</v>
      </c>
      <c r="AH47" s="51" t="n">
        <f aca="false">Z47/100</f>
        <v>0.0188953333333333</v>
      </c>
    </row>
    <row r="48" customFormat="false" ht="11.25" hidden="false" customHeight="false" outlineLevel="0" collapsed="false">
      <c r="A48" s="68"/>
      <c r="B48" s="68"/>
      <c r="C48" s="68" t="n">
        <v>27</v>
      </c>
      <c r="D48" s="76" t="n">
        <f aca="false">L48</f>
        <v>3228.8592</v>
      </c>
      <c r="E48" s="76" t="n">
        <f aca="false">N48</f>
        <v>38.8002</v>
      </c>
      <c r="F48" s="76" t="n">
        <f aca="false">L48</f>
        <v>3228.8592</v>
      </c>
      <c r="G48" s="76" t="n">
        <f aca="false">O48</f>
        <v>39.7037</v>
      </c>
      <c r="H48" s="76" t="n">
        <f aca="false">T48</f>
        <v>3235.584</v>
      </c>
      <c r="I48" s="76" t="n">
        <f aca="false">V48</f>
        <v>38.8224</v>
      </c>
      <c r="J48" s="76" t="n">
        <f aca="false">T48</f>
        <v>3235.584</v>
      </c>
      <c r="K48" s="76" t="n">
        <f aca="false">W48</f>
        <v>39.7205</v>
      </c>
      <c r="L48" s="64" t="n">
        <v>3228.8592</v>
      </c>
      <c r="M48" s="64" t="n">
        <v>34.8614</v>
      </c>
      <c r="N48" s="64" t="n">
        <v>38.8002</v>
      </c>
      <c r="O48" s="64" t="n">
        <v>39.7037</v>
      </c>
      <c r="P48" s="64" t="n">
        <v>5589.43</v>
      </c>
      <c r="Q48" s="65" t="n">
        <v>14.59</v>
      </c>
      <c r="R48" s="64" t="n">
        <f aca="false">P48/3600</f>
        <v>1.55261944444444</v>
      </c>
      <c r="S48" s="66"/>
      <c r="T48" s="64" t="n">
        <v>3235.584</v>
      </c>
      <c r="U48" s="64" t="n">
        <v>34.8796</v>
      </c>
      <c r="V48" s="64" t="n">
        <v>38.8224</v>
      </c>
      <c r="W48" s="64" t="n">
        <v>39.7205</v>
      </c>
      <c r="X48" s="64" t="n">
        <v>5627.2</v>
      </c>
      <c r="Y48" s="65" t="n">
        <v>14.37</v>
      </c>
      <c r="Z48" s="64" t="n">
        <f aca="false">X48/3600</f>
        <v>1.56311111111111</v>
      </c>
      <c r="AA48" s="66"/>
      <c r="AB48" s="66"/>
      <c r="AC48" s="66"/>
      <c r="AE48" s="51" t="n">
        <f aca="false">Q48/100</f>
        <v>0.1459</v>
      </c>
      <c r="AF48" s="51" t="n">
        <f aca="false">R48/100</f>
        <v>0.0155261944444444</v>
      </c>
      <c r="AG48" s="51" t="n">
        <f aca="false">Y48/100</f>
        <v>0.1437</v>
      </c>
      <c r="AH48" s="51" t="n">
        <f aca="false">Z48/100</f>
        <v>0.0156311111111111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518.152</v>
      </c>
      <c r="E49" s="76" t="n">
        <f aca="false">N49</f>
        <v>36.6202</v>
      </c>
      <c r="F49" s="76" t="n">
        <f aca="false">L49</f>
        <v>1518.152</v>
      </c>
      <c r="G49" s="76" t="n">
        <f aca="false">O49</f>
        <v>37.4488</v>
      </c>
      <c r="H49" s="76" t="n">
        <f aca="false">T49</f>
        <v>1519.6024</v>
      </c>
      <c r="I49" s="76" t="n">
        <f aca="false">V49</f>
        <v>36.6371</v>
      </c>
      <c r="J49" s="76" t="n">
        <f aca="false">T49</f>
        <v>1519.6024</v>
      </c>
      <c r="K49" s="76" t="n">
        <f aca="false">W49</f>
        <v>37.4436</v>
      </c>
      <c r="L49" s="64" t="n">
        <v>1518.152</v>
      </c>
      <c r="M49" s="64" t="n">
        <v>31.6331</v>
      </c>
      <c r="N49" s="64" t="n">
        <v>36.6202</v>
      </c>
      <c r="O49" s="64" t="n">
        <v>37.4488</v>
      </c>
      <c r="P49" s="64" t="n">
        <v>4905.55</v>
      </c>
      <c r="Q49" s="65" t="n">
        <v>11.93</v>
      </c>
      <c r="R49" s="64" t="n">
        <f aca="false">P49/3600</f>
        <v>1.36265277777778</v>
      </c>
      <c r="S49" s="66"/>
      <c r="T49" s="64" t="n">
        <v>1519.6024</v>
      </c>
      <c r="U49" s="64" t="n">
        <v>31.6436</v>
      </c>
      <c r="V49" s="64" t="n">
        <v>36.6371</v>
      </c>
      <c r="W49" s="64" t="n">
        <v>37.4436</v>
      </c>
      <c r="X49" s="64" t="n">
        <v>4905.6</v>
      </c>
      <c r="Y49" s="65" t="n">
        <v>11.84</v>
      </c>
      <c r="Z49" s="64" t="n">
        <f aca="false">X49/3600</f>
        <v>1.36266666666667</v>
      </c>
      <c r="AA49" s="66"/>
      <c r="AB49" s="66"/>
      <c r="AC49" s="66"/>
      <c r="AE49" s="51" t="n">
        <f aca="false">Q49/100</f>
        <v>0.1193</v>
      </c>
      <c r="AF49" s="51" t="n">
        <f aca="false">R49/100</f>
        <v>0.0136265277777778</v>
      </c>
      <c r="AG49" s="51" t="n">
        <f aca="false">Y49/100</f>
        <v>0.1184</v>
      </c>
      <c r="AH49" s="51" t="n">
        <f aca="false">Z49/100</f>
        <v>0.0136266666666667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700.0888</v>
      </c>
      <c r="E50" s="77" t="n">
        <f aca="false">N50</f>
        <v>34.7943</v>
      </c>
      <c r="F50" s="77" t="n">
        <f aca="false">L50</f>
        <v>700.0888</v>
      </c>
      <c r="G50" s="77" t="n">
        <f aca="false">O50</f>
        <v>35.4966</v>
      </c>
      <c r="H50" s="77" t="n">
        <f aca="false">T50</f>
        <v>700.4904</v>
      </c>
      <c r="I50" s="77" t="n">
        <f aca="false">V50</f>
        <v>34.7961</v>
      </c>
      <c r="J50" s="77" t="n">
        <f aca="false">T50</f>
        <v>700.4904</v>
      </c>
      <c r="K50" s="77" t="n">
        <f aca="false">W50</f>
        <v>35.5187</v>
      </c>
      <c r="L50" s="71" t="n">
        <v>700.0888</v>
      </c>
      <c r="M50" s="71" t="n">
        <v>28.6555</v>
      </c>
      <c r="N50" s="71" t="n">
        <v>34.7943</v>
      </c>
      <c r="O50" s="71" t="n">
        <v>35.4966</v>
      </c>
      <c r="P50" s="71" t="n">
        <v>4505.39</v>
      </c>
      <c r="Q50" s="71" t="n">
        <v>9.04</v>
      </c>
      <c r="R50" s="71" t="n">
        <f aca="false">P50/3600</f>
        <v>1.25149722222222</v>
      </c>
      <c r="S50" s="69"/>
      <c r="T50" s="71" t="n">
        <v>700.4904</v>
      </c>
      <c r="U50" s="71" t="n">
        <v>28.6621</v>
      </c>
      <c r="V50" s="71" t="n">
        <v>34.7961</v>
      </c>
      <c r="W50" s="71" t="n">
        <v>35.5187</v>
      </c>
      <c r="X50" s="71" t="n">
        <v>4522.14</v>
      </c>
      <c r="Y50" s="71" t="n">
        <v>8.87</v>
      </c>
      <c r="Z50" s="71" t="n">
        <f aca="false">X50/3600</f>
        <v>1.25615</v>
      </c>
      <c r="AA50" s="69"/>
      <c r="AB50" s="69"/>
      <c r="AC50" s="69"/>
      <c r="AE50" s="51" t="n">
        <f aca="false">Q50/100</f>
        <v>0.0904</v>
      </c>
      <c r="AF50" s="51" t="n">
        <f aca="false">R50/100</f>
        <v>0.0125149722222222</v>
      </c>
      <c r="AG50" s="51" t="n">
        <f aca="false">Y50/100</f>
        <v>0.0887</v>
      </c>
      <c r="AH50" s="51" t="n">
        <f aca="false">Z50/100</f>
        <v>0.0125615</v>
      </c>
    </row>
    <row r="51" customFormat="false" ht="11.25" hidden="false" customHeight="false" outlineLevel="0" collapsed="false">
      <c r="A51" s="68"/>
      <c r="B51" s="62" t="s">
        <v>48</v>
      </c>
      <c r="C51" s="62" t="n">
        <v>22</v>
      </c>
      <c r="D51" s="75" t="n">
        <f aca="false">L51</f>
        <v>4992.8144</v>
      </c>
      <c r="E51" s="75" t="n">
        <f aca="false">N51</f>
        <v>41.4225</v>
      </c>
      <c r="F51" s="75" t="n">
        <f aca="false">L51</f>
        <v>4992.8144</v>
      </c>
      <c r="G51" s="75" t="n">
        <f aca="false">O51</f>
        <v>42.9079</v>
      </c>
      <c r="H51" s="75" t="n">
        <f aca="false">T51</f>
        <v>5004.188</v>
      </c>
      <c r="I51" s="75" t="n">
        <f aca="false">V51</f>
        <v>41.4322</v>
      </c>
      <c r="J51" s="75" t="n">
        <f aca="false">T51</f>
        <v>5004.188</v>
      </c>
      <c r="K51" s="75" t="n">
        <f aca="false">W51</f>
        <v>42.9007</v>
      </c>
      <c r="L51" s="72" t="n">
        <v>4992.8144</v>
      </c>
      <c r="M51" s="72" t="n">
        <v>39.1776</v>
      </c>
      <c r="N51" s="72" t="n">
        <v>41.4225</v>
      </c>
      <c r="O51" s="72" t="n">
        <v>42.9079</v>
      </c>
      <c r="P51" s="72" t="n">
        <v>4635.23</v>
      </c>
      <c r="Q51" s="65" t="n">
        <v>12.01</v>
      </c>
      <c r="R51" s="72" t="n">
        <f aca="false">P51/3600</f>
        <v>1.28756388888889</v>
      </c>
      <c r="S51" s="74"/>
      <c r="T51" s="72" t="n">
        <v>5004.188</v>
      </c>
      <c r="U51" s="72" t="n">
        <v>39.1761</v>
      </c>
      <c r="V51" s="72" t="n">
        <v>41.4322</v>
      </c>
      <c r="W51" s="72" t="n">
        <v>42.9007</v>
      </c>
      <c r="X51" s="72" t="n">
        <v>4674.31</v>
      </c>
      <c r="Y51" s="65" t="n">
        <v>12.01</v>
      </c>
      <c r="Z51" s="72" t="n">
        <f aca="false">X51/3600</f>
        <v>1.29841944444444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  <c r="AE51" s="51" t="n">
        <f aca="false">Q51/100</f>
        <v>0.1201</v>
      </c>
      <c r="AF51" s="51" t="n">
        <f aca="false">R51/100</f>
        <v>0.0128756388888889</v>
      </c>
      <c r="AG51" s="51" t="n">
        <f aca="false">Y51/100</f>
        <v>0.1201</v>
      </c>
      <c r="AH51" s="51" t="n">
        <f aca="false">Z51/100</f>
        <v>0.0129841944444444</v>
      </c>
    </row>
    <row r="52" customFormat="false" ht="11.25" hidden="false" customHeight="false" outlineLevel="0" collapsed="false">
      <c r="A52" s="68"/>
      <c r="B52" s="68"/>
      <c r="C52" s="68" t="n">
        <v>27</v>
      </c>
      <c r="D52" s="76" t="n">
        <f aca="false">L52</f>
        <v>2136.176</v>
      </c>
      <c r="E52" s="76" t="n">
        <f aca="false">N52</f>
        <v>39.0464</v>
      </c>
      <c r="F52" s="76" t="n">
        <f aca="false">L52</f>
        <v>2136.176</v>
      </c>
      <c r="G52" s="76" t="n">
        <f aca="false">O52</f>
        <v>40.6774</v>
      </c>
      <c r="H52" s="76" t="n">
        <f aca="false">T52</f>
        <v>2138.9776</v>
      </c>
      <c r="I52" s="76" t="n">
        <f aca="false">V52</f>
        <v>39.0514</v>
      </c>
      <c r="J52" s="76" t="n">
        <f aca="false">T52</f>
        <v>2138.9776</v>
      </c>
      <c r="K52" s="76" t="n">
        <f aca="false">W52</f>
        <v>40.6862</v>
      </c>
      <c r="L52" s="64" t="n">
        <v>2136.176</v>
      </c>
      <c r="M52" s="64" t="n">
        <v>35.9072</v>
      </c>
      <c r="N52" s="64" t="n">
        <v>39.0464</v>
      </c>
      <c r="O52" s="64" t="n">
        <v>40.6774</v>
      </c>
      <c r="P52" s="64" t="n">
        <v>3818.13</v>
      </c>
      <c r="Q52" s="65" t="n">
        <v>9.52</v>
      </c>
      <c r="R52" s="64" t="n">
        <f aca="false">P52/3600</f>
        <v>1.06059166666667</v>
      </c>
      <c r="S52" s="66"/>
      <c r="T52" s="64" t="n">
        <v>2138.9776</v>
      </c>
      <c r="U52" s="64" t="n">
        <v>35.9107</v>
      </c>
      <c r="V52" s="64" t="n">
        <v>39.0514</v>
      </c>
      <c r="W52" s="64" t="n">
        <v>40.6862</v>
      </c>
      <c r="X52" s="64" t="n">
        <v>3844.77</v>
      </c>
      <c r="Y52" s="65" t="n">
        <v>9.71</v>
      </c>
      <c r="Z52" s="64" t="n">
        <f aca="false">X52/3600</f>
        <v>1.06799166666667</v>
      </c>
      <c r="AA52" s="66"/>
      <c r="AB52" s="66"/>
      <c r="AC52" s="66"/>
      <c r="AE52" s="51" t="n">
        <f aca="false">Q52/100</f>
        <v>0.0952</v>
      </c>
      <c r="AF52" s="51" t="n">
        <f aca="false">R52/100</f>
        <v>0.0106059166666667</v>
      </c>
      <c r="AG52" s="51" t="n">
        <f aca="false">Y52/100</f>
        <v>0.0971</v>
      </c>
      <c r="AH52" s="51" t="n">
        <f aca="false">Z52/100</f>
        <v>0.0106799166666667</v>
      </c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996.5336</v>
      </c>
      <c r="E53" s="76" t="n">
        <f aca="false">N53</f>
        <v>36.9245</v>
      </c>
      <c r="F53" s="76" t="n">
        <f aca="false">L53</f>
        <v>996.5336</v>
      </c>
      <c r="G53" s="76" t="n">
        <f aca="false">O53</f>
        <v>38.6743</v>
      </c>
      <c r="H53" s="76" t="n">
        <f aca="false">T53</f>
        <v>995.6328</v>
      </c>
      <c r="I53" s="76" t="n">
        <f aca="false">V53</f>
        <v>36.9399</v>
      </c>
      <c r="J53" s="76" t="n">
        <f aca="false">T53</f>
        <v>995.6328</v>
      </c>
      <c r="K53" s="76" t="n">
        <f aca="false">W53</f>
        <v>38.715</v>
      </c>
      <c r="L53" s="64" t="n">
        <v>996.5336</v>
      </c>
      <c r="M53" s="64" t="n">
        <v>33.0012</v>
      </c>
      <c r="N53" s="64" t="n">
        <v>36.9245</v>
      </c>
      <c r="O53" s="64" t="n">
        <v>38.6743</v>
      </c>
      <c r="P53" s="64" t="n">
        <v>3301.13</v>
      </c>
      <c r="Q53" s="65" t="n">
        <v>7.56</v>
      </c>
      <c r="R53" s="64" t="n">
        <f aca="false">P53/3600</f>
        <v>0.916980555555556</v>
      </c>
      <c r="S53" s="66"/>
      <c r="T53" s="64" t="n">
        <v>995.6328</v>
      </c>
      <c r="U53" s="64" t="n">
        <v>33.001</v>
      </c>
      <c r="V53" s="64" t="n">
        <v>36.9399</v>
      </c>
      <c r="W53" s="64" t="n">
        <v>38.715</v>
      </c>
      <c r="X53" s="64" t="n">
        <v>3316.4</v>
      </c>
      <c r="Y53" s="65" t="n">
        <v>7.48</v>
      </c>
      <c r="Z53" s="64" t="n">
        <f aca="false">X53/3600</f>
        <v>0.921222222222222</v>
      </c>
      <c r="AA53" s="66"/>
      <c r="AB53" s="66"/>
      <c r="AC53" s="66"/>
      <c r="AE53" s="51" t="n">
        <f aca="false">Q53/100</f>
        <v>0.0756</v>
      </c>
      <c r="AF53" s="51" t="n">
        <f aca="false">R53/100</f>
        <v>0.00916980555555556</v>
      </c>
      <c r="AG53" s="51" t="n">
        <f aca="false">Y53/100</f>
        <v>0.0748</v>
      </c>
      <c r="AH53" s="51" t="n">
        <f aca="false">Z53/100</f>
        <v>0.00921222222222222</v>
      </c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469.7064</v>
      </c>
      <c r="E54" s="77" t="n">
        <f aca="false">N54</f>
        <v>35.122</v>
      </c>
      <c r="F54" s="77" t="n">
        <f aca="false">L54</f>
        <v>469.7064</v>
      </c>
      <c r="G54" s="77" t="n">
        <f aca="false">O54</f>
        <v>36.79</v>
      </c>
      <c r="H54" s="77" t="n">
        <f aca="false">T54</f>
        <v>469.648</v>
      </c>
      <c r="I54" s="77" t="n">
        <f aca="false">V54</f>
        <v>35.1486</v>
      </c>
      <c r="J54" s="77" t="n">
        <f aca="false">T54</f>
        <v>469.648</v>
      </c>
      <c r="K54" s="77" t="n">
        <f aca="false">W54</f>
        <v>36.8154</v>
      </c>
      <c r="L54" s="71" t="n">
        <v>469.7064</v>
      </c>
      <c r="M54" s="71" t="n">
        <v>30.3033</v>
      </c>
      <c r="N54" s="71" t="n">
        <v>35.122</v>
      </c>
      <c r="O54" s="71" t="n">
        <v>36.79</v>
      </c>
      <c r="P54" s="71" t="n">
        <v>2980.09</v>
      </c>
      <c r="Q54" s="71" t="n">
        <v>5.79</v>
      </c>
      <c r="R54" s="71" t="n">
        <f aca="false">P54/3600</f>
        <v>0.827802777777778</v>
      </c>
      <c r="S54" s="69"/>
      <c r="T54" s="71" t="n">
        <v>469.648</v>
      </c>
      <c r="U54" s="71" t="n">
        <v>30.3011</v>
      </c>
      <c r="V54" s="71" t="n">
        <v>35.1486</v>
      </c>
      <c r="W54" s="71" t="n">
        <v>36.8154</v>
      </c>
      <c r="X54" s="71" t="n">
        <v>2972.26</v>
      </c>
      <c r="Y54" s="71" t="n">
        <v>5.63</v>
      </c>
      <c r="Z54" s="71" t="n">
        <f aca="false">X54/3600</f>
        <v>0.825627777777778</v>
      </c>
      <c r="AA54" s="69"/>
      <c r="AB54" s="69"/>
      <c r="AC54" s="69"/>
      <c r="AE54" s="51" t="n">
        <f aca="false">Q54/100</f>
        <v>0.0579</v>
      </c>
      <c r="AF54" s="51" t="n">
        <f aca="false">R54/100</f>
        <v>0.00827802777777778</v>
      </c>
      <c r="AG54" s="51" t="n">
        <f aca="false">Y54/100</f>
        <v>0.0563</v>
      </c>
      <c r="AH54" s="51" t="n">
        <f aca="false">Z54/100</f>
        <v>0.00825627777777778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75" t="n">
        <f aca="false">L55</f>
        <v>1581.9008</v>
      </c>
      <c r="E55" s="75" t="n">
        <f aca="false">N55</f>
        <v>44.002</v>
      </c>
      <c r="F55" s="75" t="n">
        <f aca="false">L55</f>
        <v>1581.9008</v>
      </c>
      <c r="G55" s="75" t="n">
        <f aca="false">O55</f>
        <v>43.1039</v>
      </c>
      <c r="H55" s="75" t="n">
        <f aca="false">T55</f>
        <v>1583.336</v>
      </c>
      <c r="I55" s="75" t="n">
        <f aca="false">V55</f>
        <v>44.0379</v>
      </c>
      <c r="J55" s="75" t="n">
        <f aca="false">T55</f>
        <v>1583.336</v>
      </c>
      <c r="K55" s="75" t="n">
        <f aca="false">W55</f>
        <v>43.1513</v>
      </c>
      <c r="L55" s="72" t="n">
        <v>1581.9008</v>
      </c>
      <c r="M55" s="72" t="n">
        <v>40.7955</v>
      </c>
      <c r="N55" s="72" t="n">
        <v>44.002</v>
      </c>
      <c r="O55" s="72" t="n">
        <v>43.1039</v>
      </c>
      <c r="P55" s="72" t="n">
        <v>1604.04</v>
      </c>
      <c r="Q55" s="65" t="n">
        <v>3.87</v>
      </c>
      <c r="R55" s="72" t="n">
        <f aca="false">P55/3600</f>
        <v>0.445566666666667</v>
      </c>
      <c r="S55" s="74"/>
      <c r="T55" s="72" t="n">
        <v>1583.336</v>
      </c>
      <c r="U55" s="72" t="n">
        <v>40.8262</v>
      </c>
      <c r="V55" s="72" t="n">
        <v>44.0379</v>
      </c>
      <c r="W55" s="72" t="n">
        <v>43.1513</v>
      </c>
      <c r="X55" s="72" t="n">
        <v>1619.8</v>
      </c>
      <c r="Y55" s="65" t="n">
        <v>3.87</v>
      </c>
      <c r="Z55" s="72" t="n">
        <f aca="false">X55/3600</f>
        <v>0.449944444444444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  <c r="AE55" s="51" t="n">
        <f aca="false">Q55/100</f>
        <v>0.0387</v>
      </c>
      <c r="AF55" s="51" t="n">
        <f aca="false">R55/100</f>
        <v>0.00445566666666667</v>
      </c>
      <c r="AG55" s="51" t="n">
        <f aca="false">Y55/100</f>
        <v>0.0387</v>
      </c>
      <c r="AH55" s="51" t="n">
        <f aca="false">Z55/100</f>
        <v>0.00449944444444444</v>
      </c>
    </row>
    <row r="56" customFormat="false" ht="11.25" hidden="false" customHeight="false" outlineLevel="0" collapsed="false">
      <c r="A56" s="68" t="s">
        <v>50</v>
      </c>
      <c r="B56" s="68"/>
      <c r="C56" s="68" t="n">
        <v>27</v>
      </c>
      <c r="D56" s="76" t="n">
        <f aca="false">L56</f>
        <v>794.9888</v>
      </c>
      <c r="E56" s="76" t="n">
        <f aca="false">N56</f>
        <v>41.2819</v>
      </c>
      <c r="F56" s="76" t="n">
        <f aca="false">L56</f>
        <v>794.9888</v>
      </c>
      <c r="G56" s="76" t="n">
        <f aca="false">O56</f>
        <v>39.9505</v>
      </c>
      <c r="H56" s="76" t="n">
        <f aca="false">T56</f>
        <v>796.5464</v>
      </c>
      <c r="I56" s="76" t="n">
        <f aca="false">V56</f>
        <v>41.2961</v>
      </c>
      <c r="J56" s="76" t="n">
        <f aca="false">T56</f>
        <v>796.5464</v>
      </c>
      <c r="K56" s="76" t="n">
        <f aca="false">W56</f>
        <v>39.9804</v>
      </c>
      <c r="L56" s="64" t="n">
        <v>794.9888</v>
      </c>
      <c r="M56" s="64" t="n">
        <v>36.9691</v>
      </c>
      <c r="N56" s="64" t="n">
        <v>41.2819</v>
      </c>
      <c r="O56" s="64" t="n">
        <v>39.9505</v>
      </c>
      <c r="P56" s="64" t="n">
        <v>1394.61</v>
      </c>
      <c r="Q56" s="65" t="n">
        <v>3.01</v>
      </c>
      <c r="R56" s="64" t="n">
        <f aca="false">P56/3600</f>
        <v>0.387391666666667</v>
      </c>
      <c r="S56" s="66"/>
      <c r="T56" s="64" t="n">
        <v>796.5464</v>
      </c>
      <c r="U56" s="64" t="n">
        <v>36.9969</v>
      </c>
      <c r="V56" s="64" t="n">
        <v>41.2961</v>
      </c>
      <c r="W56" s="64" t="n">
        <v>39.9804</v>
      </c>
      <c r="X56" s="64" t="n">
        <v>1391.75</v>
      </c>
      <c r="Y56" s="65" t="n">
        <v>3.05</v>
      </c>
      <c r="Z56" s="64" t="n">
        <f aca="false">X56/3600</f>
        <v>0.386597222222222</v>
      </c>
      <c r="AA56" s="66"/>
      <c r="AB56" s="66"/>
      <c r="AC56" s="66"/>
      <c r="AE56" s="51" t="n">
        <f aca="false">Q56/100</f>
        <v>0.0301</v>
      </c>
      <c r="AF56" s="51" t="n">
        <f aca="false">R56/100</f>
        <v>0.00387391666666667</v>
      </c>
      <c r="AG56" s="51" t="n">
        <f aca="false">Y56/100</f>
        <v>0.0305</v>
      </c>
      <c r="AH56" s="51" t="n">
        <f aca="false">Z56/100</f>
        <v>0.00386597222222222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389.4352</v>
      </c>
      <c r="E57" s="76" t="n">
        <f aca="false">N57</f>
        <v>38.8865</v>
      </c>
      <c r="F57" s="76" t="n">
        <f aca="false">L57</f>
        <v>389.4352</v>
      </c>
      <c r="G57" s="76" t="n">
        <f aca="false">O57</f>
        <v>37.23</v>
      </c>
      <c r="H57" s="76" t="n">
        <f aca="false">T57</f>
        <v>389.7288</v>
      </c>
      <c r="I57" s="76" t="n">
        <f aca="false">V57</f>
        <v>38.9068</v>
      </c>
      <c r="J57" s="76" t="n">
        <f aca="false">T57</f>
        <v>389.7288</v>
      </c>
      <c r="K57" s="76" t="n">
        <f aca="false">W57</f>
        <v>37.2533</v>
      </c>
      <c r="L57" s="64" t="n">
        <v>389.4352</v>
      </c>
      <c r="M57" s="64" t="n">
        <v>33.5751</v>
      </c>
      <c r="N57" s="64" t="n">
        <v>38.8865</v>
      </c>
      <c r="O57" s="64" t="n">
        <v>37.23</v>
      </c>
      <c r="P57" s="64" t="n">
        <v>1235.05</v>
      </c>
      <c r="Q57" s="65" t="n">
        <v>2.36</v>
      </c>
      <c r="R57" s="64" t="n">
        <f aca="false">P57/3600</f>
        <v>0.343069444444444</v>
      </c>
      <c r="S57" s="66"/>
      <c r="T57" s="64" t="n">
        <v>389.7288</v>
      </c>
      <c r="U57" s="64" t="n">
        <v>33.5849</v>
      </c>
      <c r="V57" s="64" t="n">
        <v>38.9068</v>
      </c>
      <c r="W57" s="64" t="n">
        <v>37.2533</v>
      </c>
      <c r="X57" s="64" t="n">
        <v>1226.03</v>
      </c>
      <c r="Y57" s="65" t="n">
        <v>2.32</v>
      </c>
      <c r="Z57" s="64" t="n">
        <f aca="false">X57/3600</f>
        <v>0.340563888888889</v>
      </c>
      <c r="AA57" s="66"/>
      <c r="AB57" s="66"/>
      <c r="AC57" s="66"/>
      <c r="AE57" s="51" t="n">
        <f aca="false">Q57/100</f>
        <v>0.0236</v>
      </c>
      <c r="AF57" s="51" t="n">
        <f aca="false">R57/100</f>
        <v>0.00343069444444444</v>
      </c>
      <c r="AG57" s="51" t="n">
        <f aca="false">Y57/100</f>
        <v>0.0232</v>
      </c>
      <c r="AH57" s="51" t="n">
        <f aca="false">Z57/100</f>
        <v>0.00340563888888889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193.8056</v>
      </c>
      <c r="E58" s="77" t="n">
        <f aca="false">N58</f>
        <v>36.7918</v>
      </c>
      <c r="F58" s="77" t="n">
        <f aca="false">L58</f>
        <v>193.8056</v>
      </c>
      <c r="G58" s="77" t="n">
        <f aca="false">O58</f>
        <v>34.8937</v>
      </c>
      <c r="H58" s="77" t="n">
        <f aca="false">T58</f>
        <v>194.5848</v>
      </c>
      <c r="I58" s="77" t="n">
        <f aca="false">V58</f>
        <v>36.7939</v>
      </c>
      <c r="J58" s="77" t="n">
        <f aca="false">T58</f>
        <v>194.5848</v>
      </c>
      <c r="K58" s="77" t="n">
        <f aca="false">W58</f>
        <v>34.9134</v>
      </c>
      <c r="L58" s="71" t="n">
        <v>193.8056</v>
      </c>
      <c r="M58" s="71" t="n">
        <v>30.7374</v>
      </c>
      <c r="N58" s="71" t="n">
        <v>36.7918</v>
      </c>
      <c r="O58" s="71" t="n">
        <v>34.8937</v>
      </c>
      <c r="P58" s="71" t="n">
        <v>1132.6</v>
      </c>
      <c r="Q58" s="71" t="n">
        <v>1.92</v>
      </c>
      <c r="R58" s="71" t="n">
        <f aca="false">P58/3600</f>
        <v>0.314611111111111</v>
      </c>
      <c r="S58" s="69"/>
      <c r="T58" s="71" t="n">
        <v>194.5848</v>
      </c>
      <c r="U58" s="71" t="n">
        <v>30.745</v>
      </c>
      <c r="V58" s="71" t="n">
        <v>36.7939</v>
      </c>
      <c r="W58" s="71" t="n">
        <v>34.9134</v>
      </c>
      <c r="X58" s="71" t="n">
        <v>1130.24</v>
      </c>
      <c r="Y58" s="71" t="n">
        <v>1.85</v>
      </c>
      <c r="Z58" s="71" t="n">
        <f aca="false">X58/3600</f>
        <v>0.313955555555556</v>
      </c>
      <c r="AA58" s="69"/>
      <c r="AB58" s="69"/>
      <c r="AC58" s="69"/>
      <c r="AE58" s="51" t="n">
        <f aca="false">Q58/100</f>
        <v>0.0192</v>
      </c>
      <c r="AF58" s="51" t="n">
        <f aca="false">R58/100</f>
        <v>0.00314611111111111</v>
      </c>
      <c r="AG58" s="51" t="n">
        <f aca="false">Y58/100</f>
        <v>0.0185</v>
      </c>
      <c r="AH58" s="51" t="n">
        <f aca="false">Z58/100</f>
        <v>0.00313955555555556</v>
      </c>
    </row>
    <row r="59" customFormat="false" ht="11.25" hidden="false" customHeight="false" outlineLevel="0" collapsed="false">
      <c r="A59" s="68"/>
      <c r="B59" s="62" t="s">
        <v>51</v>
      </c>
      <c r="C59" s="62" t="n">
        <v>22</v>
      </c>
      <c r="D59" s="73" t="n">
        <f aca="false">L59</f>
        <v>1656.6472</v>
      </c>
      <c r="E59" s="73" t="n">
        <f aca="false">N59</f>
        <v>43.2667</v>
      </c>
      <c r="F59" s="73" t="n">
        <f aca="false">L59</f>
        <v>1656.6472</v>
      </c>
      <c r="G59" s="73" t="n">
        <f aca="false">O59</f>
        <v>44.3753</v>
      </c>
      <c r="H59" s="73" t="n">
        <f aca="false">T59</f>
        <v>1665.6192</v>
      </c>
      <c r="I59" s="73" t="n">
        <f aca="false">V59</f>
        <v>43.3015</v>
      </c>
      <c r="J59" s="73" t="n">
        <f aca="false">T59</f>
        <v>1665.6192</v>
      </c>
      <c r="K59" s="73" t="n">
        <f aca="false">W59</f>
        <v>44.3966</v>
      </c>
      <c r="L59" s="72" t="n">
        <v>1656.6472</v>
      </c>
      <c r="M59" s="72" t="n">
        <v>38.1325</v>
      </c>
      <c r="N59" s="72" t="n">
        <v>43.2667</v>
      </c>
      <c r="O59" s="72" t="n">
        <v>44.3753</v>
      </c>
      <c r="P59" s="72" t="n">
        <v>1874.76</v>
      </c>
      <c r="Q59" s="65" t="n">
        <v>5.14</v>
      </c>
      <c r="R59" s="72" t="n">
        <f aca="false">P59/3600</f>
        <v>0.520766666666667</v>
      </c>
      <c r="S59" s="74"/>
      <c r="T59" s="72" t="n">
        <v>1665.6192</v>
      </c>
      <c r="U59" s="72" t="n">
        <v>38.1618</v>
      </c>
      <c r="V59" s="72" t="n">
        <v>43.3015</v>
      </c>
      <c r="W59" s="72" t="n">
        <v>44.3966</v>
      </c>
      <c r="X59" s="72" t="n">
        <v>1898.56</v>
      </c>
      <c r="Y59" s="65" t="n">
        <v>5.43</v>
      </c>
      <c r="Z59" s="72" t="n">
        <f aca="false">X59/3600</f>
        <v>0.527377777777778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  <c r="AE59" s="51" t="n">
        <f aca="false">Q59/100</f>
        <v>0.0514</v>
      </c>
      <c r="AF59" s="51" t="n">
        <f aca="false">R59/100</f>
        <v>0.00520766666666667</v>
      </c>
      <c r="AG59" s="51" t="n">
        <f aca="false">Y59/100</f>
        <v>0.0543</v>
      </c>
      <c r="AH59" s="51" t="n">
        <f aca="false">Z59/100</f>
        <v>0.00527377777777778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3" t="n">
        <f aca="false">L60</f>
        <v>651.1752</v>
      </c>
      <c r="E60" s="63" t="n">
        <f aca="false">N60</f>
        <v>41.0716</v>
      </c>
      <c r="F60" s="63" t="n">
        <f aca="false">L60</f>
        <v>651.1752</v>
      </c>
      <c r="G60" s="63" t="n">
        <f aca="false">O60</f>
        <v>42.041</v>
      </c>
      <c r="H60" s="63" t="n">
        <f aca="false">T60</f>
        <v>653.4816</v>
      </c>
      <c r="I60" s="63" t="n">
        <f aca="false">V60</f>
        <v>41.0669</v>
      </c>
      <c r="J60" s="63" t="n">
        <f aca="false">T60</f>
        <v>653.4816</v>
      </c>
      <c r="K60" s="63" t="n">
        <f aca="false">W60</f>
        <v>42.0571</v>
      </c>
      <c r="L60" s="64" t="n">
        <v>651.1752</v>
      </c>
      <c r="M60" s="64" t="n">
        <v>34.8218</v>
      </c>
      <c r="N60" s="64" t="n">
        <v>41.0716</v>
      </c>
      <c r="O60" s="64" t="n">
        <v>42.041</v>
      </c>
      <c r="P60" s="64" t="n">
        <v>1532.52</v>
      </c>
      <c r="Q60" s="65" t="n">
        <v>4.11</v>
      </c>
      <c r="R60" s="64" t="n">
        <f aca="false">P60/3600</f>
        <v>0.4257</v>
      </c>
      <c r="S60" s="66"/>
      <c r="T60" s="64" t="n">
        <v>653.4816</v>
      </c>
      <c r="U60" s="64" t="n">
        <v>34.8407</v>
      </c>
      <c r="V60" s="64" t="n">
        <v>41.0669</v>
      </c>
      <c r="W60" s="64" t="n">
        <v>42.0571</v>
      </c>
      <c r="X60" s="64" t="n">
        <v>1543.57</v>
      </c>
      <c r="Y60" s="65" t="n">
        <v>4.21</v>
      </c>
      <c r="Z60" s="64" t="n">
        <f aca="false">X60/3600</f>
        <v>0.428769444444444</v>
      </c>
      <c r="AA60" s="66"/>
      <c r="AB60" s="66"/>
      <c r="AC60" s="66"/>
      <c r="AE60" s="51" t="n">
        <f aca="false">Q60/100</f>
        <v>0.0411</v>
      </c>
      <c r="AF60" s="51" t="n">
        <f aca="false">R60/100</f>
        <v>0.004257</v>
      </c>
      <c r="AG60" s="51" t="n">
        <f aca="false">Y60/100</f>
        <v>0.0421</v>
      </c>
      <c r="AH60" s="51" t="n">
        <f aca="false">Z60/100</f>
        <v>0.00428769444444445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295.9424</v>
      </c>
      <c r="E61" s="63" t="n">
        <f aca="false">N61</f>
        <v>39.4053</v>
      </c>
      <c r="F61" s="63" t="n">
        <f aca="false">L61</f>
        <v>295.9424</v>
      </c>
      <c r="G61" s="63" t="n">
        <f aca="false">O61</f>
        <v>40.2995</v>
      </c>
      <c r="H61" s="63" t="n">
        <f aca="false">T61</f>
        <v>296.2344</v>
      </c>
      <c r="I61" s="63" t="n">
        <f aca="false">V61</f>
        <v>39.4586</v>
      </c>
      <c r="J61" s="63" t="n">
        <f aca="false">T61</f>
        <v>296.2344</v>
      </c>
      <c r="K61" s="63" t="n">
        <f aca="false">W61</f>
        <v>40.328</v>
      </c>
      <c r="L61" s="64" t="n">
        <v>295.9424</v>
      </c>
      <c r="M61" s="64" t="n">
        <v>31.9424</v>
      </c>
      <c r="N61" s="64" t="n">
        <v>39.4053</v>
      </c>
      <c r="O61" s="64" t="n">
        <v>40.2995</v>
      </c>
      <c r="P61" s="64" t="n">
        <v>1380.55</v>
      </c>
      <c r="Q61" s="65" t="n">
        <v>3.36</v>
      </c>
      <c r="R61" s="64" t="n">
        <f aca="false">P61/3600</f>
        <v>0.383486111111111</v>
      </c>
      <c r="S61" s="66"/>
      <c r="T61" s="64" t="n">
        <v>296.2344</v>
      </c>
      <c r="U61" s="64" t="n">
        <v>31.9469</v>
      </c>
      <c r="V61" s="64" t="n">
        <v>39.4586</v>
      </c>
      <c r="W61" s="64" t="n">
        <v>40.328</v>
      </c>
      <c r="X61" s="64" t="n">
        <v>1375.9</v>
      </c>
      <c r="Y61" s="65" t="n">
        <v>3.43</v>
      </c>
      <c r="Z61" s="64" t="n">
        <f aca="false">X61/3600</f>
        <v>0.382194444444444</v>
      </c>
      <c r="AA61" s="66"/>
      <c r="AB61" s="66"/>
      <c r="AC61" s="66"/>
      <c r="AE61" s="51" t="n">
        <f aca="false">Q61/100</f>
        <v>0.0336</v>
      </c>
      <c r="AF61" s="51" t="n">
        <f aca="false">R61/100</f>
        <v>0.00383486111111111</v>
      </c>
      <c r="AG61" s="51" t="n">
        <f aca="false">Y61/100</f>
        <v>0.0343</v>
      </c>
      <c r="AH61" s="51" t="n">
        <f aca="false">Z61/100</f>
        <v>0.00382194444444444</v>
      </c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147.688</v>
      </c>
      <c r="E62" s="70" t="n">
        <f aca="false">N62</f>
        <v>37.993</v>
      </c>
      <c r="F62" s="70" t="n">
        <f aca="false">L62</f>
        <v>147.688</v>
      </c>
      <c r="G62" s="70" t="n">
        <f aca="false">O62</f>
        <v>38.6179</v>
      </c>
      <c r="H62" s="70" t="n">
        <f aca="false">T62</f>
        <v>147.5208</v>
      </c>
      <c r="I62" s="70" t="n">
        <f aca="false">V62</f>
        <v>38.0231</v>
      </c>
      <c r="J62" s="70" t="n">
        <f aca="false">T62</f>
        <v>147.5208</v>
      </c>
      <c r="K62" s="70" t="n">
        <f aca="false">W62</f>
        <v>38.5969</v>
      </c>
      <c r="L62" s="71" t="n">
        <v>147.688</v>
      </c>
      <c r="M62" s="71" t="n">
        <v>29.1505</v>
      </c>
      <c r="N62" s="71" t="n">
        <v>37.993</v>
      </c>
      <c r="O62" s="71" t="n">
        <v>38.6179</v>
      </c>
      <c r="P62" s="71" t="n">
        <v>1298.7</v>
      </c>
      <c r="Q62" s="71" t="n">
        <v>2.43</v>
      </c>
      <c r="R62" s="71" t="n">
        <f aca="false">P62/3600</f>
        <v>0.36075</v>
      </c>
      <c r="S62" s="69"/>
      <c r="T62" s="71" t="n">
        <v>147.5208</v>
      </c>
      <c r="U62" s="71" t="n">
        <v>29.1534</v>
      </c>
      <c r="V62" s="71" t="n">
        <v>38.0231</v>
      </c>
      <c r="W62" s="71" t="n">
        <v>38.5969</v>
      </c>
      <c r="X62" s="71" t="n">
        <v>1291.43</v>
      </c>
      <c r="Y62" s="71" t="n">
        <v>2.29</v>
      </c>
      <c r="Z62" s="71" t="n">
        <f aca="false">X62/3600</f>
        <v>0.358730555555556</v>
      </c>
      <c r="AA62" s="69"/>
      <c r="AB62" s="69"/>
      <c r="AC62" s="69"/>
      <c r="AE62" s="51" t="n">
        <f aca="false">Q62/100</f>
        <v>0.0243</v>
      </c>
      <c r="AF62" s="51" t="n">
        <f aca="false">R62/100</f>
        <v>0.0036075</v>
      </c>
      <c r="AG62" s="51" t="n">
        <f aca="false">Y62/100</f>
        <v>0.0229</v>
      </c>
      <c r="AH62" s="51" t="n">
        <f aca="false">Z62/100</f>
        <v>0.00358730555555556</v>
      </c>
    </row>
    <row r="63" customFormat="false" ht="11.25" hidden="false" customHeight="false" outlineLevel="0" collapsed="false">
      <c r="A63" s="68"/>
      <c r="B63" s="62" t="s">
        <v>52</v>
      </c>
      <c r="C63" s="62" t="n">
        <v>22</v>
      </c>
      <c r="D63" s="75" t="n">
        <f aca="false">L63</f>
        <v>1694.3912</v>
      </c>
      <c r="E63" s="75" t="n">
        <f aca="false">N63</f>
        <v>41.354</v>
      </c>
      <c r="F63" s="75" t="n">
        <f aca="false">L63</f>
        <v>1694.3912</v>
      </c>
      <c r="G63" s="75" t="n">
        <f aca="false">O63</f>
        <v>42.2982</v>
      </c>
      <c r="H63" s="75" t="n">
        <f aca="false">T63</f>
        <v>1699.264</v>
      </c>
      <c r="I63" s="75" t="n">
        <f aca="false">V63</f>
        <v>41.3681</v>
      </c>
      <c r="J63" s="75" t="n">
        <f aca="false">T63</f>
        <v>1699.264</v>
      </c>
      <c r="K63" s="75" t="n">
        <f aca="false">W63</f>
        <v>42.3227</v>
      </c>
      <c r="L63" s="72" t="n">
        <v>1694.3912</v>
      </c>
      <c r="M63" s="72" t="n">
        <v>38.341</v>
      </c>
      <c r="N63" s="72" t="n">
        <v>41.354</v>
      </c>
      <c r="O63" s="72" t="n">
        <v>42.2982</v>
      </c>
      <c r="P63" s="72" t="n">
        <v>1563.87</v>
      </c>
      <c r="Q63" s="65" t="n">
        <v>4.17</v>
      </c>
      <c r="R63" s="72" t="n">
        <f aca="false">P63/3600</f>
        <v>0.434408333333333</v>
      </c>
      <c r="S63" s="74"/>
      <c r="T63" s="72" t="n">
        <v>1699.264</v>
      </c>
      <c r="U63" s="72" t="n">
        <v>38.3666</v>
      </c>
      <c r="V63" s="72" t="n">
        <v>41.3681</v>
      </c>
      <c r="W63" s="72" t="n">
        <v>42.3227</v>
      </c>
      <c r="X63" s="72" t="n">
        <v>1585.31</v>
      </c>
      <c r="Y63" s="65" t="n">
        <v>4.25</v>
      </c>
      <c r="Z63" s="72" t="n">
        <f aca="false">X63/3600</f>
        <v>0.440363888888889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  <c r="AE63" s="51" t="n">
        <f aca="false">Q63/100</f>
        <v>0.0417</v>
      </c>
      <c r="AF63" s="51" t="n">
        <f aca="false">R63/100</f>
        <v>0.00434408333333333</v>
      </c>
      <c r="AG63" s="51" t="n">
        <f aca="false">Y63/100</f>
        <v>0.0425</v>
      </c>
      <c r="AH63" s="51" t="n">
        <f aca="false">Z63/100</f>
        <v>0.00440363888888889</v>
      </c>
    </row>
    <row r="64" customFormat="false" ht="11.25" hidden="false" customHeight="false" outlineLevel="0" collapsed="false">
      <c r="A64" s="68"/>
      <c r="B64" s="68"/>
      <c r="C64" s="68" t="n">
        <v>27</v>
      </c>
      <c r="D64" s="76" t="n">
        <f aca="false">L64</f>
        <v>788.5672</v>
      </c>
      <c r="E64" s="76" t="n">
        <f aca="false">N64</f>
        <v>38.6203</v>
      </c>
      <c r="F64" s="76" t="n">
        <f aca="false">L64</f>
        <v>788.5672</v>
      </c>
      <c r="G64" s="76" t="n">
        <f aca="false">O64</f>
        <v>39.3888</v>
      </c>
      <c r="H64" s="76" t="n">
        <f aca="false">T64</f>
        <v>788.3288</v>
      </c>
      <c r="I64" s="76" t="n">
        <f aca="false">V64</f>
        <v>38.6501</v>
      </c>
      <c r="J64" s="76" t="n">
        <f aca="false">T64</f>
        <v>788.3288</v>
      </c>
      <c r="K64" s="76" t="n">
        <f aca="false">W64</f>
        <v>39.3851</v>
      </c>
      <c r="L64" s="64" t="n">
        <v>788.5672</v>
      </c>
      <c r="M64" s="64" t="n">
        <v>34.9266</v>
      </c>
      <c r="N64" s="64" t="n">
        <v>38.6203</v>
      </c>
      <c r="O64" s="64" t="n">
        <v>39.3888</v>
      </c>
      <c r="P64" s="64" t="n">
        <v>1307.85</v>
      </c>
      <c r="Q64" s="65" t="n">
        <v>3.17</v>
      </c>
      <c r="R64" s="64" t="n">
        <f aca="false">P64/3600</f>
        <v>0.363291666666667</v>
      </c>
      <c r="S64" s="66"/>
      <c r="T64" s="64" t="n">
        <v>788.3288</v>
      </c>
      <c r="U64" s="64" t="n">
        <v>34.943</v>
      </c>
      <c r="V64" s="64" t="n">
        <v>38.6501</v>
      </c>
      <c r="W64" s="64" t="n">
        <v>39.3851</v>
      </c>
      <c r="X64" s="64" t="n">
        <v>1311.04</v>
      </c>
      <c r="Y64" s="65" t="n">
        <v>3.23</v>
      </c>
      <c r="Z64" s="64" t="n">
        <f aca="false">X64/3600</f>
        <v>0.364177777777778</v>
      </c>
      <c r="AA64" s="66"/>
      <c r="AB64" s="66"/>
      <c r="AC64" s="66"/>
      <c r="AE64" s="51" t="n">
        <f aca="false">Q64/100</f>
        <v>0.0317</v>
      </c>
      <c r="AF64" s="51" t="n">
        <f aca="false">R64/100</f>
        <v>0.00363291666666667</v>
      </c>
      <c r="AG64" s="51" t="n">
        <f aca="false">Y64/100</f>
        <v>0.0323</v>
      </c>
      <c r="AH64" s="51" t="n">
        <f aca="false">Z64/100</f>
        <v>0.00364177777777778</v>
      </c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367.6784</v>
      </c>
      <c r="E65" s="76" t="n">
        <f aca="false">N65</f>
        <v>36.3277</v>
      </c>
      <c r="F65" s="76" t="n">
        <f aca="false">L65</f>
        <v>367.6784</v>
      </c>
      <c r="G65" s="76" t="n">
        <f aca="false">O65</f>
        <v>37.0505</v>
      </c>
      <c r="H65" s="76" t="n">
        <f aca="false">T65</f>
        <v>368.1392</v>
      </c>
      <c r="I65" s="76" t="n">
        <f aca="false">V65</f>
        <v>36.3531</v>
      </c>
      <c r="J65" s="76" t="n">
        <f aca="false">T65</f>
        <v>368.1392</v>
      </c>
      <c r="K65" s="76" t="n">
        <f aca="false">W65</f>
        <v>37.0643</v>
      </c>
      <c r="L65" s="64" t="n">
        <v>367.6784</v>
      </c>
      <c r="M65" s="64" t="n">
        <v>31.6395</v>
      </c>
      <c r="N65" s="64" t="n">
        <v>36.3277</v>
      </c>
      <c r="O65" s="64" t="n">
        <v>37.0505</v>
      </c>
      <c r="P65" s="64" t="n">
        <v>1151.45</v>
      </c>
      <c r="Q65" s="65" t="n">
        <v>2.27</v>
      </c>
      <c r="R65" s="64" t="n">
        <f aca="false">P65/3600</f>
        <v>0.319847222222222</v>
      </c>
      <c r="S65" s="66"/>
      <c r="T65" s="64" t="n">
        <v>368.1392</v>
      </c>
      <c r="U65" s="64" t="n">
        <v>31.649</v>
      </c>
      <c r="V65" s="64" t="n">
        <v>36.3531</v>
      </c>
      <c r="W65" s="64" t="n">
        <v>37.0643</v>
      </c>
      <c r="X65" s="64" t="n">
        <v>1151.25</v>
      </c>
      <c r="Y65" s="65" t="n">
        <v>2.19</v>
      </c>
      <c r="Z65" s="64" t="n">
        <f aca="false">X65/3600</f>
        <v>0.319791666666667</v>
      </c>
      <c r="AA65" s="66"/>
      <c r="AB65" s="66"/>
      <c r="AC65" s="66"/>
      <c r="AE65" s="51" t="n">
        <f aca="false">Q65/100</f>
        <v>0.0227</v>
      </c>
      <c r="AF65" s="51" t="n">
        <f aca="false">R65/100</f>
        <v>0.00319847222222222</v>
      </c>
      <c r="AG65" s="51" t="n">
        <f aca="false">Y65/100</f>
        <v>0.0219</v>
      </c>
      <c r="AH65" s="51" t="n">
        <f aca="false">Z65/100</f>
        <v>0.00319791666666667</v>
      </c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167.2648</v>
      </c>
      <c r="E66" s="77" t="n">
        <f aca="false">N66</f>
        <v>34.3051</v>
      </c>
      <c r="F66" s="77" t="n">
        <f aca="false">L66</f>
        <v>167.2648</v>
      </c>
      <c r="G66" s="77" t="n">
        <f aca="false">O66</f>
        <v>34.9512</v>
      </c>
      <c r="H66" s="77" t="n">
        <f aca="false">T66</f>
        <v>167.172</v>
      </c>
      <c r="I66" s="77" t="n">
        <f aca="false">V66</f>
        <v>34.3068</v>
      </c>
      <c r="J66" s="77" t="n">
        <f aca="false">T66</f>
        <v>167.172</v>
      </c>
      <c r="K66" s="77" t="n">
        <f aca="false">W66</f>
        <v>34.9741</v>
      </c>
      <c r="L66" s="71" t="n">
        <v>167.2648</v>
      </c>
      <c r="M66" s="71" t="n">
        <v>28.6912</v>
      </c>
      <c r="N66" s="71" t="n">
        <v>34.3051</v>
      </c>
      <c r="O66" s="71" t="n">
        <v>34.9512</v>
      </c>
      <c r="P66" s="71" t="n">
        <v>1061.84</v>
      </c>
      <c r="Q66" s="71" t="n">
        <v>1.68</v>
      </c>
      <c r="R66" s="71" t="n">
        <f aca="false">P66/3600</f>
        <v>0.294955555555556</v>
      </c>
      <c r="S66" s="69"/>
      <c r="T66" s="71" t="n">
        <v>167.172</v>
      </c>
      <c r="U66" s="71" t="n">
        <v>28.6965</v>
      </c>
      <c r="V66" s="71" t="n">
        <v>34.3068</v>
      </c>
      <c r="W66" s="71" t="n">
        <v>34.9741</v>
      </c>
      <c r="X66" s="71" t="n">
        <v>1061.58</v>
      </c>
      <c r="Y66" s="71" t="n">
        <v>1.54</v>
      </c>
      <c r="Z66" s="71" t="n">
        <f aca="false">X66/3600</f>
        <v>0.294883333333333</v>
      </c>
      <c r="AA66" s="69"/>
      <c r="AB66" s="69"/>
      <c r="AC66" s="69"/>
      <c r="AE66" s="51" t="n">
        <f aca="false">Q66/100</f>
        <v>0.0168</v>
      </c>
      <c r="AF66" s="51" t="n">
        <f aca="false">R66/100</f>
        <v>0.00294955555555556</v>
      </c>
      <c r="AG66" s="51" t="n">
        <f aca="false">Y66/100</f>
        <v>0.0154</v>
      </c>
      <c r="AH66" s="51" t="n">
        <f aca="false">Z66/100</f>
        <v>0.00294883333333333</v>
      </c>
    </row>
    <row r="67" customFormat="false" ht="11.25" hidden="false" customHeight="false" outlineLevel="0" collapsed="false">
      <c r="A67" s="68"/>
      <c r="B67" s="62" t="s">
        <v>48</v>
      </c>
      <c r="C67" s="62" t="n">
        <v>22</v>
      </c>
      <c r="D67" s="73" t="n">
        <f aca="false">L67</f>
        <v>1259.8968</v>
      </c>
      <c r="E67" s="73" t="n">
        <f aca="false">N67</f>
        <v>41.5824</v>
      </c>
      <c r="F67" s="73" t="n">
        <f aca="false">L67</f>
        <v>1259.8968</v>
      </c>
      <c r="G67" s="73" t="n">
        <f aca="false">O67</f>
        <v>42.6601</v>
      </c>
      <c r="H67" s="73" t="n">
        <f aca="false">T67</f>
        <v>1262.7704</v>
      </c>
      <c r="I67" s="73" t="n">
        <f aca="false">V67</f>
        <v>41.5921</v>
      </c>
      <c r="J67" s="73" t="n">
        <f aca="false">T67</f>
        <v>1262.7704</v>
      </c>
      <c r="K67" s="73" t="n">
        <f aca="false">W67</f>
        <v>42.6565</v>
      </c>
      <c r="L67" s="72" t="n">
        <v>1259.8968</v>
      </c>
      <c r="M67" s="72" t="n">
        <v>39.6041</v>
      </c>
      <c r="N67" s="72" t="n">
        <v>41.5824</v>
      </c>
      <c r="O67" s="72" t="n">
        <v>42.6601</v>
      </c>
      <c r="P67" s="72" t="n">
        <v>1115.75</v>
      </c>
      <c r="Q67" s="65" t="n">
        <v>2.9</v>
      </c>
      <c r="R67" s="72" t="n">
        <f aca="false">P67/3600</f>
        <v>0.309930555555556</v>
      </c>
      <c r="S67" s="74"/>
      <c r="T67" s="72" t="n">
        <v>1262.7704</v>
      </c>
      <c r="U67" s="72" t="n">
        <v>39.6128</v>
      </c>
      <c r="V67" s="72" t="n">
        <v>41.5921</v>
      </c>
      <c r="W67" s="72" t="n">
        <v>42.6565</v>
      </c>
      <c r="X67" s="72" t="n">
        <v>1125.31</v>
      </c>
      <c r="Y67" s="65" t="n">
        <v>3.03</v>
      </c>
      <c r="Z67" s="72" t="n">
        <f aca="false">X67/3600</f>
        <v>0.312586111111111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  <c r="AE67" s="51" t="n">
        <f aca="false">Q67/100</f>
        <v>0.029</v>
      </c>
      <c r="AF67" s="51" t="n">
        <f aca="false">R67/100</f>
        <v>0.00309930555555556</v>
      </c>
      <c r="AG67" s="51" t="n">
        <f aca="false">Y67/100</f>
        <v>0.0303</v>
      </c>
      <c r="AH67" s="51" t="n">
        <f aca="false">Z67/100</f>
        <v>0.00312586111111111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3" t="n">
        <f aca="false">L68</f>
        <v>623.7992</v>
      </c>
      <c r="E68" s="63" t="n">
        <f aca="false">N68</f>
        <v>38.7919</v>
      </c>
      <c r="F68" s="63" t="n">
        <f aca="false">L68</f>
        <v>623.7992</v>
      </c>
      <c r="G68" s="63" t="n">
        <f aca="false">O68</f>
        <v>40.0011</v>
      </c>
      <c r="H68" s="63" t="n">
        <f aca="false">T68</f>
        <v>625.204</v>
      </c>
      <c r="I68" s="63" t="n">
        <f aca="false">V68</f>
        <v>38.8021</v>
      </c>
      <c r="J68" s="63" t="n">
        <f aca="false">T68</f>
        <v>625.204</v>
      </c>
      <c r="K68" s="63" t="n">
        <f aca="false">W68</f>
        <v>40.0149</v>
      </c>
      <c r="L68" s="64" t="n">
        <v>623.7992</v>
      </c>
      <c r="M68" s="64" t="n">
        <v>35.7835</v>
      </c>
      <c r="N68" s="64" t="n">
        <v>38.7919</v>
      </c>
      <c r="O68" s="64" t="n">
        <v>40.0011</v>
      </c>
      <c r="P68" s="64" t="n">
        <v>928.04</v>
      </c>
      <c r="Q68" s="65" t="n">
        <v>2.24</v>
      </c>
      <c r="R68" s="64" t="n">
        <f aca="false">P68/3600</f>
        <v>0.257788888888889</v>
      </c>
      <c r="S68" s="66"/>
      <c r="T68" s="64" t="n">
        <v>625.204</v>
      </c>
      <c r="U68" s="64" t="n">
        <v>35.785</v>
      </c>
      <c r="V68" s="64" t="n">
        <v>38.8021</v>
      </c>
      <c r="W68" s="64" t="n">
        <v>40.0149</v>
      </c>
      <c r="X68" s="64" t="n">
        <v>985.57</v>
      </c>
      <c r="Y68" s="65" t="n">
        <v>2.3</v>
      </c>
      <c r="Z68" s="64" t="n">
        <f aca="false">X68/3600</f>
        <v>0.273769444444444</v>
      </c>
      <c r="AA68" s="66"/>
      <c r="AB68" s="66"/>
      <c r="AC68" s="66"/>
      <c r="AE68" s="51" t="n">
        <f aca="false">Q68/100</f>
        <v>0.0224</v>
      </c>
      <c r="AF68" s="51" t="n">
        <f aca="false">R68/100</f>
        <v>0.00257788888888889</v>
      </c>
      <c r="AG68" s="51" t="n">
        <f aca="false">Y68/100</f>
        <v>0.023</v>
      </c>
      <c r="AH68" s="51" t="n">
        <f aca="false">Z68/100</f>
        <v>0.00273769444444444</v>
      </c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299.8176</v>
      </c>
      <c r="E69" s="63" t="n">
        <f aca="false">N69</f>
        <v>36.4825</v>
      </c>
      <c r="F69" s="63" t="n">
        <f aca="false">L69</f>
        <v>299.8176</v>
      </c>
      <c r="G69" s="63" t="n">
        <f aca="false">O69</f>
        <v>37.6682</v>
      </c>
      <c r="H69" s="63" t="n">
        <f aca="false">T69</f>
        <v>300.1904</v>
      </c>
      <c r="I69" s="63" t="n">
        <f aca="false">V69</f>
        <v>36.5128</v>
      </c>
      <c r="J69" s="63" t="n">
        <f aca="false">T69</f>
        <v>300.1904</v>
      </c>
      <c r="K69" s="63" t="n">
        <f aca="false">W69</f>
        <v>37.7099</v>
      </c>
      <c r="L69" s="64" t="n">
        <v>299.8176</v>
      </c>
      <c r="M69" s="64" t="n">
        <v>32.2921</v>
      </c>
      <c r="N69" s="64" t="n">
        <v>36.4825</v>
      </c>
      <c r="O69" s="64" t="n">
        <v>37.6682</v>
      </c>
      <c r="P69" s="64" t="n">
        <v>792.57</v>
      </c>
      <c r="Q69" s="65" t="n">
        <v>1.72</v>
      </c>
      <c r="R69" s="64" t="n">
        <f aca="false">P69/3600</f>
        <v>0.220158333333333</v>
      </c>
      <c r="S69" s="66"/>
      <c r="T69" s="64" t="n">
        <v>300.1904</v>
      </c>
      <c r="U69" s="64" t="n">
        <v>32.2916</v>
      </c>
      <c r="V69" s="64" t="n">
        <v>36.5128</v>
      </c>
      <c r="W69" s="64" t="n">
        <v>37.7099</v>
      </c>
      <c r="X69" s="64" t="n">
        <v>794.53</v>
      </c>
      <c r="Y69" s="65" t="n">
        <v>1.72</v>
      </c>
      <c r="Z69" s="64" t="n">
        <f aca="false">X69/3600</f>
        <v>0.220702777777778</v>
      </c>
      <c r="AA69" s="66"/>
      <c r="AB69" s="66"/>
      <c r="AC69" s="66"/>
      <c r="AE69" s="51" t="n">
        <f aca="false">Q69/100</f>
        <v>0.0172</v>
      </c>
      <c r="AF69" s="51" t="n">
        <f aca="false">R69/100</f>
        <v>0.00220158333333333</v>
      </c>
      <c r="AG69" s="51" t="n">
        <f aca="false">Y69/100</f>
        <v>0.0172</v>
      </c>
      <c r="AH69" s="51" t="n">
        <f aca="false">Z69/100</f>
        <v>0.00220702777777778</v>
      </c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142.276</v>
      </c>
      <c r="E70" s="78" t="n">
        <f aca="false">N70</f>
        <v>34.4747</v>
      </c>
      <c r="F70" s="78" t="n">
        <f aca="false">L70</f>
        <v>142.276</v>
      </c>
      <c r="G70" s="78" t="n">
        <f aca="false">O70</f>
        <v>35.5388</v>
      </c>
      <c r="H70" s="78" t="n">
        <f aca="false">T70</f>
        <v>142.4784</v>
      </c>
      <c r="I70" s="78" t="n">
        <f aca="false">V70</f>
        <v>34.4998</v>
      </c>
      <c r="J70" s="78" t="n">
        <f aca="false">T70</f>
        <v>142.4784</v>
      </c>
      <c r="K70" s="78" t="n">
        <f aca="false">W70</f>
        <v>35.5697</v>
      </c>
      <c r="L70" s="71" t="n">
        <v>142.276</v>
      </c>
      <c r="M70" s="71" t="n">
        <v>29.46</v>
      </c>
      <c r="N70" s="71" t="n">
        <v>34.4747</v>
      </c>
      <c r="O70" s="71" t="n">
        <v>35.5388</v>
      </c>
      <c r="P70" s="71" t="n">
        <v>714.62</v>
      </c>
      <c r="Q70" s="71" t="n">
        <v>1.34</v>
      </c>
      <c r="R70" s="71" t="n">
        <f aca="false">P70/3600</f>
        <v>0.198505555555556</v>
      </c>
      <c r="S70" s="69"/>
      <c r="T70" s="71" t="n">
        <v>142.4784</v>
      </c>
      <c r="U70" s="71" t="n">
        <v>29.4656</v>
      </c>
      <c r="V70" s="71" t="n">
        <v>34.4998</v>
      </c>
      <c r="W70" s="71" t="n">
        <v>35.5697</v>
      </c>
      <c r="X70" s="71" t="n">
        <v>715.54</v>
      </c>
      <c r="Y70" s="71" t="n">
        <v>1.31</v>
      </c>
      <c r="Z70" s="71" t="n">
        <f aca="false">X70/3600</f>
        <v>0.198761111111111</v>
      </c>
      <c r="AA70" s="69"/>
      <c r="AB70" s="69"/>
      <c r="AC70" s="69"/>
      <c r="AE70" s="51" t="n">
        <f aca="false">Q70/100</f>
        <v>0.0134</v>
      </c>
      <c r="AF70" s="51" t="n">
        <f aca="false">R70/100</f>
        <v>0.00198505555555556</v>
      </c>
      <c r="AG70" s="51" t="n">
        <f aca="false">Y70/100</f>
        <v>0.0131</v>
      </c>
      <c r="AH70" s="51" t="n">
        <f aca="false">Z70/100</f>
        <v>0.00198761111111111</v>
      </c>
    </row>
    <row r="71" customFormat="false" ht="11.25" hidden="false" customHeight="false" outlineLevel="0" collapsed="false">
      <c r="A71" s="94" t="s">
        <v>53</v>
      </c>
      <c r="B71" s="94" t="s">
        <v>54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  <c r="AE71" s="51" t="n">
        <f aca="false">Q71/100</f>
        <v>0</v>
      </c>
      <c r="AF71" s="51" t="n">
        <f aca="false">R71/100</f>
        <v>0</v>
      </c>
      <c r="AG71" s="51" t="n">
        <f aca="false">Y71/100</f>
        <v>0</v>
      </c>
      <c r="AH71" s="51" t="n">
        <f aca="false">Z71/100</f>
        <v>0</v>
      </c>
    </row>
    <row r="72" customFormat="false" ht="11.25" hidden="false" customHeight="false" outlineLevel="0" collapsed="false">
      <c r="A72" s="99" t="s">
        <v>55</v>
      </c>
      <c r="B72" s="99"/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2"/>
      <c r="AB72" s="102"/>
      <c r="AC72" s="102"/>
      <c r="AE72" s="51" t="n">
        <f aca="false">Q72/100</f>
        <v>0</v>
      </c>
      <c r="AF72" s="51" t="n">
        <f aca="false">R72/100</f>
        <v>0</v>
      </c>
      <c r="AG72" s="51" t="n">
        <f aca="false">Y72/100</f>
        <v>0</v>
      </c>
      <c r="AH72" s="51" t="n">
        <f aca="false">Z72/100</f>
        <v>0</v>
      </c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2"/>
      <c r="AB73" s="102"/>
      <c r="AC73" s="102"/>
      <c r="AE73" s="51" t="n">
        <f aca="false">Q73/100</f>
        <v>0</v>
      </c>
      <c r="AF73" s="51" t="n">
        <f aca="false">R73/100</f>
        <v>0</v>
      </c>
      <c r="AG73" s="51" t="n">
        <f aca="false">Y73/100</f>
        <v>0</v>
      </c>
      <c r="AH73" s="51" t="n">
        <f aca="false">Z73/100</f>
        <v>0</v>
      </c>
    </row>
    <row r="74" customFormat="false" ht="12" hidden="false" customHeight="false" outlineLevel="0" collapsed="false">
      <c r="A74" s="99"/>
      <c r="B74" s="103"/>
      <c r="C74" s="103" t="n">
        <v>37</v>
      </c>
      <c r="D74" s="104" t="n">
        <f aca="false">L74</f>
        <v>0</v>
      </c>
      <c r="E74" s="104" t="n">
        <f aca="false">N74</f>
        <v>0</v>
      </c>
      <c r="F74" s="104" t="n">
        <f aca="false">L74</f>
        <v>0</v>
      </c>
      <c r="G74" s="104" t="n">
        <f aca="false">O74</f>
        <v>0</v>
      </c>
      <c r="H74" s="104" t="n">
        <f aca="false">T74</f>
        <v>0</v>
      </c>
      <c r="I74" s="104" t="n">
        <f aca="false">V74</f>
        <v>0</v>
      </c>
      <c r="J74" s="104" t="n">
        <f aca="false">T74</f>
        <v>0</v>
      </c>
      <c r="K74" s="104" t="n">
        <f aca="false">W74</f>
        <v>0</v>
      </c>
      <c r="L74" s="105"/>
      <c r="M74" s="105"/>
      <c r="N74" s="105"/>
      <c r="O74" s="105"/>
      <c r="P74" s="105"/>
      <c r="Q74" s="105"/>
      <c r="R74" s="105"/>
      <c r="S74" s="103"/>
      <c r="T74" s="105"/>
      <c r="U74" s="105"/>
      <c r="V74" s="105"/>
      <c r="W74" s="105"/>
      <c r="X74" s="105"/>
      <c r="Y74" s="105"/>
      <c r="Z74" s="105"/>
      <c r="AA74" s="103"/>
      <c r="AB74" s="103"/>
      <c r="AC74" s="103"/>
      <c r="AE74" s="51" t="n">
        <f aca="false">Q74/100</f>
        <v>0</v>
      </c>
      <c r="AF74" s="51" t="n">
        <f aca="false">R74/100</f>
        <v>0</v>
      </c>
      <c r="AG74" s="51" t="n">
        <f aca="false">Y74/100</f>
        <v>0</v>
      </c>
      <c r="AH74" s="51" t="n">
        <f aca="false">Z74/100</f>
        <v>0</v>
      </c>
    </row>
    <row r="75" customFormat="false" ht="11.25" hidden="false" customHeight="false" outlineLevel="0" collapsed="false">
      <c r="A75" s="99"/>
      <c r="B75" s="94" t="s">
        <v>56</v>
      </c>
      <c r="C75" s="94" t="n">
        <v>22</v>
      </c>
      <c r="D75" s="106" t="n">
        <f aca="false">L75</f>
        <v>0</v>
      </c>
      <c r="E75" s="106" t="n">
        <f aca="false">N75</f>
        <v>0</v>
      </c>
      <c r="F75" s="106" t="n">
        <f aca="false">L75</f>
        <v>0</v>
      </c>
      <c r="G75" s="106" t="n">
        <f aca="false">O75</f>
        <v>0</v>
      </c>
      <c r="H75" s="106" t="n">
        <f aca="false">T75</f>
        <v>0</v>
      </c>
      <c r="I75" s="106" t="n">
        <f aca="false">V75</f>
        <v>0</v>
      </c>
      <c r="J75" s="106" t="n">
        <f aca="false">T75</f>
        <v>0</v>
      </c>
      <c r="K75" s="106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  <c r="AE75" s="51" t="n">
        <f aca="false">Q75/100</f>
        <v>0</v>
      </c>
      <c r="AF75" s="51" t="n">
        <f aca="false">R75/100</f>
        <v>0</v>
      </c>
      <c r="AG75" s="51" t="n">
        <f aca="false">Y75/100</f>
        <v>0</v>
      </c>
      <c r="AH75" s="51" t="n">
        <f aca="false">Z75/100</f>
        <v>0</v>
      </c>
    </row>
    <row r="76" customFormat="false" ht="11.25" hidden="false" customHeight="false" outlineLevel="0" collapsed="false">
      <c r="A76" s="99"/>
      <c r="B76" s="99"/>
      <c r="C76" s="99" t="n">
        <v>27</v>
      </c>
      <c r="D76" s="107" t="n">
        <f aca="false">L76</f>
        <v>0</v>
      </c>
      <c r="E76" s="107" t="n">
        <f aca="false">N76</f>
        <v>0</v>
      </c>
      <c r="F76" s="107" t="n">
        <f aca="false">L76</f>
        <v>0</v>
      </c>
      <c r="G76" s="107" t="n">
        <f aca="false">O76</f>
        <v>0</v>
      </c>
      <c r="H76" s="107" t="n">
        <f aca="false">T76</f>
        <v>0</v>
      </c>
      <c r="I76" s="107" t="n">
        <f aca="false">V76</f>
        <v>0</v>
      </c>
      <c r="J76" s="107" t="n">
        <f aca="false">T76</f>
        <v>0</v>
      </c>
      <c r="K76" s="107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2"/>
      <c r="AB76" s="102"/>
      <c r="AC76" s="102"/>
      <c r="AE76" s="51" t="n">
        <f aca="false">Q76/100</f>
        <v>0</v>
      </c>
      <c r="AF76" s="51" t="n">
        <f aca="false">R76/100</f>
        <v>0</v>
      </c>
      <c r="AG76" s="51" t="n">
        <f aca="false">Y76/100</f>
        <v>0</v>
      </c>
      <c r="AH76" s="51" t="n">
        <f aca="false">Z76/100</f>
        <v>0</v>
      </c>
    </row>
    <row r="77" customFormat="false" ht="11.25" hidden="false" customHeight="false" outlineLevel="0" collapsed="false">
      <c r="A77" s="99"/>
      <c r="B77" s="99"/>
      <c r="C77" s="99" t="n">
        <v>32</v>
      </c>
      <c r="D77" s="107" t="n">
        <f aca="false">L77</f>
        <v>0</v>
      </c>
      <c r="E77" s="107" t="n">
        <f aca="false">N77</f>
        <v>0</v>
      </c>
      <c r="F77" s="107" t="n">
        <f aca="false">L77</f>
        <v>0</v>
      </c>
      <c r="G77" s="107" t="n">
        <f aca="false">O77</f>
        <v>0</v>
      </c>
      <c r="H77" s="107" t="n">
        <f aca="false">T77</f>
        <v>0</v>
      </c>
      <c r="I77" s="107" t="n">
        <f aca="false">V77</f>
        <v>0</v>
      </c>
      <c r="J77" s="107" t="n">
        <f aca="false">T77</f>
        <v>0</v>
      </c>
      <c r="K77" s="107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2"/>
      <c r="AB77" s="102"/>
      <c r="AC77" s="102"/>
      <c r="AE77" s="51" t="n">
        <f aca="false">Q77/100</f>
        <v>0</v>
      </c>
      <c r="AF77" s="51" t="n">
        <f aca="false">R77/100</f>
        <v>0</v>
      </c>
      <c r="AG77" s="51" t="n">
        <f aca="false">Y77/100</f>
        <v>0</v>
      </c>
      <c r="AH77" s="51" t="n">
        <f aca="false">Z77/100</f>
        <v>0</v>
      </c>
    </row>
    <row r="78" customFormat="false" ht="12" hidden="false" customHeight="false" outlineLevel="0" collapsed="false">
      <c r="A78" s="99"/>
      <c r="B78" s="103"/>
      <c r="C78" s="103" t="n">
        <v>37</v>
      </c>
      <c r="D78" s="108" t="n">
        <f aca="false">L78</f>
        <v>0</v>
      </c>
      <c r="E78" s="108" t="n">
        <f aca="false">N78</f>
        <v>0</v>
      </c>
      <c r="F78" s="108" t="n">
        <f aca="false">L78</f>
        <v>0</v>
      </c>
      <c r="G78" s="108" t="n">
        <f aca="false">O78</f>
        <v>0</v>
      </c>
      <c r="H78" s="108" t="n">
        <f aca="false">T78</f>
        <v>0</v>
      </c>
      <c r="I78" s="108" t="n">
        <f aca="false">V78</f>
        <v>0</v>
      </c>
      <c r="J78" s="108" t="n">
        <f aca="false">T78</f>
        <v>0</v>
      </c>
      <c r="K78" s="108" t="n">
        <f aca="false">W78</f>
        <v>0</v>
      </c>
      <c r="L78" s="105"/>
      <c r="M78" s="105"/>
      <c r="N78" s="105"/>
      <c r="O78" s="105"/>
      <c r="P78" s="105"/>
      <c r="Q78" s="105"/>
      <c r="R78" s="105"/>
      <c r="S78" s="103"/>
      <c r="T78" s="105"/>
      <c r="U78" s="105"/>
      <c r="V78" s="105"/>
      <c r="W78" s="105"/>
      <c r="X78" s="105"/>
      <c r="Y78" s="105"/>
      <c r="Z78" s="105"/>
      <c r="AA78" s="103"/>
      <c r="AB78" s="103"/>
      <c r="AC78" s="103"/>
      <c r="AE78" s="51" t="n">
        <f aca="false">Q78/100</f>
        <v>0</v>
      </c>
      <c r="AF78" s="51" t="n">
        <f aca="false">R78/100</f>
        <v>0</v>
      </c>
      <c r="AG78" s="51" t="n">
        <f aca="false">Y78/100</f>
        <v>0</v>
      </c>
      <c r="AH78" s="51" t="n">
        <f aca="false">Z78/100</f>
        <v>0</v>
      </c>
    </row>
    <row r="79" customFormat="false" ht="11.25" hidden="false" customHeight="false" outlineLevel="0" collapsed="false">
      <c r="A79" s="99"/>
      <c r="B79" s="94" t="s">
        <v>57</v>
      </c>
      <c r="C79" s="94" t="n">
        <v>22</v>
      </c>
      <c r="D79" s="106" t="n">
        <f aca="false">L79</f>
        <v>0</v>
      </c>
      <c r="E79" s="106" t="n">
        <f aca="false">N79</f>
        <v>0</v>
      </c>
      <c r="F79" s="106" t="n">
        <f aca="false">L79</f>
        <v>0</v>
      </c>
      <c r="G79" s="106" t="n">
        <f aca="false">O79</f>
        <v>0</v>
      </c>
      <c r="H79" s="106" t="n">
        <f aca="false">T79</f>
        <v>0</v>
      </c>
      <c r="I79" s="106" t="n">
        <f aca="false">V79</f>
        <v>0</v>
      </c>
      <c r="J79" s="106" t="n">
        <f aca="false">T79</f>
        <v>0</v>
      </c>
      <c r="K79" s="106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  <c r="AE79" s="51" t="n">
        <f aca="false">Q79/100</f>
        <v>0</v>
      </c>
      <c r="AF79" s="51" t="n">
        <f aca="false">R79/100</f>
        <v>0</v>
      </c>
      <c r="AG79" s="51" t="n">
        <f aca="false">Y79/100</f>
        <v>0</v>
      </c>
      <c r="AH79" s="51" t="n">
        <f aca="false">Z79/100</f>
        <v>0</v>
      </c>
    </row>
    <row r="80" customFormat="false" ht="11.25" hidden="false" customHeight="false" outlineLevel="0" collapsed="false">
      <c r="A80" s="99"/>
      <c r="B80" s="99"/>
      <c r="C80" s="99" t="n">
        <v>27</v>
      </c>
      <c r="D80" s="107" t="n">
        <f aca="false">L80</f>
        <v>0</v>
      </c>
      <c r="E80" s="107" t="n">
        <f aca="false">N80</f>
        <v>0</v>
      </c>
      <c r="F80" s="107" t="n">
        <f aca="false">L80</f>
        <v>0</v>
      </c>
      <c r="G80" s="107" t="n">
        <f aca="false">O80</f>
        <v>0</v>
      </c>
      <c r="H80" s="107" t="n">
        <f aca="false">T80</f>
        <v>0</v>
      </c>
      <c r="I80" s="107" t="n">
        <f aca="false">V80</f>
        <v>0</v>
      </c>
      <c r="J80" s="107" t="n">
        <f aca="false">T80</f>
        <v>0</v>
      </c>
      <c r="K80" s="107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2"/>
      <c r="AB80" s="102"/>
      <c r="AC80" s="102"/>
      <c r="AE80" s="51" t="n">
        <f aca="false">Q80/100</f>
        <v>0</v>
      </c>
      <c r="AF80" s="51" t="n">
        <f aca="false">R80/100</f>
        <v>0</v>
      </c>
      <c r="AG80" s="51" t="n">
        <f aca="false">Y80/100</f>
        <v>0</v>
      </c>
      <c r="AH80" s="51" t="n">
        <f aca="false">Z80/100</f>
        <v>0</v>
      </c>
    </row>
    <row r="81" customFormat="false" ht="11.25" hidden="false" customHeight="false" outlineLevel="0" collapsed="false">
      <c r="A81" s="99"/>
      <c r="B81" s="99"/>
      <c r="C81" s="99" t="n">
        <v>32</v>
      </c>
      <c r="D81" s="107" t="n">
        <f aca="false">L81</f>
        <v>0</v>
      </c>
      <c r="E81" s="107" t="n">
        <f aca="false">N81</f>
        <v>0</v>
      </c>
      <c r="F81" s="107" t="n">
        <f aca="false">L81</f>
        <v>0</v>
      </c>
      <c r="G81" s="107" t="n">
        <f aca="false">O81</f>
        <v>0</v>
      </c>
      <c r="H81" s="107" t="n">
        <f aca="false">T81</f>
        <v>0</v>
      </c>
      <c r="I81" s="107" t="n">
        <f aca="false">V81</f>
        <v>0</v>
      </c>
      <c r="J81" s="107" t="n">
        <f aca="false">T81</f>
        <v>0</v>
      </c>
      <c r="K81" s="107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2"/>
      <c r="AB81" s="102"/>
      <c r="AC81" s="102"/>
      <c r="AE81" s="51" t="n">
        <f aca="false">Q81/100</f>
        <v>0</v>
      </c>
      <c r="AF81" s="51" t="n">
        <f aca="false">R81/100</f>
        <v>0</v>
      </c>
      <c r="AG81" s="51" t="n">
        <f aca="false">Y81/100</f>
        <v>0</v>
      </c>
      <c r="AH81" s="51" t="n">
        <f aca="false">Z81/100</f>
        <v>0</v>
      </c>
    </row>
    <row r="82" customFormat="false" ht="12" hidden="false" customHeight="false" outlineLevel="0" collapsed="false">
      <c r="A82" s="103"/>
      <c r="B82" s="103"/>
      <c r="C82" s="103" t="n">
        <v>37</v>
      </c>
      <c r="D82" s="109" t="n">
        <f aca="false">L82</f>
        <v>0</v>
      </c>
      <c r="E82" s="109" t="n">
        <f aca="false">N82</f>
        <v>0</v>
      </c>
      <c r="F82" s="109" t="n">
        <f aca="false">L82</f>
        <v>0</v>
      </c>
      <c r="G82" s="109" t="n">
        <f aca="false">O82</f>
        <v>0</v>
      </c>
      <c r="H82" s="109" t="n">
        <f aca="false">T82</f>
        <v>0</v>
      </c>
      <c r="I82" s="109" t="n">
        <f aca="false">V82</f>
        <v>0</v>
      </c>
      <c r="J82" s="109" t="n">
        <f aca="false">T82</f>
        <v>0</v>
      </c>
      <c r="K82" s="109" t="n">
        <f aca="false">W82</f>
        <v>0</v>
      </c>
      <c r="L82" s="105"/>
      <c r="M82" s="105"/>
      <c r="N82" s="105"/>
      <c r="O82" s="105"/>
      <c r="P82" s="105"/>
      <c r="Q82" s="105"/>
      <c r="R82" s="105"/>
      <c r="S82" s="103"/>
      <c r="T82" s="105"/>
      <c r="U82" s="105"/>
      <c r="V82" s="105"/>
      <c r="W82" s="105"/>
      <c r="X82" s="105"/>
      <c r="Y82" s="105"/>
      <c r="Z82" s="105"/>
      <c r="AA82" s="103"/>
      <c r="AB82" s="103"/>
      <c r="AC82" s="103"/>
      <c r="AE82" s="51" t="n">
        <f aca="false">Q82/100</f>
        <v>0</v>
      </c>
      <c r="AF82" s="51" t="n">
        <f aca="false">R82/100</f>
        <v>0</v>
      </c>
      <c r="AG82" s="51" t="n">
        <f aca="false">Y82/100</f>
        <v>0</v>
      </c>
      <c r="AH82" s="51" t="n">
        <f aca="false">Z82/100</f>
        <v>0</v>
      </c>
    </row>
    <row r="83" customFormat="false" ht="11.25" hidden="false" customHeight="false" outlineLevel="0" collapsed="false">
      <c r="B83" s="51" t="s">
        <v>5</v>
      </c>
      <c r="D83" s="79"/>
      <c r="E83" s="80"/>
      <c r="F83" s="80"/>
      <c r="G83" s="81"/>
      <c r="H83" s="81"/>
      <c r="I83" s="81"/>
      <c r="J83" s="81"/>
      <c r="K83" s="81"/>
      <c r="S83" s="82"/>
      <c r="AA83" s="83" t="e">
        <f aca="false">AVERAGE(AA3,AA7,AA11,AA15)</f>
        <v>#VALUE!</v>
      </c>
      <c r="AB83" s="83" t="e">
        <f aca="false">AVERAGE(AB3,AB7,AB11,AB15)</f>
        <v>#VALUE!</v>
      </c>
      <c r="AC83" s="83" t="e">
        <f aca="false">AVERAGE(AC3,AC7,AC11,AC15)</f>
        <v>#VALUE!</v>
      </c>
    </row>
    <row r="84" customFormat="false" ht="11.25" hidden="false" customHeight="false" outlineLevel="0" collapsed="false">
      <c r="B84" s="51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A87" s="110"/>
      <c r="B87" s="110" t="s">
        <v>9</v>
      </c>
      <c r="C87" s="110"/>
      <c r="D87" s="111"/>
      <c r="E87" s="112"/>
      <c r="F87" s="112"/>
      <c r="G87" s="113"/>
      <c r="H87" s="113"/>
      <c r="I87" s="113"/>
      <c r="J87" s="113"/>
      <c r="K87" s="113"/>
      <c r="L87" s="110"/>
      <c r="M87" s="110"/>
      <c r="N87" s="110"/>
      <c r="O87" s="110"/>
      <c r="P87" s="110"/>
      <c r="Q87" s="110"/>
      <c r="R87" s="110"/>
      <c r="S87" s="114"/>
      <c r="T87" s="110"/>
      <c r="U87" s="110"/>
      <c r="V87" s="110"/>
      <c r="W87" s="110"/>
      <c r="X87" s="110"/>
      <c r="Y87" s="110"/>
      <c r="Z87" s="110"/>
      <c r="AA87" s="115"/>
      <c r="AB87" s="115"/>
      <c r="AC87" s="115"/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)</f>
        <v>#VALUE!</v>
      </c>
      <c r="AB88" s="92" t="e">
        <f aca="false">AVERAGE(AB3,AB7,AB11,AB15,AB19,AB23,AB27,AB31,AB35,AB39,AB43,AB47,AB51,AB55,AB63,AB59,AB67)</f>
        <v>#VALUE!</v>
      </c>
      <c r="AC88" s="9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51" t="s">
        <v>58</v>
      </c>
      <c r="P89" s="83"/>
      <c r="Q89" s="83" t="n">
        <f aca="false">GEOMEAN(AE3:AE70)*100</f>
        <v>17.7616569060664</v>
      </c>
      <c r="R89" s="83" t="n">
        <f aca="false">GEOMEAN(AF3:AF70)*100</f>
        <v>2.11808287351865</v>
      </c>
      <c r="S89" s="83"/>
      <c r="T89" s="83"/>
      <c r="U89" s="83"/>
      <c r="V89" s="83"/>
      <c r="W89" s="83"/>
      <c r="X89" s="83"/>
      <c r="Y89" s="83" t="n">
        <f aca="false">GEOMEAN(AG3:AG70)*100</f>
        <v>17.381473235231</v>
      </c>
      <c r="Z89" s="83" t="n">
        <f aca="false">GEOMEAN(AH3:AH70)*100</f>
        <v>2.12302077513598</v>
      </c>
    </row>
    <row r="90" customFormat="false" ht="11.25" hidden="false" customHeight="false" outlineLevel="0" collapsed="false">
      <c r="B90" s="51" t="s">
        <v>59</v>
      </c>
      <c r="X90" s="93"/>
      <c r="Y90" s="93" t="n">
        <f aca="false">Y89/Q89</f>
        <v>0.978595258716795</v>
      </c>
      <c r="Z90" s="93" t="n">
        <f aca="false">Z89/R89</f>
        <v>1.00233130708863</v>
      </c>
    </row>
    <row r="91" customFormat="false" ht="11.25" hidden="false" customHeight="false" outlineLevel="0" collapsed="false">
      <c r="B91" s="51" t="s">
        <v>60</v>
      </c>
      <c r="P91" s="82"/>
      <c r="Q91" s="82" t="n">
        <f aca="false">SUM(Q3:Q70)/3600</f>
        <v>0.647691666666667</v>
      </c>
      <c r="R91" s="82" t="n">
        <f aca="false">SUM(R3:R70)</f>
        <v>261.790019444444</v>
      </c>
      <c r="X91" s="82"/>
      <c r="Y91" s="82" t="n">
        <f aca="false">SUM(Y3:Y70)/3600</f>
        <v>0.631816666666667</v>
      </c>
      <c r="Z91" s="82" t="n">
        <f aca="false">SUM(Z3:Z70)</f>
        <v>262.3762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T3" activeCellId="0" sqref="T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62" t="s">
        <v>5</v>
      </c>
      <c r="B3" s="62" t="s">
        <v>33</v>
      </c>
      <c r="C3" s="62" t="n">
        <v>22</v>
      </c>
      <c r="D3" s="63" t="n">
        <f aca="false">L3</f>
        <v>14350.08</v>
      </c>
      <c r="E3" s="63" t="n">
        <f aca="false">N3</f>
        <v>41.4916</v>
      </c>
      <c r="F3" s="63" t="n">
        <f aca="false">L3</f>
        <v>14350.08</v>
      </c>
      <c r="G3" s="63" t="n">
        <f aca="false">O3</f>
        <v>44.173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72" t="n">
        <v>14350.08</v>
      </c>
      <c r="M3" s="72" t="n">
        <v>41.4187</v>
      </c>
      <c r="N3" s="72" t="n">
        <v>41.4916</v>
      </c>
      <c r="O3" s="72" t="n">
        <v>44.173</v>
      </c>
      <c r="P3" s="64" t="n">
        <v>10359.35</v>
      </c>
      <c r="Q3" s="65"/>
      <c r="R3" s="64" t="n">
        <f aca="false">P3/3600</f>
        <v>2.87759722222222</v>
      </c>
      <c r="S3" s="66"/>
      <c r="T3" s="72"/>
      <c r="U3" s="72"/>
      <c r="V3" s="72"/>
      <c r="W3" s="72"/>
      <c r="X3" s="64"/>
      <c r="Y3" s="65"/>
      <c r="Z3" s="64" t="n">
        <f aca="false">X3/3600</f>
        <v>0</v>
      </c>
      <c r="AA3" s="67" t="e">
        <f aca="false">RBJM($L3:$M6,T3:U6)</f>
        <v>#VALUE!</v>
      </c>
      <c r="AB3" s="67" t="e">
        <f aca="false">RBJM($D3:$E6,H3:I6)</f>
        <v>#VALUE!</v>
      </c>
      <c r="AC3" s="67" t="e">
        <f aca="false">RBJM($F3:$G6,J3:K6)</f>
        <v>#VALUE!</v>
      </c>
      <c r="AE3" s="51" t="n">
        <f aca="false">Q3/100</f>
        <v>0</v>
      </c>
      <c r="AF3" s="51" t="n">
        <f aca="false">R3/100</f>
        <v>0.0287759722222222</v>
      </c>
      <c r="AG3" s="51" t="n">
        <f aca="false">Y3/100</f>
        <v>0</v>
      </c>
      <c r="AH3" s="51" t="n">
        <f aca="false">Z3/100</f>
        <v>0</v>
      </c>
    </row>
    <row r="4" customFormat="false" ht="11.25" hidden="false" customHeight="false" outlineLevel="0" collapsed="false">
      <c r="A4" s="68" t="s">
        <v>34</v>
      </c>
      <c r="B4" s="68"/>
      <c r="C4" s="68" t="n">
        <v>27</v>
      </c>
      <c r="D4" s="63" t="n">
        <f aca="false">L4</f>
        <v>5967.3232</v>
      </c>
      <c r="E4" s="63" t="n">
        <f aca="false">N4</f>
        <v>39.8273</v>
      </c>
      <c r="F4" s="63" t="n">
        <f aca="false">L4</f>
        <v>5967.3232</v>
      </c>
      <c r="G4" s="63" t="n">
        <f aca="false">O4</f>
        <v>42.3168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v>5967.3232</v>
      </c>
      <c r="M4" s="64" t="n">
        <v>38.8911</v>
      </c>
      <c r="N4" s="64" t="n">
        <v>39.8273</v>
      </c>
      <c r="O4" s="64" t="n">
        <v>42.3168</v>
      </c>
      <c r="P4" s="64" t="n">
        <v>9800.29</v>
      </c>
      <c r="Q4" s="65"/>
      <c r="R4" s="64" t="n">
        <f aca="false">P4/3600</f>
        <v>2.72230277777778</v>
      </c>
      <c r="S4" s="66"/>
      <c r="T4" s="64"/>
      <c r="U4" s="64"/>
      <c r="V4" s="64"/>
      <c r="W4" s="64"/>
      <c r="X4" s="64"/>
      <c r="Y4" s="65"/>
      <c r="Z4" s="64" t="n">
        <f aca="false">X4/3600</f>
        <v>0</v>
      </c>
      <c r="AA4" s="66"/>
      <c r="AB4" s="66"/>
      <c r="AC4" s="66"/>
      <c r="AE4" s="51" t="n">
        <f aca="false">Q4/100</f>
        <v>0</v>
      </c>
      <c r="AF4" s="51" t="n">
        <f aca="false">R4/100</f>
        <v>0.0272230277777778</v>
      </c>
      <c r="AG4" s="51" t="n">
        <f aca="false">Y4/100</f>
        <v>0</v>
      </c>
      <c r="AH4" s="51" t="n">
        <f aca="false">Z4/100</f>
        <v>0</v>
      </c>
    </row>
    <row r="5" customFormat="false" ht="11.25" hidden="false" customHeight="false" outlineLevel="0" collapsed="false">
      <c r="A5" s="68"/>
      <c r="B5" s="68"/>
      <c r="C5" s="68" t="n">
        <v>32</v>
      </c>
      <c r="D5" s="63" t="n">
        <f aca="false">L5</f>
        <v>2849.0016</v>
      </c>
      <c r="E5" s="63" t="n">
        <f aca="false">N5</f>
        <v>38.3948</v>
      </c>
      <c r="F5" s="63" t="n">
        <f aca="false">L5</f>
        <v>2849.0016</v>
      </c>
      <c r="G5" s="63" t="n">
        <f aca="false">O5</f>
        <v>40.7468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v>2849.0016</v>
      </c>
      <c r="M5" s="64" t="n">
        <v>36.3041</v>
      </c>
      <c r="N5" s="64" t="n">
        <v>38.3948</v>
      </c>
      <c r="O5" s="64" t="n">
        <v>40.7468</v>
      </c>
      <c r="P5" s="64" t="n">
        <v>9277.04</v>
      </c>
      <c r="Q5" s="65"/>
      <c r="R5" s="64" t="n">
        <f aca="false">P5/3600</f>
        <v>2.57695555555556</v>
      </c>
      <c r="S5" s="66"/>
      <c r="T5" s="64"/>
      <c r="U5" s="64"/>
      <c r="V5" s="64"/>
      <c r="W5" s="64"/>
      <c r="X5" s="64"/>
      <c r="Y5" s="65"/>
      <c r="Z5" s="64" t="n">
        <f aca="false">X5/3600</f>
        <v>0</v>
      </c>
      <c r="AA5" s="66"/>
      <c r="AB5" s="66"/>
      <c r="AC5" s="66"/>
      <c r="AE5" s="51" t="n">
        <f aca="false">Q5/100</f>
        <v>0</v>
      </c>
      <c r="AF5" s="51" t="n">
        <f aca="false">R5/100</f>
        <v>0.0257695555555556</v>
      </c>
      <c r="AG5" s="51" t="n">
        <f aca="false">Y5/100</f>
        <v>0</v>
      </c>
      <c r="AH5" s="51" t="n">
        <f aca="false">Z5/100</f>
        <v>0</v>
      </c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1464.8256</v>
      </c>
      <c r="E6" s="70" t="n">
        <f aca="false">N6</f>
        <v>36.9537</v>
      </c>
      <c r="F6" s="70" t="n">
        <f aca="false">L6</f>
        <v>1464.8256</v>
      </c>
      <c r="G6" s="70" t="n">
        <f aca="false">O6</f>
        <v>39.3036</v>
      </c>
      <c r="H6" s="70" t="n">
        <f aca="false">T6</f>
        <v>0</v>
      </c>
      <c r="I6" s="70" t="n">
        <f aca="false">V6</f>
        <v>0</v>
      </c>
      <c r="J6" s="70" t="n">
        <f aca="false">T6</f>
        <v>0</v>
      </c>
      <c r="K6" s="70" t="n">
        <f aca="false">W6</f>
        <v>0</v>
      </c>
      <c r="L6" s="71" t="n">
        <v>1464.8256</v>
      </c>
      <c r="M6" s="71" t="n">
        <v>33.6966</v>
      </c>
      <c r="N6" s="71" t="n">
        <v>36.9537</v>
      </c>
      <c r="O6" s="71" t="n">
        <v>39.3036</v>
      </c>
      <c r="P6" s="71" t="n">
        <v>8980.85</v>
      </c>
      <c r="Q6" s="71"/>
      <c r="R6" s="71" t="n">
        <f aca="false">P6/3600</f>
        <v>2.49468055555556</v>
      </c>
      <c r="S6" s="69"/>
      <c r="T6" s="71"/>
      <c r="U6" s="71"/>
      <c r="V6" s="71"/>
      <c r="W6" s="71"/>
      <c r="X6" s="71"/>
      <c r="Y6" s="71"/>
      <c r="Z6" s="71" t="n">
        <f aca="false">X6/3600</f>
        <v>0</v>
      </c>
      <c r="AA6" s="69"/>
      <c r="AB6" s="69"/>
      <c r="AC6" s="69"/>
      <c r="AE6" s="51" t="n">
        <f aca="false">Q6/100</f>
        <v>0</v>
      </c>
      <c r="AF6" s="51" t="n">
        <f aca="false">R6/100</f>
        <v>0.0249468055555556</v>
      </c>
      <c r="AG6" s="51" t="n">
        <f aca="false">Y6/100</f>
        <v>0</v>
      </c>
      <c r="AH6" s="51" t="n">
        <f aca="false">Z6/100</f>
        <v>0</v>
      </c>
    </row>
    <row r="7" customFormat="false" ht="11.25" hidden="false" customHeight="false" outlineLevel="0" collapsed="false">
      <c r="A7" s="68"/>
      <c r="B7" s="68" t="s">
        <v>35</v>
      </c>
      <c r="C7" s="62" t="n">
        <v>22</v>
      </c>
      <c r="D7" s="63" t="n">
        <f aca="false">L7</f>
        <v>36052.7136</v>
      </c>
      <c r="E7" s="63" t="n">
        <f aca="false">N7</f>
        <v>44.9993</v>
      </c>
      <c r="F7" s="63" t="n">
        <f aca="false">L7</f>
        <v>36052.7136</v>
      </c>
      <c r="G7" s="63" t="n">
        <f aca="false">O7</f>
        <v>44.7038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v>36052.7136</v>
      </c>
      <c r="M7" s="64" t="n">
        <v>39.8337</v>
      </c>
      <c r="N7" s="64" t="n">
        <v>44.9993</v>
      </c>
      <c r="O7" s="64" t="n">
        <v>44.7038</v>
      </c>
      <c r="P7" s="64" t="n">
        <v>13633.95</v>
      </c>
      <c r="Q7" s="65"/>
      <c r="R7" s="64" t="n">
        <f aca="false">P7/3600</f>
        <v>3.78720833333333</v>
      </c>
      <c r="S7" s="66"/>
      <c r="T7" s="64"/>
      <c r="U7" s="64"/>
      <c r="V7" s="64"/>
      <c r="W7" s="64"/>
      <c r="X7" s="64"/>
      <c r="Y7" s="65"/>
      <c r="Z7" s="64" t="n">
        <f aca="false">X7/3600</f>
        <v>0</v>
      </c>
      <c r="AA7" s="67" t="e">
        <f aca="false">RBJM($L7:$M10,T7:U10)</f>
        <v>#VALUE!</v>
      </c>
      <c r="AB7" s="67" t="e">
        <f aca="false">RBJM($D7:$E10,H7:I10)</f>
        <v>#VALUE!</v>
      </c>
      <c r="AC7" s="67" t="e">
        <f aca="false">RBJM($F7:$G10,J7:K10)</f>
        <v>#VALUE!</v>
      </c>
      <c r="AE7" s="51" t="n">
        <f aca="false">Q7/100</f>
        <v>0</v>
      </c>
      <c r="AF7" s="51" t="n">
        <f aca="false">R7/100</f>
        <v>0.0378720833333333</v>
      </c>
      <c r="AG7" s="51" t="n">
        <f aca="false">Y7/100</f>
        <v>0</v>
      </c>
      <c r="AH7" s="51" t="n">
        <f aca="false">Z7/100</f>
        <v>0</v>
      </c>
    </row>
    <row r="8" customFormat="false" ht="11.25" hidden="false" customHeight="false" outlineLevel="0" collapsed="false">
      <c r="A8" s="68"/>
      <c r="B8" s="68"/>
      <c r="C8" s="68" t="n">
        <v>27</v>
      </c>
      <c r="D8" s="63" t="n">
        <f aca="false">L8</f>
        <v>17739.0144</v>
      </c>
      <c r="E8" s="63" t="n">
        <f aca="false">N8</f>
        <v>43.1407</v>
      </c>
      <c r="F8" s="63" t="n">
        <f aca="false">L8</f>
        <v>17739.0144</v>
      </c>
      <c r="G8" s="63" t="n">
        <f aca="false">O8</f>
        <v>43.3917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v>17739.0144</v>
      </c>
      <c r="M8" s="64" t="n">
        <v>36.8769</v>
      </c>
      <c r="N8" s="64" t="n">
        <v>43.1407</v>
      </c>
      <c r="O8" s="64" t="n">
        <v>43.3917</v>
      </c>
      <c r="P8" s="64" t="n">
        <v>12407.56</v>
      </c>
      <c r="Q8" s="65"/>
      <c r="R8" s="64" t="n">
        <f aca="false">P8/3600</f>
        <v>3.44654444444444</v>
      </c>
      <c r="S8" s="66"/>
      <c r="T8" s="64"/>
      <c r="U8" s="64"/>
      <c r="V8" s="64"/>
      <c r="W8" s="64"/>
      <c r="X8" s="64"/>
      <c r="Y8" s="65"/>
      <c r="Z8" s="64" t="n">
        <f aca="false">X8/3600</f>
        <v>0</v>
      </c>
      <c r="AA8" s="66"/>
      <c r="AB8" s="66"/>
      <c r="AC8" s="66"/>
      <c r="AE8" s="51" t="n">
        <f aca="false">Q8/100</f>
        <v>0</v>
      </c>
      <c r="AF8" s="51" t="n">
        <f aca="false">R8/100</f>
        <v>0.0344654444444444</v>
      </c>
      <c r="AG8" s="51" t="n">
        <f aca="false">Y8/100</f>
        <v>0</v>
      </c>
      <c r="AH8" s="51" t="n">
        <f aca="false">Z8/100</f>
        <v>0</v>
      </c>
    </row>
    <row r="9" customFormat="false" ht="11.25" hidden="false" customHeight="false" outlineLevel="0" collapsed="false">
      <c r="A9" s="68"/>
      <c r="B9" s="68"/>
      <c r="C9" s="68" t="n">
        <v>32</v>
      </c>
      <c r="D9" s="63" t="n">
        <f aca="false">L9</f>
        <v>9369.56</v>
      </c>
      <c r="E9" s="63" t="n">
        <f aca="false">N9</f>
        <v>41.3868</v>
      </c>
      <c r="F9" s="63" t="n">
        <f aca="false">L9</f>
        <v>9369.56</v>
      </c>
      <c r="G9" s="63" t="n">
        <f aca="false">O9</f>
        <v>42.0138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v>9369.56</v>
      </c>
      <c r="M9" s="64" t="n">
        <v>33.9058</v>
      </c>
      <c r="N9" s="64" t="n">
        <v>41.3868</v>
      </c>
      <c r="O9" s="64" t="n">
        <v>42.0138</v>
      </c>
      <c r="P9" s="64" t="n">
        <v>11517.81</v>
      </c>
      <c r="Q9" s="65"/>
      <c r="R9" s="64" t="n">
        <f aca="false">P9/3600</f>
        <v>3.19939166666667</v>
      </c>
      <c r="S9" s="66"/>
      <c r="T9" s="64"/>
      <c r="U9" s="64"/>
      <c r="V9" s="64"/>
      <c r="W9" s="64"/>
      <c r="X9" s="64"/>
      <c r="Y9" s="65"/>
      <c r="Z9" s="64" t="n">
        <f aca="false">X9/3600</f>
        <v>0</v>
      </c>
      <c r="AA9" s="66"/>
      <c r="AB9" s="66"/>
      <c r="AC9" s="66"/>
      <c r="AE9" s="51" t="n">
        <f aca="false">Q9/100</f>
        <v>0</v>
      </c>
      <c r="AF9" s="51" t="n">
        <f aca="false">R9/100</f>
        <v>0.0319939166666667</v>
      </c>
      <c r="AG9" s="51" t="n">
        <f aca="false">Y9/100</f>
        <v>0</v>
      </c>
      <c r="AH9" s="51" t="n">
        <f aca="false">Z9/100</f>
        <v>0</v>
      </c>
    </row>
    <row r="10" customFormat="false" ht="12" hidden="false" customHeight="false" outlineLevel="0" collapsed="false">
      <c r="A10" s="68"/>
      <c r="B10" s="69"/>
      <c r="C10" s="69" t="n">
        <v>37</v>
      </c>
      <c r="D10" s="70" t="n">
        <f aca="false">L10</f>
        <v>5200.0224</v>
      </c>
      <c r="E10" s="70" t="n">
        <f aca="false">N10</f>
        <v>39.7006</v>
      </c>
      <c r="F10" s="70" t="n">
        <f aca="false">L10</f>
        <v>5200.0224</v>
      </c>
      <c r="G10" s="70" t="n">
        <f aca="false">O10</f>
        <v>40.6106</v>
      </c>
      <c r="H10" s="70" t="n">
        <f aca="false">T10</f>
        <v>0</v>
      </c>
      <c r="I10" s="70" t="n">
        <f aca="false">V10</f>
        <v>0</v>
      </c>
      <c r="J10" s="70" t="n">
        <f aca="false">T10</f>
        <v>0</v>
      </c>
      <c r="K10" s="70" t="n">
        <f aca="false">W10</f>
        <v>0</v>
      </c>
      <c r="L10" s="71" t="n">
        <v>5200.0224</v>
      </c>
      <c r="M10" s="71" t="n">
        <v>31.1368</v>
      </c>
      <c r="N10" s="71" t="n">
        <v>39.7006</v>
      </c>
      <c r="O10" s="71" t="n">
        <v>40.6106</v>
      </c>
      <c r="P10" s="71" t="n">
        <v>10925.73</v>
      </c>
      <c r="Q10" s="71"/>
      <c r="R10" s="71" t="n">
        <f aca="false">P10/3600</f>
        <v>3.034925</v>
      </c>
      <c r="S10" s="69"/>
      <c r="T10" s="71"/>
      <c r="U10" s="71"/>
      <c r="V10" s="71"/>
      <c r="W10" s="71"/>
      <c r="X10" s="71"/>
      <c r="Y10" s="71"/>
      <c r="Z10" s="71" t="n">
        <f aca="false">X10/3600</f>
        <v>0</v>
      </c>
      <c r="AA10" s="69"/>
      <c r="AB10" s="69"/>
      <c r="AC10" s="69"/>
      <c r="AE10" s="51" t="n">
        <f aca="false">Q10/100</f>
        <v>0</v>
      </c>
      <c r="AF10" s="51" t="n">
        <f aca="false">R10/100</f>
        <v>0.03034925</v>
      </c>
      <c r="AG10" s="51" t="n">
        <f aca="false">Y10/100</f>
        <v>0</v>
      </c>
      <c r="AH10" s="51" t="n">
        <f aca="false">Z10/100</f>
        <v>0</v>
      </c>
    </row>
    <row r="11" customFormat="false" ht="11.25" hidden="false" customHeight="false" outlineLevel="0" collapsed="false">
      <c r="A11" s="68"/>
      <c r="B11" s="62" t="s">
        <v>36</v>
      </c>
      <c r="C11" s="62" t="n">
        <v>22</v>
      </c>
      <c r="D11" s="63" t="n">
        <f aca="false">L11</f>
        <v>249506.6</v>
      </c>
      <c r="E11" s="63" t="n">
        <f aca="false">N11</f>
        <v>39.1755</v>
      </c>
      <c r="F11" s="63" t="n">
        <f aca="false">L11</f>
        <v>249506.6</v>
      </c>
      <c r="G11" s="63" t="n">
        <f aca="false">O11</f>
        <v>37.6973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72" t="n">
        <v>249506.6</v>
      </c>
      <c r="M11" s="72" t="n">
        <v>37.3299</v>
      </c>
      <c r="N11" s="72" t="n">
        <v>39.1755</v>
      </c>
      <c r="O11" s="72" t="n">
        <v>37.6973</v>
      </c>
      <c r="P11" s="64" t="n">
        <v>33363.56</v>
      </c>
      <c r="Q11" s="65"/>
      <c r="R11" s="64" t="n">
        <f aca="false">P11/3600</f>
        <v>9.26765555555556</v>
      </c>
      <c r="S11" s="66"/>
      <c r="T11" s="72"/>
      <c r="U11" s="72"/>
      <c r="V11" s="72"/>
      <c r="W11" s="72"/>
      <c r="X11" s="64"/>
      <c r="Y11" s="65"/>
      <c r="Z11" s="64" t="n">
        <f aca="false">X11/3600</f>
        <v>0</v>
      </c>
      <c r="AA11" s="67" t="e">
        <f aca="false">RBJM($L11:$M14,T11:U14)</f>
        <v>#VALUE!</v>
      </c>
      <c r="AB11" s="67" t="e">
        <f aca="false">RBJM($D11:$E14,H11:I14)</f>
        <v>#VALUE!</v>
      </c>
      <c r="AC11" s="67" t="e">
        <f aca="false">RBJM($F11:$G14,J11:K14)</f>
        <v>#VALUE!</v>
      </c>
      <c r="AE11" s="51" t="n">
        <f aca="false">Q11/100</f>
        <v>0</v>
      </c>
      <c r="AF11" s="51" t="n">
        <f aca="false">R11/100</f>
        <v>0.0926765555555556</v>
      </c>
      <c r="AG11" s="51" t="n">
        <f aca="false">Y11/100</f>
        <v>0</v>
      </c>
      <c r="AH11" s="51" t="n">
        <f aca="false">Z11/100</f>
        <v>0</v>
      </c>
    </row>
    <row r="12" customFormat="false" ht="11.25" hidden="false" customHeight="false" outlineLevel="0" collapsed="false">
      <c r="A12" s="68"/>
      <c r="B12" s="68"/>
      <c r="C12" s="68" t="n">
        <v>27</v>
      </c>
      <c r="D12" s="63" t="n">
        <f aca="false">L12</f>
        <v>105844.4608</v>
      </c>
      <c r="E12" s="63" t="n">
        <f aca="false">N12</f>
        <v>37.8977</v>
      </c>
      <c r="F12" s="63" t="n">
        <f aca="false">L12</f>
        <v>105844.4608</v>
      </c>
      <c r="G12" s="63" t="n">
        <f aca="false">O12</f>
        <v>36.4142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v>105844.4608</v>
      </c>
      <c r="M12" s="64" t="n">
        <v>32.3889</v>
      </c>
      <c r="N12" s="64" t="n">
        <v>37.8977</v>
      </c>
      <c r="O12" s="64" t="n">
        <v>36.4142</v>
      </c>
      <c r="P12" s="64" t="n">
        <v>29502.3</v>
      </c>
      <c r="Q12" s="65"/>
      <c r="R12" s="64" t="n">
        <f aca="false">P12/3600</f>
        <v>8.19508333333333</v>
      </c>
      <c r="S12" s="66"/>
      <c r="T12" s="64"/>
      <c r="U12" s="64"/>
      <c r="V12" s="64"/>
      <c r="W12" s="64"/>
      <c r="X12" s="64"/>
      <c r="Y12" s="65"/>
      <c r="Z12" s="64" t="n">
        <f aca="false">X12/3600</f>
        <v>0</v>
      </c>
      <c r="AA12" s="66"/>
      <c r="AB12" s="66"/>
      <c r="AC12" s="66"/>
      <c r="AE12" s="51" t="n">
        <f aca="false">Q12/100</f>
        <v>0</v>
      </c>
      <c r="AF12" s="51" t="n">
        <f aca="false">R12/100</f>
        <v>0.0819508333333333</v>
      </c>
      <c r="AG12" s="51" t="n">
        <f aca="false">Y12/100</f>
        <v>0</v>
      </c>
      <c r="AH12" s="51" t="n">
        <f aca="false">Z12/100</f>
        <v>0</v>
      </c>
    </row>
    <row r="13" customFormat="false" ht="11.25" hidden="false" customHeight="false" outlineLevel="0" collapsed="false">
      <c r="A13" s="68"/>
      <c r="B13" s="68"/>
      <c r="C13" s="68" t="n">
        <v>32</v>
      </c>
      <c r="D13" s="63" t="n">
        <f aca="false">L13</f>
        <v>25681.2608</v>
      </c>
      <c r="E13" s="63" t="n">
        <f aca="false">N13</f>
        <v>36.6817</v>
      </c>
      <c r="F13" s="63" t="n">
        <f aca="false">L13</f>
        <v>25681.2608</v>
      </c>
      <c r="G13" s="63" t="n">
        <f aca="false">O13</f>
        <v>35.3134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v>25681.2608</v>
      </c>
      <c r="M13" s="64" t="n">
        <v>28.9359</v>
      </c>
      <c r="N13" s="64" t="n">
        <v>36.6817</v>
      </c>
      <c r="O13" s="64" t="n">
        <v>35.3134</v>
      </c>
      <c r="P13" s="64" t="n">
        <v>24184.28</v>
      </c>
      <c r="Q13" s="65"/>
      <c r="R13" s="64" t="n">
        <f aca="false">P13/3600</f>
        <v>6.71785555555556</v>
      </c>
      <c r="S13" s="66"/>
      <c r="T13" s="64"/>
      <c r="U13" s="64"/>
      <c r="V13" s="64"/>
      <c r="W13" s="64"/>
      <c r="X13" s="64"/>
      <c r="Y13" s="65"/>
      <c r="Z13" s="64" t="n">
        <f aca="false">X13/3600</f>
        <v>0</v>
      </c>
      <c r="AA13" s="66"/>
      <c r="AB13" s="66"/>
      <c r="AC13" s="66"/>
      <c r="AE13" s="51" t="n">
        <f aca="false">Q13/100</f>
        <v>0</v>
      </c>
      <c r="AF13" s="51" t="n">
        <f aca="false">R13/100</f>
        <v>0.0671785555555556</v>
      </c>
      <c r="AG13" s="51" t="n">
        <f aca="false">Y13/100</f>
        <v>0</v>
      </c>
      <c r="AH13" s="51" t="n">
        <f aca="false">Z13/100</f>
        <v>0</v>
      </c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6982.552</v>
      </c>
      <c r="E14" s="70" t="n">
        <f aca="false">N14</f>
        <v>35.2544</v>
      </c>
      <c r="F14" s="70" t="n">
        <f aca="false">L14</f>
        <v>6982.552</v>
      </c>
      <c r="G14" s="70" t="n">
        <f aca="false">O14</f>
        <v>34.0282</v>
      </c>
      <c r="H14" s="70" t="n">
        <f aca="false">T14</f>
        <v>0</v>
      </c>
      <c r="I14" s="70" t="n">
        <f aca="false">V14</f>
        <v>0</v>
      </c>
      <c r="J14" s="70" t="n">
        <f aca="false">T14</f>
        <v>0</v>
      </c>
      <c r="K14" s="70" t="n">
        <f aca="false">W14</f>
        <v>0</v>
      </c>
      <c r="L14" s="71" t="n">
        <v>6982.552</v>
      </c>
      <c r="M14" s="71" t="n">
        <v>27.7744</v>
      </c>
      <c r="N14" s="71" t="n">
        <v>35.2544</v>
      </c>
      <c r="O14" s="71" t="n">
        <v>34.0282</v>
      </c>
      <c r="P14" s="71" t="n">
        <v>21758.37</v>
      </c>
      <c r="Q14" s="71"/>
      <c r="R14" s="71" t="n">
        <f aca="false">P14/3600</f>
        <v>6.04399166666667</v>
      </c>
      <c r="S14" s="69"/>
      <c r="T14" s="71"/>
      <c r="U14" s="71"/>
      <c r="V14" s="71"/>
      <c r="W14" s="71"/>
      <c r="X14" s="71"/>
      <c r="Y14" s="71"/>
      <c r="Z14" s="71" t="n">
        <f aca="false">X14/3600</f>
        <v>0</v>
      </c>
      <c r="AA14" s="69"/>
      <c r="AB14" s="69"/>
      <c r="AC14" s="69"/>
      <c r="AE14" s="51" t="n">
        <f aca="false">Q14/100</f>
        <v>0</v>
      </c>
      <c r="AF14" s="51" t="n">
        <f aca="false">R14/100</f>
        <v>0.0604399166666667</v>
      </c>
      <c r="AG14" s="51" t="n">
        <f aca="false">Y14/100</f>
        <v>0</v>
      </c>
      <c r="AH14" s="51" t="n">
        <f aca="false">Z14/100</f>
        <v>0</v>
      </c>
    </row>
    <row r="15" customFormat="false" ht="11.25" hidden="false" customHeight="false" outlineLevel="0" collapsed="false">
      <c r="A15" s="68"/>
      <c r="B15" s="68" t="s">
        <v>37</v>
      </c>
      <c r="C15" s="62" t="n">
        <v>22</v>
      </c>
      <c r="D15" s="63" t="n">
        <f aca="false">L15</f>
        <v>23640.6</v>
      </c>
      <c r="E15" s="63" t="n">
        <f aca="false">N15</f>
        <v>46.3441</v>
      </c>
      <c r="F15" s="63" t="n">
        <f aca="false">L15</f>
        <v>23640.6</v>
      </c>
      <c r="G15" s="63" t="n">
        <f aca="false">O15</f>
        <v>45.9934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v>23640.6</v>
      </c>
      <c r="M15" s="64" t="n">
        <v>41.0761</v>
      </c>
      <c r="N15" s="64" t="n">
        <v>46.3441</v>
      </c>
      <c r="O15" s="64" t="n">
        <v>45.9934</v>
      </c>
      <c r="P15" s="64" t="n">
        <v>24711.45</v>
      </c>
      <c r="Q15" s="65"/>
      <c r="R15" s="64" t="n">
        <f aca="false">P15/3600</f>
        <v>6.86429166666667</v>
      </c>
      <c r="S15" s="66"/>
      <c r="T15" s="64"/>
      <c r="U15" s="64"/>
      <c r="V15" s="64"/>
      <c r="W15" s="64"/>
      <c r="X15" s="64"/>
      <c r="Y15" s="65"/>
      <c r="Z15" s="64" t="n">
        <f aca="false">X15/3600</f>
        <v>0</v>
      </c>
      <c r="AA15" s="67" t="e">
        <f aca="false">RBJM($L15:$M18,T15:U18)</f>
        <v>#VALUE!</v>
      </c>
      <c r="AB15" s="67" t="e">
        <f aca="false">RBJM($D15:$E18,H15:I18)</f>
        <v>#VALUE!</v>
      </c>
      <c r="AC15" s="67" t="e">
        <f aca="false">RBJM($F15:$G18,J15:K18)</f>
        <v>#VALUE!</v>
      </c>
      <c r="AE15" s="51" t="n">
        <f aca="false">Q15/100</f>
        <v>0</v>
      </c>
      <c r="AF15" s="51" t="n">
        <f aca="false">R15/100</f>
        <v>0.0686429166666667</v>
      </c>
      <c r="AG15" s="51" t="n">
        <f aca="false">Y15/100</f>
        <v>0</v>
      </c>
      <c r="AH15" s="51" t="n">
        <f aca="false">Z15/100</f>
        <v>0</v>
      </c>
    </row>
    <row r="16" customFormat="false" ht="11.25" hidden="false" customHeight="false" outlineLevel="0" collapsed="false">
      <c r="A16" s="68"/>
      <c r="B16" s="68"/>
      <c r="C16" s="68" t="n">
        <v>27</v>
      </c>
      <c r="D16" s="63" t="n">
        <f aca="false">L16</f>
        <v>6650.1776</v>
      </c>
      <c r="E16" s="63" t="n">
        <f aca="false">N16</f>
        <v>45.6639</v>
      </c>
      <c r="F16" s="63" t="n">
        <f aca="false">L16</f>
        <v>6650.1776</v>
      </c>
      <c r="G16" s="63" t="n">
        <f aca="false">O16</f>
        <v>45.4245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v>6650.1776</v>
      </c>
      <c r="M16" s="64" t="n">
        <v>39.8245</v>
      </c>
      <c r="N16" s="64" t="n">
        <v>45.6639</v>
      </c>
      <c r="O16" s="64" t="n">
        <v>45.4245</v>
      </c>
      <c r="P16" s="64" t="n">
        <v>22441.9</v>
      </c>
      <c r="Q16" s="65"/>
      <c r="R16" s="64" t="n">
        <f aca="false">P16/3600</f>
        <v>6.23386111111111</v>
      </c>
      <c r="S16" s="66"/>
      <c r="T16" s="64"/>
      <c r="U16" s="64"/>
      <c r="V16" s="64"/>
      <c r="W16" s="64"/>
      <c r="X16" s="64"/>
      <c r="Y16" s="65"/>
      <c r="Z16" s="64" t="n">
        <f aca="false">X16/3600</f>
        <v>0</v>
      </c>
      <c r="AA16" s="66"/>
      <c r="AB16" s="66"/>
      <c r="AC16" s="66"/>
      <c r="AE16" s="51" t="n">
        <f aca="false">Q16/100</f>
        <v>0</v>
      </c>
      <c r="AF16" s="51" t="n">
        <f aca="false">R16/100</f>
        <v>0.0623386111111111</v>
      </c>
      <c r="AG16" s="51" t="n">
        <f aca="false">Y16/100</f>
        <v>0</v>
      </c>
      <c r="AH16" s="51" t="n">
        <f aca="false">Z16/100</f>
        <v>0</v>
      </c>
    </row>
    <row r="17" customFormat="false" ht="11.25" hidden="false" customHeight="false" outlineLevel="0" collapsed="false">
      <c r="A17" s="68"/>
      <c r="B17" s="68"/>
      <c r="C17" s="68" t="n">
        <v>32</v>
      </c>
      <c r="D17" s="63" t="n">
        <f aca="false">L17</f>
        <v>2870.7072</v>
      </c>
      <c r="E17" s="63" t="n">
        <f aca="false">N17</f>
        <v>45.0574</v>
      </c>
      <c r="F17" s="63" t="n">
        <f aca="false">L17</f>
        <v>2870.7072</v>
      </c>
      <c r="G17" s="63" t="n">
        <f aca="false">O17</f>
        <v>44.9632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v>2870.7072</v>
      </c>
      <c r="M17" s="64" t="n">
        <v>38.5208</v>
      </c>
      <c r="N17" s="64" t="n">
        <v>45.0574</v>
      </c>
      <c r="O17" s="64" t="n">
        <v>44.9632</v>
      </c>
      <c r="P17" s="64" t="n">
        <v>20616.55</v>
      </c>
      <c r="Q17" s="65"/>
      <c r="R17" s="64" t="n">
        <f aca="false">P17/3600</f>
        <v>5.72681944444445</v>
      </c>
      <c r="S17" s="66"/>
      <c r="T17" s="64"/>
      <c r="U17" s="64"/>
      <c r="V17" s="64"/>
      <c r="W17" s="64"/>
      <c r="X17" s="64"/>
      <c r="Y17" s="65"/>
      <c r="Z17" s="64" t="n">
        <f aca="false">X17/3600</f>
        <v>0</v>
      </c>
      <c r="AA17" s="66"/>
      <c r="AB17" s="66"/>
      <c r="AC17" s="66"/>
      <c r="AE17" s="51" t="n">
        <f aca="false">Q17/100</f>
        <v>0</v>
      </c>
      <c r="AF17" s="51" t="n">
        <f aca="false">R17/100</f>
        <v>0.0572681944444445</v>
      </c>
      <c r="AG17" s="51" t="n">
        <f aca="false">Y17/100</f>
        <v>0</v>
      </c>
      <c r="AH17" s="51" t="n">
        <f aca="false">Z17/100</f>
        <v>0</v>
      </c>
    </row>
    <row r="18" customFormat="false" ht="12" hidden="false" customHeight="false" outlineLevel="0" collapsed="false">
      <c r="A18" s="69"/>
      <c r="B18" s="69"/>
      <c r="C18" s="69" t="n">
        <v>37</v>
      </c>
      <c r="D18" s="70" t="n">
        <f aca="false">L18</f>
        <v>1424.4864</v>
      </c>
      <c r="E18" s="70" t="n">
        <f aca="false">N18</f>
        <v>44.4627</v>
      </c>
      <c r="F18" s="70" t="n">
        <f aca="false">L18</f>
        <v>1424.4864</v>
      </c>
      <c r="G18" s="70" t="n">
        <f aca="false">O18</f>
        <v>44.5116</v>
      </c>
      <c r="H18" s="70" t="n">
        <f aca="false">T18</f>
        <v>0</v>
      </c>
      <c r="I18" s="70" t="n">
        <f aca="false">V18</f>
        <v>0</v>
      </c>
      <c r="J18" s="70" t="n">
        <f aca="false">T18</f>
        <v>0</v>
      </c>
      <c r="K18" s="70" t="n">
        <f aca="false">W18</f>
        <v>0</v>
      </c>
      <c r="L18" s="71" t="n">
        <v>1424.4864</v>
      </c>
      <c r="M18" s="71" t="n">
        <v>36.8409</v>
      </c>
      <c r="N18" s="71" t="n">
        <v>44.4627</v>
      </c>
      <c r="O18" s="71" t="n">
        <v>44.5116</v>
      </c>
      <c r="P18" s="71" t="n">
        <v>20078.51</v>
      </c>
      <c r="Q18" s="71"/>
      <c r="R18" s="71" t="n">
        <f aca="false">P18/3600</f>
        <v>5.57736388888889</v>
      </c>
      <c r="S18" s="69"/>
      <c r="T18" s="71"/>
      <c r="U18" s="71"/>
      <c r="V18" s="71"/>
      <c r="W18" s="71"/>
      <c r="X18" s="71"/>
      <c r="Y18" s="71"/>
      <c r="Z18" s="71" t="n">
        <f aca="false">X18/3600</f>
        <v>0</v>
      </c>
      <c r="AA18" s="69"/>
      <c r="AB18" s="69"/>
      <c r="AC18" s="69"/>
      <c r="AE18" s="51" t="n">
        <f aca="false">Q18/100</f>
        <v>0</v>
      </c>
      <c r="AF18" s="51" t="n">
        <f aca="false">R18/100</f>
        <v>0.0557736388888889</v>
      </c>
      <c r="AG18" s="51" t="n">
        <f aca="false">Y18/100</f>
        <v>0</v>
      </c>
      <c r="AH18" s="51" t="n">
        <f aca="false">Z18/100</f>
        <v>0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5241.696</v>
      </c>
      <c r="E19" s="63" t="n">
        <f aca="false">N19</f>
        <v>43.443</v>
      </c>
      <c r="F19" s="63" t="n">
        <f aca="false">L19</f>
        <v>5241.696</v>
      </c>
      <c r="G19" s="63" t="n">
        <f aca="false">O19</f>
        <v>45.2361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n">
        <v>5241.696</v>
      </c>
      <c r="M19" s="64" t="n">
        <v>41.4099</v>
      </c>
      <c r="N19" s="64" t="n">
        <v>43.443</v>
      </c>
      <c r="O19" s="64" t="n">
        <v>45.2361</v>
      </c>
      <c r="P19" s="64" t="n">
        <v>9637.56</v>
      </c>
      <c r="Q19" s="65"/>
      <c r="R19" s="64" t="n">
        <f aca="false">P19/3600</f>
        <v>2.6771</v>
      </c>
      <c r="S19" s="66"/>
      <c r="T19" s="64"/>
      <c r="U19" s="64"/>
      <c r="V19" s="64"/>
      <c r="W19" s="64"/>
      <c r="X19" s="64"/>
      <c r="Y19" s="65"/>
      <c r="Z19" s="64" t="n">
        <f aca="false">X19/3600</f>
        <v>0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  <c r="AE19" s="51" t="n">
        <f aca="false">Q19/100</f>
        <v>0</v>
      </c>
      <c r="AF19" s="51" t="n">
        <f aca="false">R19/100</f>
        <v>0.026771</v>
      </c>
      <c r="AG19" s="51" t="n">
        <f aca="false">Y19/100</f>
        <v>0</v>
      </c>
      <c r="AH19" s="51" t="n">
        <f aca="false">Z19/100</f>
        <v>0</v>
      </c>
    </row>
    <row r="20" customFormat="false" ht="11.25" hidden="false" customHeight="false" outlineLevel="0" collapsed="false">
      <c r="A20" s="68" t="s">
        <v>39</v>
      </c>
      <c r="B20" s="68"/>
      <c r="C20" s="68" t="n">
        <v>27</v>
      </c>
      <c r="D20" s="63" t="n">
        <f aca="false">L20</f>
        <v>2408.7088</v>
      </c>
      <c r="E20" s="63" t="n">
        <f aca="false">N20</f>
        <v>42.1291</v>
      </c>
      <c r="F20" s="63" t="n">
        <f aca="false">L20</f>
        <v>2408.7088</v>
      </c>
      <c r="G20" s="63" t="n">
        <f aca="false">O20</f>
        <v>43.4352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n">
        <v>2408.7088</v>
      </c>
      <c r="M20" s="64" t="n">
        <v>39.5301</v>
      </c>
      <c r="N20" s="64" t="n">
        <v>42.1291</v>
      </c>
      <c r="O20" s="64" t="n">
        <v>43.4352</v>
      </c>
      <c r="P20" s="64" t="n">
        <v>8886.94</v>
      </c>
      <c r="Q20" s="65"/>
      <c r="R20" s="64" t="n">
        <f aca="false">P20/3600</f>
        <v>2.46859444444444</v>
      </c>
      <c r="S20" s="66"/>
      <c r="T20" s="64"/>
      <c r="U20" s="64"/>
      <c r="V20" s="64"/>
      <c r="W20" s="64"/>
      <c r="X20" s="64"/>
      <c r="Y20" s="65"/>
      <c r="Z20" s="64" t="n">
        <f aca="false">X20/3600</f>
        <v>0</v>
      </c>
      <c r="AA20" s="66"/>
      <c r="AB20" s="66"/>
      <c r="AC20" s="66"/>
      <c r="AE20" s="51" t="n">
        <f aca="false">Q20/100</f>
        <v>0</v>
      </c>
      <c r="AF20" s="51" t="n">
        <f aca="false">R20/100</f>
        <v>0.0246859444444444</v>
      </c>
      <c r="AG20" s="51" t="n">
        <f aca="false">Y20/100</f>
        <v>0</v>
      </c>
      <c r="AH20" s="51" t="n">
        <f aca="false">Z20/100</f>
        <v>0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1181.7064</v>
      </c>
      <c r="E21" s="63" t="n">
        <f aca="false">N21</f>
        <v>40.8515</v>
      </c>
      <c r="F21" s="63" t="n">
        <f aca="false">L21</f>
        <v>1181.7064</v>
      </c>
      <c r="G21" s="63" t="n">
        <f aca="false">O21</f>
        <v>42.0092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n">
        <v>1181.7064</v>
      </c>
      <c r="M21" s="64" t="n">
        <v>37.2225</v>
      </c>
      <c r="N21" s="64" t="n">
        <v>40.8515</v>
      </c>
      <c r="O21" s="64" t="n">
        <v>42.0092</v>
      </c>
      <c r="P21" s="64" t="n">
        <v>8368.06</v>
      </c>
      <c r="Q21" s="65"/>
      <c r="R21" s="64" t="n">
        <f aca="false">P21/3600</f>
        <v>2.32446111111111</v>
      </c>
      <c r="S21" s="66"/>
      <c r="T21" s="64"/>
      <c r="U21" s="64"/>
      <c r="V21" s="64"/>
      <c r="W21" s="64"/>
      <c r="X21" s="64"/>
      <c r="Y21" s="65"/>
      <c r="Z21" s="64" t="n">
        <f aca="false">X21/3600</f>
        <v>0</v>
      </c>
      <c r="AA21" s="66"/>
      <c r="AB21" s="66"/>
      <c r="AC21" s="66"/>
      <c r="AE21" s="51" t="n">
        <f aca="false">Q21/100</f>
        <v>0</v>
      </c>
      <c r="AF21" s="51" t="n">
        <f aca="false">R21/100</f>
        <v>0.0232446111111111</v>
      </c>
      <c r="AG21" s="51" t="n">
        <f aca="false">Y21/100</f>
        <v>0</v>
      </c>
      <c r="AH21" s="51" t="n">
        <f aca="false">Z21/100</f>
        <v>0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607.136</v>
      </c>
      <c r="E22" s="70" t="n">
        <f aca="false">N22</f>
        <v>39.6723</v>
      </c>
      <c r="F22" s="70" t="n">
        <f aca="false">L22</f>
        <v>607.136</v>
      </c>
      <c r="G22" s="70" t="n">
        <f aca="false">O22</f>
        <v>40.9412</v>
      </c>
      <c r="H22" s="70" t="n">
        <f aca="false">T22</f>
        <v>0</v>
      </c>
      <c r="I22" s="70" t="n">
        <f aca="false">V22</f>
        <v>0</v>
      </c>
      <c r="J22" s="70" t="n">
        <f aca="false">T22</f>
        <v>0</v>
      </c>
      <c r="K22" s="70" t="n">
        <f aca="false">W22</f>
        <v>0</v>
      </c>
      <c r="L22" s="71" t="n">
        <v>607.136</v>
      </c>
      <c r="M22" s="71" t="n">
        <v>34.913</v>
      </c>
      <c r="N22" s="71" t="n">
        <v>39.6723</v>
      </c>
      <c r="O22" s="71" t="n">
        <v>40.9412</v>
      </c>
      <c r="P22" s="71" t="n">
        <v>7910.25</v>
      </c>
      <c r="Q22" s="71"/>
      <c r="R22" s="71" t="n">
        <f aca="false">P22/3600</f>
        <v>2.19729166666667</v>
      </c>
      <c r="S22" s="69"/>
      <c r="T22" s="71"/>
      <c r="U22" s="71"/>
      <c r="V22" s="71"/>
      <c r="W22" s="71"/>
      <c r="X22" s="71"/>
      <c r="Y22" s="71"/>
      <c r="Z22" s="71" t="n">
        <f aca="false">X22/3600</f>
        <v>0</v>
      </c>
      <c r="AA22" s="69"/>
      <c r="AB22" s="69"/>
      <c r="AC22" s="69"/>
      <c r="AE22" s="51" t="n">
        <f aca="false">Q22/100</f>
        <v>0</v>
      </c>
      <c r="AF22" s="51" t="n">
        <f aca="false">R22/100</f>
        <v>0.0219729166666667</v>
      </c>
      <c r="AG22" s="51" t="n">
        <f aca="false">Y22/100</f>
        <v>0</v>
      </c>
      <c r="AH22" s="51" t="n">
        <f aca="false">Z22/100</f>
        <v>0</v>
      </c>
    </row>
    <row r="23" customFormat="false" ht="11.25" hidden="false" customHeight="false" outlineLevel="0" collapsed="false">
      <c r="A23" s="68"/>
      <c r="B23" s="62" t="s">
        <v>40</v>
      </c>
      <c r="C23" s="62" t="n">
        <v>22</v>
      </c>
      <c r="D23" s="73" t="n">
        <f aca="false">L23</f>
        <v>8441.2464</v>
      </c>
      <c r="E23" s="73" t="n">
        <f aca="false">N23</f>
        <v>42.4291</v>
      </c>
      <c r="F23" s="73" t="n">
        <f aca="false">L23</f>
        <v>8441.2464</v>
      </c>
      <c r="G23" s="73" t="n">
        <f aca="false">O23</f>
        <v>43.8363</v>
      </c>
      <c r="H23" s="73" t="n">
        <f aca="false">T23</f>
        <v>0</v>
      </c>
      <c r="I23" s="73" t="n">
        <f aca="false">V23</f>
        <v>0</v>
      </c>
      <c r="J23" s="73" t="n">
        <f aca="false">T23</f>
        <v>0</v>
      </c>
      <c r="K23" s="73" t="n">
        <f aca="false">W23</f>
        <v>0</v>
      </c>
      <c r="L23" s="72" t="n">
        <v>8441.2464</v>
      </c>
      <c r="M23" s="72" t="n">
        <v>39.9053</v>
      </c>
      <c r="N23" s="72" t="n">
        <v>42.4291</v>
      </c>
      <c r="O23" s="72" t="n">
        <v>43.8363</v>
      </c>
      <c r="P23" s="72" t="n">
        <v>8802.8</v>
      </c>
      <c r="Q23" s="65"/>
      <c r="R23" s="72" t="n">
        <f aca="false">P23/3600</f>
        <v>2.44522222222222</v>
      </c>
      <c r="S23" s="74"/>
      <c r="T23" s="72"/>
      <c r="U23" s="72"/>
      <c r="V23" s="72"/>
      <c r="W23" s="72"/>
      <c r="X23" s="72"/>
      <c r="Y23" s="65"/>
      <c r="Z23" s="72" t="n">
        <f aca="false">X23/3600</f>
        <v>0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  <c r="AE23" s="51" t="n">
        <f aca="false">Q23/100</f>
        <v>0</v>
      </c>
      <c r="AF23" s="51" t="n">
        <f aca="false">R23/100</f>
        <v>0.0244522222222222</v>
      </c>
      <c r="AG23" s="51" t="n">
        <f aca="false">Y23/100</f>
        <v>0</v>
      </c>
      <c r="AH23" s="51" t="n">
        <f aca="false">Z23/100</f>
        <v>0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3" t="n">
        <f aca="false">L24</f>
        <v>3745.7536</v>
      </c>
      <c r="E24" s="63" t="n">
        <f aca="false">N24</f>
        <v>40.5912</v>
      </c>
      <c r="F24" s="63" t="n">
        <f aca="false">L24</f>
        <v>3745.7536</v>
      </c>
      <c r="G24" s="63" t="n">
        <f aca="false">O24</f>
        <v>41.6344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 t="n">
        <v>3745.7536</v>
      </c>
      <c r="M24" s="64" t="n">
        <v>37.3848</v>
      </c>
      <c r="N24" s="64" t="n">
        <v>40.5912</v>
      </c>
      <c r="O24" s="64" t="n">
        <v>41.6344</v>
      </c>
      <c r="P24" s="64" t="n">
        <v>8208.43</v>
      </c>
      <c r="Q24" s="65"/>
      <c r="R24" s="64" t="n">
        <f aca="false">P24/3600</f>
        <v>2.28011944444444</v>
      </c>
      <c r="S24" s="66"/>
      <c r="T24" s="64"/>
      <c r="U24" s="64"/>
      <c r="V24" s="64"/>
      <c r="W24" s="64"/>
      <c r="X24" s="64"/>
      <c r="Y24" s="65"/>
      <c r="Z24" s="64" t="n">
        <f aca="false">X24/3600</f>
        <v>0</v>
      </c>
      <c r="AA24" s="66"/>
      <c r="AB24" s="66"/>
      <c r="AC24" s="66"/>
      <c r="AE24" s="51" t="n">
        <f aca="false">Q24/100</f>
        <v>0</v>
      </c>
      <c r="AF24" s="51" t="n">
        <f aca="false">R24/100</f>
        <v>0.0228011944444444</v>
      </c>
      <c r="AG24" s="51" t="n">
        <f aca="false">Y24/100</f>
        <v>0</v>
      </c>
      <c r="AH24" s="51" t="n">
        <f aca="false">Z24/100</f>
        <v>0</v>
      </c>
    </row>
    <row r="25" customFormat="false" ht="11.25" hidden="false" customHeight="false" outlineLevel="0" collapsed="false">
      <c r="A25" s="68"/>
      <c r="B25" s="68"/>
      <c r="C25" s="68" t="n">
        <v>32</v>
      </c>
      <c r="D25" s="63" t="n">
        <f aca="false">L25</f>
        <v>1725.092</v>
      </c>
      <c r="E25" s="63" t="n">
        <f aca="false">N25</f>
        <v>38.8536</v>
      </c>
      <c r="F25" s="63" t="n">
        <f aca="false">L25</f>
        <v>1725.092</v>
      </c>
      <c r="G25" s="63" t="n">
        <f aca="false">O25</f>
        <v>39.9806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 t="n">
        <v>1725.092</v>
      </c>
      <c r="M25" s="64" t="n">
        <v>34.7492</v>
      </c>
      <c r="N25" s="64" t="n">
        <v>38.8536</v>
      </c>
      <c r="O25" s="64" t="n">
        <v>39.9806</v>
      </c>
      <c r="P25" s="64" t="n">
        <v>7807.54</v>
      </c>
      <c r="Q25" s="65"/>
      <c r="R25" s="64" t="n">
        <f aca="false">P25/3600</f>
        <v>2.16876111111111</v>
      </c>
      <c r="S25" s="66"/>
      <c r="T25" s="64"/>
      <c r="U25" s="64"/>
      <c r="V25" s="64"/>
      <c r="W25" s="64"/>
      <c r="X25" s="64"/>
      <c r="Y25" s="65"/>
      <c r="Z25" s="64" t="n">
        <f aca="false">X25/3600</f>
        <v>0</v>
      </c>
      <c r="AA25" s="66"/>
      <c r="AB25" s="66"/>
      <c r="AC25" s="66"/>
      <c r="AE25" s="51" t="n">
        <f aca="false">Q25/100</f>
        <v>0</v>
      </c>
      <c r="AF25" s="51" t="n">
        <f aca="false">R25/100</f>
        <v>0.0216876111111111</v>
      </c>
      <c r="AG25" s="51" t="n">
        <f aca="false">Y25/100</f>
        <v>0</v>
      </c>
      <c r="AH25" s="51" t="n">
        <f aca="false">Z25/100</f>
        <v>0</v>
      </c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798.9136</v>
      </c>
      <c r="E26" s="70" t="n">
        <f aca="false">N26</f>
        <v>37.2594</v>
      </c>
      <c r="F26" s="70" t="n">
        <f aca="false">L26</f>
        <v>798.9136</v>
      </c>
      <c r="G26" s="70" t="n">
        <f aca="false">O26</f>
        <v>38.8486</v>
      </c>
      <c r="H26" s="70" t="n">
        <f aca="false">T26</f>
        <v>0</v>
      </c>
      <c r="I26" s="70" t="n">
        <f aca="false">V26</f>
        <v>0</v>
      </c>
      <c r="J26" s="70" t="n">
        <f aca="false">T26</f>
        <v>0</v>
      </c>
      <c r="K26" s="70" t="n">
        <f aca="false">W26</f>
        <v>0</v>
      </c>
      <c r="L26" s="71" t="n">
        <v>798.9136</v>
      </c>
      <c r="M26" s="71" t="n">
        <v>32.2604</v>
      </c>
      <c r="N26" s="71" t="n">
        <v>37.2594</v>
      </c>
      <c r="O26" s="71" t="n">
        <v>38.8486</v>
      </c>
      <c r="P26" s="71" t="n">
        <v>7490.26</v>
      </c>
      <c r="Q26" s="71"/>
      <c r="R26" s="71" t="n">
        <f aca="false">P26/3600</f>
        <v>2.08062777777778</v>
      </c>
      <c r="S26" s="69"/>
      <c r="T26" s="71"/>
      <c r="U26" s="71"/>
      <c r="V26" s="71"/>
      <c r="W26" s="71"/>
      <c r="X26" s="71"/>
      <c r="Y26" s="71"/>
      <c r="Z26" s="71" t="n">
        <f aca="false">X26/3600</f>
        <v>0</v>
      </c>
      <c r="AA26" s="69"/>
      <c r="AB26" s="69"/>
      <c r="AC26" s="69"/>
      <c r="AE26" s="51" t="n">
        <f aca="false">Q26/100</f>
        <v>0</v>
      </c>
      <c r="AF26" s="51" t="n">
        <f aca="false">R26/100</f>
        <v>0.0208062777777778</v>
      </c>
      <c r="AG26" s="51" t="n">
        <f aca="false">Y26/100</f>
        <v>0</v>
      </c>
      <c r="AH26" s="51" t="n">
        <f aca="false">Z26/100</f>
        <v>0</v>
      </c>
    </row>
    <row r="27" customFormat="false" ht="11.25" hidden="false" customHeight="false" outlineLevel="0" collapsed="false">
      <c r="A27" s="68"/>
      <c r="B27" s="62" t="s">
        <v>41</v>
      </c>
      <c r="C27" s="62" t="n">
        <v>22</v>
      </c>
      <c r="D27" s="73" t="n">
        <f aca="false">L27</f>
        <v>19053.2152</v>
      </c>
      <c r="E27" s="73" t="n">
        <f aca="false">N27</f>
        <v>39.9503</v>
      </c>
      <c r="F27" s="73" t="n">
        <f aca="false">L27</f>
        <v>19053.2152</v>
      </c>
      <c r="G27" s="73" t="n">
        <f aca="false">O27</f>
        <v>43.539</v>
      </c>
      <c r="H27" s="73" t="n">
        <f aca="false">T27</f>
        <v>0</v>
      </c>
      <c r="I27" s="73" t="n">
        <f aca="false">V27</f>
        <v>0</v>
      </c>
      <c r="J27" s="73" t="n">
        <f aca="false">T27</f>
        <v>0</v>
      </c>
      <c r="K27" s="73" t="n">
        <f aca="false">W27</f>
        <v>0</v>
      </c>
      <c r="L27" s="72" t="n">
        <v>19053.2152</v>
      </c>
      <c r="M27" s="72" t="n">
        <v>38.287</v>
      </c>
      <c r="N27" s="72" t="n">
        <v>39.9503</v>
      </c>
      <c r="O27" s="72" t="n">
        <v>43.539</v>
      </c>
      <c r="P27" s="72" t="n">
        <v>19503.67</v>
      </c>
      <c r="Q27" s="65"/>
      <c r="R27" s="72" t="n">
        <f aca="false">P27/3600</f>
        <v>5.41768611111111</v>
      </c>
      <c r="S27" s="74"/>
      <c r="T27" s="72"/>
      <c r="U27" s="72"/>
      <c r="V27" s="72"/>
      <c r="W27" s="72"/>
      <c r="X27" s="72"/>
      <c r="Y27" s="65"/>
      <c r="Z27" s="72" t="n">
        <f aca="false">X27/3600</f>
        <v>0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  <c r="AE27" s="51" t="n">
        <f aca="false">Q27/100</f>
        <v>0</v>
      </c>
      <c r="AF27" s="51" t="n">
        <f aca="false">R27/100</f>
        <v>0.0541768611111111</v>
      </c>
      <c r="AG27" s="51" t="n">
        <f aca="false">Y27/100</f>
        <v>0</v>
      </c>
      <c r="AH27" s="51" t="n">
        <f aca="false">Z27/100</f>
        <v>0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3" t="n">
        <f aca="false">L28</f>
        <v>6432.8512</v>
      </c>
      <c r="E28" s="63" t="n">
        <f aca="false">N28</f>
        <v>39.0268</v>
      </c>
      <c r="F28" s="63" t="n">
        <f aca="false">L28</f>
        <v>6432.8512</v>
      </c>
      <c r="G28" s="63" t="n">
        <f aca="false">O28</f>
        <v>41.8261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 t="n">
        <v>6432.8512</v>
      </c>
      <c r="M28" s="64" t="n">
        <v>36.6792</v>
      </c>
      <c r="N28" s="64" t="n">
        <v>39.0268</v>
      </c>
      <c r="O28" s="64" t="n">
        <v>41.8261</v>
      </c>
      <c r="P28" s="64" t="n">
        <v>17267.09</v>
      </c>
      <c r="Q28" s="65"/>
      <c r="R28" s="64" t="n">
        <f aca="false">P28/3600</f>
        <v>4.79641388888889</v>
      </c>
      <c r="S28" s="66"/>
      <c r="T28" s="64"/>
      <c r="U28" s="64"/>
      <c r="V28" s="64"/>
      <c r="W28" s="64"/>
      <c r="X28" s="64"/>
      <c r="Y28" s="65"/>
      <c r="Z28" s="64" t="n">
        <f aca="false">X28/3600</f>
        <v>0</v>
      </c>
      <c r="AA28" s="66"/>
      <c r="AB28" s="66"/>
      <c r="AC28" s="66"/>
      <c r="AE28" s="51" t="n">
        <f aca="false">Q28/100</f>
        <v>0</v>
      </c>
      <c r="AF28" s="51" t="n">
        <f aca="false">R28/100</f>
        <v>0.0479641388888889</v>
      </c>
      <c r="AG28" s="51" t="n">
        <f aca="false">Y28/100</f>
        <v>0</v>
      </c>
      <c r="AH28" s="51" t="n">
        <f aca="false">Z28/100</f>
        <v>0</v>
      </c>
    </row>
    <row r="29" customFormat="false" ht="11.25" hidden="false" customHeight="false" outlineLevel="0" collapsed="false">
      <c r="A29" s="68"/>
      <c r="B29" s="68"/>
      <c r="C29" s="68" t="n">
        <v>32</v>
      </c>
      <c r="D29" s="63" t="n">
        <f aca="false">L29</f>
        <v>3016.756</v>
      </c>
      <c r="E29" s="63" t="n">
        <f aca="false">N29</f>
        <v>38.148</v>
      </c>
      <c r="F29" s="63" t="n">
        <f aca="false">L29</f>
        <v>3016.756</v>
      </c>
      <c r="G29" s="63" t="n">
        <f aca="false">O29</f>
        <v>40.1276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 t="n">
        <v>3016.756</v>
      </c>
      <c r="M29" s="64" t="n">
        <v>34.7403</v>
      </c>
      <c r="N29" s="64" t="n">
        <v>38.148</v>
      </c>
      <c r="O29" s="64" t="n">
        <v>40.1276</v>
      </c>
      <c r="P29" s="64" t="n">
        <v>16224.35</v>
      </c>
      <c r="Q29" s="65"/>
      <c r="R29" s="64" t="n">
        <f aca="false">P29/3600</f>
        <v>4.50676388888889</v>
      </c>
      <c r="S29" s="66"/>
      <c r="T29" s="64"/>
      <c r="U29" s="64"/>
      <c r="V29" s="64"/>
      <c r="W29" s="64"/>
      <c r="X29" s="64"/>
      <c r="Y29" s="65"/>
      <c r="Z29" s="64" t="n">
        <f aca="false">X29/3600</f>
        <v>0</v>
      </c>
      <c r="AA29" s="66"/>
      <c r="AB29" s="66"/>
      <c r="AC29" s="66"/>
      <c r="AE29" s="51" t="n">
        <f aca="false">Q29/100</f>
        <v>0</v>
      </c>
      <c r="AF29" s="51" t="n">
        <f aca="false">R29/100</f>
        <v>0.0450676388888889</v>
      </c>
      <c r="AG29" s="51" t="n">
        <f aca="false">Y29/100</f>
        <v>0</v>
      </c>
      <c r="AH29" s="51" t="n">
        <f aca="false">Z29/100</f>
        <v>0</v>
      </c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1526.5552</v>
      </c>
      <c r="E30" s="70" t="n">
        <f aca="false">N30</f>
        <v>37.1189</v>
      </c>
      <c r="F30" s="70" t="n">
        <f aca="false">L30</f>
        <v>1526.5552</v>
      </c>
      <c r="G30" s="70" t="n">
        <f aca="false">O30</f>
        <v>38.4184</v>
      </c>
      <c r="H30" s="70" t="n">
        <f aca="false">T30</f>
        <v>0</v>
      </c>
      <c r="I30" s="70" t="n">
        <f aca="false">V30</f>
        <v>0</v>
      </c>
      <c r="J30" s="70" t="n">
        <f aca="false">T30</f>
        <v>0</v>
      </c>
      <c r="K30" s="70" t="n">
        <f aca="false">W30</f>
        <v>0</v>
      </c>
      <c r="L30" s="71" t="n">
        <v>1526.5552</v>
      </c>
      <c r="M30" s="71" t="n">
        <v>32.5684</v>
      </c>
      <c r="N30" s="71" t="n">
        <v>37.1189</v>
      </c>
      <c r="O30" s="71" t="n">
        <v>38.4184</v>
      </c>
      <c r="P30" s="71" t="n">
        <v>15645.18</v>
      </c>
      <c r="Q30" s="71"/>
      <c r="R30" s="71" t="n">
        <f aca="false">P30/3600</f>
        <v>4.34588333333333</v>
      </c>
      <c r="S30" s="69"/>
      <c r="T30" s="71"/>
      <c r="U30" s="71"/>
      <c r="V30" s="71"/>
      <c r="W30" s="71"/>
      <c r="X30" s="71"/>
      <c r="Y30" s="71"/>
      <c r="Z30" s="71" t="n">
        <f aca="false">X30/3600</f>
        <v>0</v>
      </c>
      <c r="AA30" s="69"/>
      <c r="AB30" s="69"/>
      <c r="AC30" s="69"/>
      <c r="AE30" s="51" t="n">
        <f aca="false">Q30/100</f>
        <v>0</v>
      </c>
      <c r="AF30" s="51" t="n">
        <f aca="false">R30/100</f>
        <v>0.0434588333333333</v>
      </c>
      <c r="AG30" s="51" t="n">
        <f aca="false">Y30/100</f>
        <v>0</v>
      </c>
      <c r="AH30" s="51" t="n">
        <f aca="false">Z30/100</f>
        <v>0</v>
      </c>
    </row>
    <row r="31" customFormat="false" ht="11.25" hidden="false" customHeight="false" outlineLevel="0" collapsed="false">
      <c r="A31" s="68"/>
      <c r="B31" s="62" t="s">
        <v>42</v>
      </c>
      <c r="C31" s="62" t="n">
        <v>22</v>
      </c>
      <c r="D31" s="75" t="n">
        <f aca="false">L31</f>
        <v>18434.0016</v>
      </c>
      <c r="E31" s="75" t="n">
        <f aca="false">N31</f>
        <v>43.7625</v>
      </c>
      <c r="F31" s="75" t="n">
        <f aca="false">L31</f>
        <v>18434.0016</v>
      </c>
      <c r="G31" s="75" t="n">
        <f aca="false">O31</f>
        <v>44.9632</v>
      </c>
      <c r="H31" s="75" t="n">
        <f aca="false">T31</f>
        <v>0</v>
      </c>
      <c r="I31" s="75" t="n">
        <f aca="false">V31</f>
        <v>0</v>
      </c>
      <c r="J31" s="75" t="n">
        <f aca="false">T31</f>
        <v>0</v>
      </c>
      <c r="K31" s="75" t="n">
        <f aca="false">W31</f>
        <v>0</v>
      </c>
      <c r="L31" s="72" t="n">
        <v>18434.0016</v>
      </c>
      <c r="M31" s="72" t="n">
        <v>38.9248</v>
      </c>
      <c r="N31" s="72" t="n">
        <v>43.7625</v>
      </c>
      <c r="O31" s="72" t="n">
        <v>44.9632</v>
      </c>
      <c r="P31" s="72" t="n">
        <v>22373.57</v>
      </c>
      <c r="Q31" s="65"/>
      <c r="R31" s="72" t="n">
        <f aca="false">P31/3600</f>
        <v>6.21488055555556</v>
      </c>
      <c r="S31" s="74"/>
      <c r="T31" s="72"/>
      <c r="U31" s="72"/>
      <c r="V31" s="72"/>
      <c r="W31" s="72"/>
      <c r="X31" s="72"/>
      <c r="Y31" s="65"/>
      <c r="Z31" s="72" t="n">
        <f aca="false">X31/3600</f>
        <v>0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  <c r="AE31" s="51" t="n">
        <f aca="false">Q31/100</f>
        <v>0</v>
      </c>
      <c r="AF31" s="51" t="n">
        <f aca="false">R31/100</f>
        <v>0.0621488055555556</v>
      </c>
      <c r="AG31" s="51" t="n">
        <f aca="false">Y31/100</f>
        <v>0</v>
      </c>
      <c r="AH31" s="51" t="n">
        <f aca="false">Z31/100</f>
        <v>0</v>
      </c>
    </row>
    <row r="32" customFormat="false" ht="11.25" hidden="false" customHeight="false" outlineLevel="0" collapsed="false">
      <c r="A32" s="68"/>
      <c r="B32" s="68"/>
      <c r="C32" s="68" t="n">
        <v>27</v>
      </c>
      <c r="D32" s="76" t="n">
        <f aca="false">L32</f>
        <v>6732.9528</v>
      </c>
      <c r="E32" s="76" t="n">
        <f aca="false">N32</f>
        <v>42.4967</v>
      </c>
      <c r="F32" s="76" t="n">
        <f aca="false">L32</f>
        <v>6732.9528</v>
      </c>
      <c r="G32" s="76" t="n">
        <f aca="false">O32</f>
        <v>42.9512</v>
      </c>
      <c r="H32" s="76" t="n">
        <f aca="false">T32</f>
        <v>0</v>
      </c>
      <c r="I32" s="76" t="n">
        <f aca="false">V32</f>
        <v>0</v>
      </c>
      <c r="J32" s="76" t="n">
        <f aca="false">T32</f>
        <v>0</v>
      </c>
      <c r="K32" s="76" t="n">
        <f aca="false">W32</f>
        <v>0</v>
      </c>
      <c r="L32" s="64" t="n">
        <v>6732.9528</v>
      </c>
      <c r="M32" s="64" t="n">
        <v>37.2776</v>
      </c>
      <c r="N32" s="64" t="n">
        <v>42.4967</v>
      </c>
      <c r="O32" s="64" t="n">
        <v>42.9512</v>
      </c>
      <c r="P32" s="64" t="n">
        <v>20274.21</v>
      </c>
      <c r="Q32" s="65"/>
      <c r="R32" s="64" t="n">
        <f aca="false">P32/3600</f>
        <v>5.631725</v>
      </c>
      <c r="S32" s="66"/>
      <c r="T32" s="64"/>
      <c r="U32" s="64"/>
      <c r="V32" s="64"/>
      <c r="W32" s="64"/>
      <c r="X32" s="64"/>
      <c r="Y32" s="65"/>
      <c r="Z32" s="64" t="n">
        <f aca="false">X32/3600</f>
        <v>0</v>
      </c>
      <c r="AA32" s="66"/>
      <c r="AB32" s="66"/>
      <c r="AC32" s="66"/>
      <c r="AE32" s="51" t="n">
        <f aca="false">Q32/100</f>
        <v>0</v>
      </c>
      <c r="AF32" s="51" t="n">
        <f aca="false">R32/100</f>
        <v>0.05631725</v>
      </c>
      <c r="AG32" s="51" t="n">
        <f aca="false">Y32/100</f>
        <v>0</v>
      </c>
      <c r="AH32" s="51" t="n">
        <f aca="false">Z32/100</f>
        <v>0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3152.348</v>
      </c>
      <c r="E33" s="76" t="n">
        <f aca="false">N33</f>
        <v>41.106</v>
      </c>
      <c r="F33" s="76" t="n">
        <f aca="false">L33</f>
        <v>3152.348</v>
      </c>
      <c r="G33" s="76" t="n">
        <f aca="false">O33</f>
        <v>40.8449</v>
      </c>
      <c r="H33" s="76" t="n">
        <f aca="false">T33</f>
        <v>0</v>
      </c>
      <c r="I33" s="76" t="n">
        <f aca="false">V33</f>
        <v>0</v>
      </c>
      <c r="J33" s="76" t="n">
        <f aca="false">T33</f>
        <v>0</v>
      </c>
      <c r="K33" s="76" t="n">
        <f aca="false">W33</f>
        <v>0</v>
      </c>
      <c r="L33" s="64" t="n">
        <v>3152.348</v>
      </c>
      <c r="M33" s="64" t="n">
        <v>35.4022</v>
      </c>
      <c r="N33" s="64" t="n">
        <v>41.106</v>
      </c>
      <c r="O33" s="64" t="n">
        <v>40.8449</v>
      </c>
      <c r="P33" s="64" t="n">
        <v>19189.28</v>
      </c>
      <c r="Q33" s="65"/>
      <c r="R33" s="64" t="n">
        <f aca="false">P33/3600</f>
        <v>5.33035555555556</v>
      </c>
      <c r="S33" s="66"/>
      <c r="T33" s="64"/>
      <c r="U33" s="64"/>
      <c r="V33" s="64"/>
      <c r="W33" s="64"/>
      <c r="X33" s="64"/>
      <c r="Y33" s="65"/>
      <c r="Z33" s="64" t="n">
        <f aca="false">X33/3600</f>
        <v>0</v>
      </c>
      <c r="AA33" s="66"/>
      <c r="AB33" s="66"/>
      <c r="AC33" s="66"/>
      <c r="AE33" s="51" t="n">
        <f aca="false">Q33/100</f>
        <v>0</v>
      </c>
      <c r="AF33" s="51" t="n">
        <f aca="false">R33/100</f>
        <v>0.0533035555555556</v>
      </c>
      <c r="AG33" s="51" t="n">
        <f aca="false">Y33/100</f>
        <v>0</v>
      </c>
      <c r="AH33" s="51" t="n">
        <f aca="false">Z33/100</f>
        <v>0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1634.5824</v>
      </c>
      <c r="E34" s="77" t="n">
        <f aca="false">N34</f>
        <v>39.6812</v>
      </c>
      <c r="F34" s="77" t="n">
        <f aca="false">L34</f>
        <v>1634.5824</v>
      </c>
      <c r="G34" s="77" t="n">
        <f aca="false">O34</f>
        <v>38.8359</v>
      </c>
      <c r="H34" s="77" t="n">
        <f aca="false">T34</f>
        <v>0</v>
      </c>
      <c r="I34" s="77" t="n">
        <f aca="false">V34</f>
        <v>0</v>
      </c>
      <c r="J34" s="77" t="n">
        <f aca="false">T34</f>
        <v>0</v>
      </c>
      <c r="K34" s="77" t="n">
        <f aca="false">W34</f>
        <v>0</v>
      </c>
      <c r="L34" s="71" t="n">
        <v>1634.5824</v>
      </c>
      <c r="M34" s="71" t="n">
        <v>33.4186</v>
      </c>
      <c r="N34" s="71" t="n">
        <v>39.6812</v>
      </c>
      <c r="O34" s="71" t="n">
        <v>38.8359</v>
      </c>
      <c r="P34" s="71" t="n">
        <v>17989.38</v>
      </c>
      <c r="Q34" s="71"/>
      <c r="R34" s="71" t="n">
        <f aca="false">P34/3600</f>
        <v>4.99705</v>
      </c>
      <c r="S34" s="69"/>
      <c r="T34" s="71"/>
      <c r="U34" s="71"/>
      <c r="V34" s="71"/>
      <c r="W34" s="71"/>
      <c r="X34" s="71"/>
      <c r="Y34" s="71"/>
      <c r="Z34" s="71" t="n">
        <f aca="false">X34/3600</f>
        <v>0</v>
      </c>
      <c r="AA34" s="69"/>
      <c r="AB34" s="69"/>
      <c r="AC34" s="69"/>
      <c r="AE34" s="51" t="n">
        <f aca="false">Q34/100</f>
        <v>0</v>
      </c>
      <c r="AF34" s="51" t="n">
        <f aca="false">R34/100</f>
        <v>0.0499705</v>
      </c>
      <c r="AG34" s="51" t="n">
        <f aca="false">Y34/100</f>
        <v>0</v>
      </c>
      <c r="AH34" s="51" t="n">
        <f aca="false">Z34/100</f>
        <v>0</v>
      </c>
    </row>
    <row r="35" customFormat="false" ht="11.25" hidden="false" customHeight="false" outlineLevel="0" collapsed="false">
      <c r="A35" s="68"/>
      <c r="B35" s="62" t="s">
        <v>43</v>
      </c>
      <c r="C35" s="62" t="n">
        <v>22</v>
      </c>
      <c r="D35" s="75" t="n">
        <f aca="false">L35</f>
        <v>38894.4896</v>
      </c>
      <c r="E35" s="75" t="n">
        <f aca="false">N35</f>
        <v>42.174</v>
      </c>
      <c r="F35" s="75" t="n">
        <f aca="false">L35</f>
        <v>38894.4896</v>
      </c>
      <c r="G35" s="75" t="n">
        <f aca="false">O35</f>
        <v>44.3305</v>
      </c>
      <c r="H35" s="75" t="n">
        <f aca="false">T35</f>
        <v>0</v>
      </c>
      <c r="I35" s="75" t="n">
        <f aca="false">V35</f>
        <v>0</v>
      </c>
      <c r="J35" s="75" t="n">
        <f aca="false">T35</f>
        <v>0</v>
      </c>
      <c r="K35" s="75" t="n">
        <f aca="false">W35</f>
        <v>0</v>
      </c>
      <c r="L35" s="72" t="n">
        <v>38894.4896</v>
      </c>
      <c r="M35" s="72" t="n">
        <v>37.0148</v>
      </c>
      <c r="N35" s="72" t="n">
        <v>42.174</v>
      </c>
      <c r="O35" s="72" t="n">
        <v>44.3305</v>
      </c>
      <c r="P35" s="72" t="n">
        <v>24612.37</v>
      </c>
      <c r="Q35" s="65"/>
      <c r="R35" s="72" t="n">
        <f aca="false">P35/3600</f>
        <v>6.83676944444444</v>
      </c>
      <c r="S35" s="74"/>
      <c r="T35" s="72"/>
      <c r="U35" s="72"/>
      <c r="V35" s="72"/>
      <c r="W35" s="72"/>
      <c r="X35" s="72"/>
      <c r="Y35" s="65"/>
      <c r="Z35" s="72" t="n">
        <f aca="false">X35/3600</f>
        <v>0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  <c r="AE35" s="51" t="n">
        <f aca="false">Q35/100</f>
        <v>0</v>
      </c>
      <c r="AF35" s="51" t="n">
        <f aca="false">R35/100</f>
        <v>0.0683676944444445</v>
      </c>
      <c r="AG35" s="51" t="n">
        <f aca="false">Y35/100</f>
        <v>0</v>
      </c>
      <c r="AH35" s="51" t="n">
        <f aca="false">Z35/100</f>
        <v>0</v>
      </c>
    </row>
    <row r="36" customFormat="false" ht="11.25" hidden="false" customHeight="false" outlineLevel="0" collapsed="false">
      <c r="A36" s="68"/>
      <c r="B36" s="68"/>
      <c r="C36" s="68" t="n">
        <v>27</v>
      </c>
      <c r="D36" s="76" t="n">
        <f aca="false">L36</f>
        <v>7738.476</v>
      </c>
      <c r="E36" s="76" t="n">
        <f aca="false">N36</f>
        <v>40.9226</v>
      </c>
      <c r="F36" s="76" t="n">
        <f aca="false">L36</f>
        <v>7738.476</v>
      </c>
      <c r="G36" s="76" t="n">
        <f aca="false">O36</f>
        <v>43.2058</v>
      </c>
      <c r="H36" s="76" t="n">
        <f aca="false">T36</f>
        <v>0</v>
      </c>
      <c r="I36" s="76" t="n">
        <f aca="false">V36</f>
        <v>0</v>
      </c>
      <c r="J36" s="76" t="n">
        <f aca="false">T36</f>
        <v>0</v>
      </c>
      <c r="K36" s="76" t="n">
        <f aca="false">W36</f>
        <v>0</v>
      </c>
      <c r="L36" s="64" t="n">
        <v>7738.476</v>
      </c>
      <c r="M36" s="64" t="n">
        <v>35.1017</v>
      </c>
      <c r="N36" s="64" t="n">
        <v>40.9226</v>
      </c>
      <c r="O36" s="64" t="n">
        <v>43.2058</v>
      </c>
      <c r="P36" s="64" t="n">
        <v>20826.83</v>
      </c>
      <c r="Q36" s="65"/>
      <c r="R36" s="64" t="n">
        <f aca="false">P36/3600</f>
        <v>5.78523055555556</v>
      </c>
      <c r="S36" s="66"/>
      <c r="T36" s="64"/>
      <c r="U36" s="64"/>
      <c r="V36" s="64"/>
      <c r="W36" s="64"/>
      <c r="X36" s="64"/>
      <c r="Y36" s="65"/>
      <c r="Z36" s="64" t="n">
        <f aca="false">X36/3600</f>
        <v>0</v>
      </c>
      <c r="AA36" s="66"/>
      <c r="AB36" s="66"/>
      <c r="AC36" s="66"/>
      <c r="AE36" s="51" t="n">
        <f aca="false">Q36/100</f>
        <v>0</v>
      </c>
      <c r="AF36" s="51" t="n">
        <f aca="false">R36/100</f>
        <v>0.0578523055555556</v>
      </c>
      <c r="AG36" s="51" t="n">
        <f aca="false">Y36/100</f>
        <v>0</v>
      </c>
      <c r="AH36" s="51" t="n">
        <f aca="false">Z36/100</f>
        <v>0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2564.4536</v>
      </c>
      <c r="E37" s="76" t="n">
        <f aca="false">N37</f>
        <v>39.6126</v>
      </c>
      <c r="F37" s="76" t="n">
        <f aca="false">L37</f>
        <v>2564.4536</v>
      </c>
      <c r="G37" s="76" t="n">
        <f aca="false">O37</f>
        <v>42.0759</v>
      </c>
      <c r="H37" s="76" t="n">
        <f aca="false">T37</f>
        <v>0</v>
      </c>
      <c r="I37" s="76" t="n">
        <f aca="false">V37</f>
        <v>0</v>
      </c>
      <c r="J37" s="76" t="n">
        <f aca="false">T37</f>
        <v>0</v>
      </c>
      <c r="K37" s="76" t="n">
        <f aca="false">W37</f>
        <v>0</v>
      </c>
      <c r="L37" s="64" t="n">
        <v>2564.4536</v>
      </c>
      <c r="M37" s="64" t="n">
        <v>33.6445</v>
      </c>
      <c r="N37" s="64" t="n">
        <v>39.6126</v>
      </c>
      <c r="O37" s="64" t="n">
        <v>42.0759</v>
      </c>
      <c r="P37" s="64" t="n">
        <v>19850.6</v>
      </c>
      <c r="Q37" s="65"/>
      <c r="R37" s="64" t="n">
        <f aca="false">P37/3600</f>
        <v>5.51405555555556</v>
      </c>
      <c r="S37" s="66"/>
      <c r="T37" s="64"/>
      <c r="U37" s="64"/>
      <c r="V37" s="64"/>
      <c r="W37" s="64"/>
      <c r="X37" s="64"/>
      <c r="Y37" s="65"/>
      <c r="Z37" s="64" t="n">
        <f aca="false">X37/3600</f>
        <v>0</v>
      </c>
      <c r="AA37" s="66"/>
      <c r="AB37" s="66"/>
      <c r="AC37" s="66"/>
      <c r="AE37" s="51" t="n">
        <f aca="false">Q37/100</f>
        <v>0</v>
      </c>
      <c r="AF37" s="51" t="n">
        <f aca="false">R37/100</f>
        <v>0.0551405555555556</v>
      </c>
      <c r="AG37" s="51" t="n">
        <f aca="false">Y37/100</f>
        <v>0</v>
      </c>
      <c r="AH37" s="51" t="n">
        <f aca="false">Z37/100</f>
        <v>0</v>
      </c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1169.0712</v>
      </c>
      <c r="E38" s="77" t="n">
        <f aca="false">N38</f>
        <v>38.4064</v>
      </c>
      <c r="F38" s="77" t="n">
        <f aca="false">L38</f>
        <v>1169.0712</v>
      </c>
      <c r="G38" s="77" t="n">
        <f aca="false">O38</f>
        <v>40.9899</v>
      </c>
      <c r="H38" s="77" t="n">
        <f aca="false">T38</f>
        <v>0</v>
      </c>
      <c r="I38" s="77" t="n">
        <f aca="false">V38</f>
        <v>0</v>
      </c>
      <c r="J38" s="77" t="n">
        <f aca="false">T38</f>
        <v>0</v>
      </c>
      <c r="K38" s="77" t="n">
        <f aca="false">W38</f>
        <v>0</v>
      </c>
      <c r="L38" s="71" t="n">
        <v>1169.0712</v>
      </c>
      <c r="M38" s="71" t="n">
        <v>31.7636</v>
      </c>
      <c r="N38" s="71" t="n">
        <v>38.4064</v>
      </c>
      <c r="O38" s="71" t="n">
        <v>40.9899</v>
      </c>
      <c r="P38" s="71" t="n">
        <v>19080.17</v>
      </c>
      <c r="Q38" s="71"/>
      <c r="R38" s="71" t="n">
        <f aca="false">P38/3600</f>
        <v>5.30004722222222</v>
      </c>
      <c r="S38" s="69"/>
      <c r="T38" s="71"/>
      <c r="U38" s="71"/>
      <c r="V38" s="71"/>
      <c r="W38" s="71"/>
      <c r="X38" s="71"/>
      <c r="Y38" s="71"/>
      <c r="Z38" s="71" t="n">
        <f aca="false">X38/3600</f>
        <v>0</v>
      </c>
      <c r="AA38" s="69"/>
      <c r="AB38" s="69"/>
      <c r="AC38" s="69"/>
      <c r="AE38" s="51" t="n">
        <f aca="false">Q38/100</f>
        <v>0</v>
      </c>
      <c r="AF38" s="51" t="n">
        <f aca="false">R38/100</f>
        <v>0.0530004722222222</v>
      </c>
      <c r="AG38" s="51" t="n">
        <f aca="false">Y38/100</f>
        <v>0</v>
      </c>
      <c r="AH38" s="51" t="n">
        <f aca="false">Z38/100</f>
        <v>0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75" t="n">
        <f aca="false">L39</f>
        <v>3818.5976</v>
      </c>
      <c r="E39" s="75" t="n">
        <f aca="false">N39</f>
        <v>42.9274</v>
      </c>
      <c r="F39" s="75" t="n">
        <f aca="false">L39</f>
        <v>3818.5976</v>
      </c>
      <c r="G39" s="75" t="n">
        <f aca="false">O39</f>
        <v>43.4013</v>
      </c>
      <c r="H39" s="75" t="n">
        <f aca="false">T39</f>
        <v>0</v>
      </c>
      <c r="I39" s="75" t="n">
        <f aca="false">V39</f>
        <v>0</v>
      </c>
      <c r="J39" s="75" t="n">
        <f aca="false">T39</f>
        <v>0</v>
      </c>
      <c r="K39" s="75" t="n">
        <f aca="false">W39</f>
        <v>0</v>
      </c>
      <c r="L39" s="72" t="n">
        <v>3818.5976</v>
      </c>
      <c r="M39" s="72" t="n">
        <v>40.0385</v>
      </c>
      <c r="N39" s="72" t="n">
        <v>42.9274</v>
      </c>
      <c r="O39" s="72" t="n">
        <v>43.4013</v>
      </c>
      <c r="P39" s="72" t="n">
        <v>3932.71</v>
      </c>
      <c r="Q39" s="65"/>
      <c r="R39" s="72" t="n">
        <f aca="false">P39/3600</f>
        <v>1.09241944444444</v>
      </c>
      <c r="S39" s="74"/>
      <c r="T39" s="72"/>
      <c r="U39" s="72"/>
      <c r="V39" s="72"/>
      <c r="W39" s="72"/>
      <c r="X39" s="72"/>
      <c r="Y39" s="65"/>
      <c r="Z39" s="72" t="n">
        <f aca="false">X39/3600</f>
        <v>0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  <c r="AE39" s="51" t="n">
        <f aca="false">Q39/100</f>
        <v>0</v>
      </c>
      <c r="AF39" s="51" t="n">
        <f aca="false">R39/100</f>
        <v>0.0109241944444444</v>
      </c>
      <c r="AG39" s="51" t="n">
        <f aca="false">Y39/100</f>
        <v>0</v>
      </c>
      <c r="AH39" s="51" t="n">
        <f aca="false">Z39/100</f>
        <v>0</v>
      </c>
    </row>
    <row r="40" customFormat="false" ht="11.25" hidden="false" customHeight="false" outlineLevel="0" collapsed="false">
      <c r="A40" s="68" t="s">
        <v>45</v>
      </c>
      <c r="B40" s="68"/>
      <c r="C40" s="68" t="n">
        <v>27</v>
      </c>
      <c r="D40" s="76" t="n">
        <f aca="false">L40</f>
        <v>1841.7176</v>
      </c>
      <c r="E40" s="76" t="n">
        <f aca="false">N40</f>
        <v>40.4744</v>
      </c>
      <c r="F40" s="76" t="n">
        <f aca="false">L40</f>
        <v>1841.7176</v>
      </c>
      <c r="G40" s="76" t="n">
        <f aca="false">O40</f>
        <v>40.5262</v>
      </c>
      <c r="H40" s="76" t="n">
        <f aca="false">T40</f>
        <v>0</v>
      </c>
      <c r="I40" s="76" t="n">
        <f aca="false">V40</f>
        <v>0</v>
      </c>
      <c r="J40" s="76" t="n">
        <f aca="false">T40</f>
        <v>0</v>
      </c>
      <c r="K40" s="76" t="n">
        <f aca="false">W40</f>
        <v>0</v>
      </c>
      <c r="L40" s="64" t="n">
        <v>1841.7176</v>
      </c>
      <c r="M40" s="64" t="n">
        <v>36.9042</v>
      </c>
      <c r="N40" s="64" t="n">
        <v>40.4744</v>
      </c>
      <c r="O40" s="64" t="n">
        <v>40.5262</v>
      </c>
      <c r="P40" s="64" t="n">
        <v>3615.18</v>
      </c>
      <c r="Q40" s="65"/>
      <c r="R40" s="64" t="n">
        <f aca="false">P40/3600</f>
        <v>1.00421666666667</v>
      </c>
      <c r="S40" s="66"/>
      <c r="T40" s="64"/>
      <c r="U40" s="64"/>
      <c r="V40" s="64"/>
      <c r="W40" s="64"/>
      <c r="X40" s="64"/>
      <c r="Y40" s="65"/>
      <c r="Z40" s="64" t="n">
        <f aca="false">X40/3600</f>
        <v>0</v>
      </c>
      <c r="AA40" s="66"/>
      <c r="AB40" s="66"/>
      <c r="AC40" s="66"/>
      <c r="AE40" s="51" t="n">
        <f aca="false">Q40/100</f>
        <v>0</v>
      </c>
      <c r="AF40" s="51" t="n">
        <f aca="false">R40/100</f>
        <v>0.0100421666666667</v>
      </c>
      <c r="AG40" s="51" t="n">
        <f aca="false">Y40/100</f>
        <v>0</v>
      </c>
      <c r="AH40" s="51" t="n">
        <f aca="false">Z40/100</f>
        <v>0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887.5392</v>
      </c>
      <c r="E41" s="76" t="n">
        <f aca="false">N41</f>
        <v>38.1967</v>
      </c>
      <c r="F41" s="76" t="n">
        <f aca="false">L41</f>
        <v>887.5392</v>
      </c>
      <c r="G41" s="76" t="n">
        <f aca="false">O41</f>
        <v>37.9627</v>
      </c>
      <c r="H41" s="76" t="n">
        <f aca="false">T41</f>
        <v>0</v>
      </c>
      <c r="I41" s="76" t="n">
        <f aca="false">V41</f>
        <v>0</v>
      </c>
      <c r="J41" s="76" t="n">
        <f aca="false">T41</f>
        <v>0</v>
      </c>
      <c r="K41" s="76" t="n">
        <f aca="false">W41</f>
        <v>0</v>
      </c>
      <c r="L41" s="64" t="n">
        <v>887.5392</v>
      </c>
      <c r="M41" s="64" t="n">
        <v>34.0263</v>
      </c>
      <c r="N41" s="64" t="n">
        <v>38.1967</v>
      </c>
      <c r="O41" s="64" t="n">
        <v>37.9627</v>
      </c>
      <c r="P41" s="64" t="n">
        <v>3376.22</v>
      </c>
      <c r="Q41" s="65"/>
      <c r="R41" s="64" t="n">
        <f aca="false">P41/3600</f>
        <v>0.937838888888889</v>
      </c>
      <c r="S41" s="66"/>
      <c r="T41" s="64"/>
      <c r="U41" s="64"/>
      <c r="V41" s="64"/>
      <c r="W41" s="64"/>
      <c r="X41" s="64"/>
      <c r="Y41" s="65"/>
      <c r="Z41" s="64" t="n">
        <f aca="false">X41/3600</f>
        <v>0</v>
      </c>
      <c r="AA41" s="66"/>
      <c r="AB41" s="66"/>
      <c r="AC41" s="66"/>
      <c r="AE41" s="51" t="n">
        <f aca="false">Q41/100</f>
        <v>0</v>
      </c>
      <c r="AF41" s="51" t="n">
        <f aca="false">R41/100</f>
        <v>0.00937838888888889</v>
      </c>
      <c r="AG41" s="51" t="n">
        <f aca="false">Y41/100</f>
        <v>0</v>
      </c>
      <c r="AH41" s="51" t="n">
        <f aca="false">Z41/100</f>
        <v>0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446.6896</v>
      </c>
      <c r="E42" s="77" t="n">
        <f aca="false">N42</f>
        <v>36.0856</v>
      </c>
      <c r="F42" s="77" t="n">
        <f aca="false">L42</f>
        <v>446.6896</v>
      </c>
      <c r="G42" s="77" t="n">
        <f aca="false">O42</f>
        <v>35.6082</v>
      </c>
      <c r="H42" s="77" t="n">
        <f aca="false">T42</f>
        <v>0</v>
      </c>
      <c r="I42" s="77" t="n">
        <f aca="false">V42</f>
        <v>0</v>
      </c>
      <c r="J42" s="77" t="n">
        <f aca="false">T42</f>
        <v>0</v>
      </c>
      <c r="K42" s="77" t="n">
        <f aca="false">W42</f>
        <v>0</v>
      </c>
      <c r="L42" s="71" t="n">
        <v>446.6896</v>
      </c>
      <c r="M42" s="71" t="n">
        <v>31.5371</v>
      </c>
      <c r="N42" s="71" t="n">
        <v>36.0856</v>
      </c>
      <c r="O42" s="71" t="n">
        <v>35.6082</v>
      </c>
      <c r="P42" s="71" t="n">
        <v>3199.85</v>
      </c>
      <c r="Q42" s="71"/>
      <c r="R42" s="71" t="n">
        <f aca="false">P42/3600</f>
        <v>0.888847222222222</v>
      </c>
      <c r="S42" s="69"/>
      <c r="T42" s="71"/>
      <c r="U42" s="71"/>
      <c r="V42" s="71"/>
      <c r="W42" s="71"/>
      <c r="X42" s="71"/>
      <c r="Y42" s="71"/>
      <c r="Z42" s="71" t="n">
        <f aca="false">X42/3600</f>
        <v>0</v>
      </c>
      <c r="AA42" s="69"/>
      <c r="AB42" s="69"/>
      <c r="AC42" s="69"/>
      <c r="AE42" s="51" t="n">
        <f aca="false">Q42/100</f>
        <v>0</v>
      </c>
      <c r="AF42" s="51" t="n">
        <f aca="false">R42/100</f>
        <v>0.00888847222222222</v>
      </c>
      <c r="AG42" s="51" t="n">
        <f aca="false">Y42/100</f>
        <v>0</v>
      </c>
      <c r="AH42" s="51" t="n">
        <f aca="false">Z42/100</f>
        <v>0</v>
      </c>
    </row>
    <row r="43" customFormat="false" ht="11.25" hidden="false" customHeight="false" outlineLevel="0" collapsed="false">
      <c r="A43" s="68"/>
      <c r="B43" s="62" t="s">
        <v>46</v>
      </c>
      <c r="C43" s="62" t="n">
        <v>22</v>
      </c>
      <c r="D43" s="75" t="n">
        <f aca="false">L43</f>
        <v>4013.8664</v>
      </c>
      <c r="E43" s="75" t="n">
        <f aca="false">N43</f>
        <v>43.547</v>
      </c>
      <c r="F43" s="75" t="n">
        <f aca="false">L43</f>
        <v>4013.8664</v>
      </c>
      <c r="G43" s="75" t="n">
        <f aca="false">O43</f>
        <v>45.0216</v>
      </c>
      <c r="H43" s="75" t="n">
        <f aca="false">T43</f>
        <v>0</v>
      </c>
      <c r="I43" s="75" t="n">
        <f aca="false">V43</f>
        <v>0</v>
      </c>
      <c r="J43" s="75" t="n">
        <f aca="false">T43</f>
        <v>0</v>
      </c>
      <c r="K43" s="75" t="n">
        <f aca="false">W43</f>
        <v>0</v>
      </c>
      <c r="L43" s="72" t="n">
        <v>4013.8664</v>
      </c>
      <c r="M43" s="72" t="n">
        <v>40.0043</v>
      </c>
      <c r="N43" s="72" t="n">
        <v>43.547</v>
      </c>
      <c r="O43" s="72" t="n">
        <v>45.0216</v>
      </c>
      <c r="P43" s="72" t="n">
        <v>4571.37</v>
      </c>
      <c r="Q43" s="65"/>
      <c r="R43" s="72" t="n">
        <f aca="false">P43/3600</f>
        <v>1.269825</v>
      </c>
      <c r="S43" s="74"/>
      <c r="T43" s="72"/>
      <c r="U43" s="72"/>
      <c r="V43" s="72"/>
      <c r="W43" s="72"/>
      <c r="X43" s="72"/>
      <c r="Y43" s="65"/>
      <c r="Z43" s="72" t="n">
        <f aca="false">X43/3600</f>
        <v>0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  <c r="AE43" s="51" t="n">
        <f aca="false">Q43/100</f>
        <v>0</v>
      </c>
      <c r="AF43" s="51" t="n">
        <f aca="false">R43/100</f>
        <v>0.01269825</v>
      </c>
      <c r="AG43" s="51" t="n">
        <f aca="false">Y43/100</f>
        <v>0</v>
      </c>
      <c r="AH43" s="51" t="n">
        <f aca="false">Z43/100</f>
        <v>0</v>
      </c>
    </row>
    <row r="44" customFormat="false" ht="11.25" hidden="false" customHeight="false" outlineLevel="0" collapsed="false">
      <c r="A44" s="68"/>
      <c r="B44" s="68"/>
      <c r="C44" s="68" t="n">
        <v>27</v>
      </c>
      <c r="D44" s="76" t="n">
        <f aca="false">L44</f>
        <v>1902.9936</v>
      </c>
      <c r="E44" s="76" t="n">
        <f aca="false">N44</f>
        <v>41.6772</v>
      </c>
      <c r="F44" s="76" t="n">
        <f aca="false">L44</f>
        <v>1902.9936</v>
      </c>
      <c r="G44" s="76" t="n">
        <f aca="false">O44</f>
        <v>42.7858</v>
      </c>
      <c r="H44" s="76" t="n">
        <f aca="false">T44</f>
        <v>0</v>
      </c>
      <c r="I44" s="76" t="n">
        <f aca="false">V44</f>
        <v>0</v>
      </c>
      <c r="J44" s="76" t="n">
        <f aca="false">T44</f>
        <v>0</v>
      </c>
      <c r="K44" s="76" t="n">
        <f aca="false">W44</f>
        <v>0</v>
      </c>
      <c r="L44" s="64" t="n">
        <v>1902.9936</v>
      </c>
      <c r="M44" s="64" t="n">
        <v>37.466</v>
      </c>
      <c r="N44" s="64" t="n">
        <v>41.6772</v>
      </c>
      <c r="O44" s="64" t="n">
        <v>42.7858</v>
      </c>
      <c r="P44" s="64" t="n">
        <v>4259.72</v>
      </c>
      <c r="Q44" s="65"/>
      <c r="R44" s="64" t="n">
        <f aca="false">P44/3600</f>
        <v>1.18325555555556</v>
      </c>
      <c r="S44" s="66"/>
      <c r="T44" s="64"/>
      <c r="U44" s="64"/>
      <c r="V44" s="64"/>
      <c r="W44" s="64"/>
      <c r="X44" s="64"/>
      <c r="Y44" s="65"/>
      <c r="Z44" s="64" t="n">
        <f aca="false">X44/3600</f>
        <v>0</v>
      </c>
      <c r="AA44" s="66"/>
      <c r="AB44" s="66"/>
      <c r="AC44" s="66"/>
      <c r="AE44" s="51" t="n">
        <f aca="false">Q44/100</f>
        <v>0</v>
      </c>
      <c r="AF44" s="51" t="n">
        <f aca="false">R44/100</f>
        <v>0.0118325555555556</v>
      </c>
      <c r="AG44" s="51" t="n">
        <f aca="false">Y44/100</f>
        <v>0</v>
      </c>
      <c r="AH44" s="51" t="n">
        <f aca="false">Z44/100</f>
        <v>0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955.8384</v>
      </c>
      <c r="E45" s="76" t="n">
        <f aca="false">N45</f>
        <v>39.8349</v>
      </c>
      <c r="F45" s="76" t="n">
        <f aca="false">L45</f>
        <v>955.8384</v>
      </c>
      <c r="G45" s="76" t="n">
        <f aca="false">O45</f>
        <v>40.687</v>
      </c>
      <c r="H45" s="76" t="n">
        <f aca="false">T45</f>
        <v>0</v>
      </c>
      <c r="I45" s="76" t="n">
        <f aca="false">V45</f>
        <v>0</v>
      </c>
      <c r="J45" s="76" t="n">
        <f aca="false">T45</f>
        <v>0</v>
      </c>
      <c r="K45" s="76" t="n">
        <f aca="false">W45</f>
        <v>0</v>
      </c>
      <c r="L45" s="64" t="n">
        <v>955.8384</v>
      </c>
      <c r="M45" s="64" t="n">
        <v>34.6859</v>
      </c>
      <c r="N45" s="64" t="n">
        <v>39.8349</v>
      </c>
      <c r="O45" s="64" t="n">
        <v>40.687</v>
      </c>
      <c r="P45" s="64" t="n">
        <v>4022.92</v>
      </c>
      <c r="Q45" s="65"/>
      <c r="R45" s="64" t="n">
        <f aca="false">P45/3600</f>
        <v>1.11747777777778</v>
      </c>
      <c r="S45" s="66"/>
      <c r="T45" s="64"/>
      <c r="U45" s="64"/>
      <c r="V45" s="64"/>
      <c r="W45" s="64"/>
      <c r="X45" s="64"/>
      <c r="Y45" s="65"/>
      <c r="Z45" s="64" t="n">
        <f aca="false">X45/3600</f>
        <v>0</v>
      </c>
      <c r="AA45" s="66"/>
      <c r="AB45" s="66"/>
      <c r="AC45" s="66"/>
      <c r="AE45" s="51" t="n">
        <f aca="false">Q45/100</f>
        <v>0</v>
      </c>
      <c r="AF45" s="51" t="n">
        <f aca="false">R45/100</f>
        <v>0.0111747777777778</v>
      </c>
      <c r="AG45" s="51" t="n">
        <f aca="false">Y45/100</f>
        <v>0</v>
      </c>
      <c r="AH45" s="51" t="n">
        <f aca="false">Z45/100</f>
        <v>0</v>
      </c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496.9408</v>
      </c>
      <c r="E46" s="77" t="n">
        <f aca="false">N46</f>
        <v>38.0576</v>
      </c>
      <c r="F46" s="77" t="n">
        <f aca="false">L46</f>
        <v>496.9408</v>
      </c>
      <c r="G46" s="77" t="n">
        <f aca="false">O46</f>
        <v>38.7552</v>
      </c>
      <c r="H46" s="77" t="n">
        <f aca="false">T46</f>
        <v>0</v>
      </c>
      <c r="I46" s="77" t="n">
        <f aca="false">V46</f>
        <v>0</v>
      </c>
      <c r="J46" s="77" t="n">
        <f aca="false">T46</f>
        <v>0</v>
      </c>
      <c r="K46" s="77" t="n">
        <f aca="false">W46</f>
        <v>0</v>
      </c>
      <c r="L46" s="71" t="n">
        <v>496.9408</v>
      </c>
      <c r="M46" s="71" t="n">
        <v>31.9281</v>
      </c>
      <c r="N46" s="71" t="n">
        <v>38.0576</v>
      </c>
      <c r="O46" s="71" t="n">
        <v>38.7552</v>
      </c>
      <c r="P46" s="71" t="n">
        <v>3874.9</v>
      </c>
      <c r="Q46" s="71"/>
      <c r="R46" s="71" t="n">
        <f aca="false">P46/3600</f>
        <v>1.07636111111111</v>
      </c>
      <c r="S46" s="69"/>
      <c r="T46" s="71"/>
      <c r="U46" s="71"/>
      <c r="V46" s="71"/>
      <c r="W46" s="71"/>
      <c r="X46" s="71"/>
      <c r="Y46" s="71"/>
      <c r="Z46" s="71" t="n">
        <f aca="false">X46/3600</f>
        <v>0</v>
      </c>
      <c r="AA46" s="69"/>
      <c r="AB46" s="69"/>
      <c r="AC46" s="69"/>
      <c r="AE46" s="51" t="n">
        <f aca="false">Q46/100</f>
        <v>0</v>
      </c>
      <c r="AF46" s="51" t="n">
        <f aca="false">R46/100</f>
        <v>0.0107636111111111</v>
      </c>
      <c r="AG46" s="51" t="n">
        <f aca="false">Y46/100</f>
        <v>0</v>
      </c>
      <c r="AH46" s="51" t="n">
        <f aca="false">Z46/100</f>
        <v>0</v>
      </c>
    </row>
    <row r="47" customFormat="false" ht="11.25" hidden="false" customHeight="false" outlineLevel="0" collapsed="false">
      <c r="A47" s="68"/>
      <c r="B47" s="62" t="s">
        <v>47</v>
      </c>
      <c r="C47" s="62" t="n">
        <v>22</v>
      </c>
      <c r="D47" s="75" t="n">
        <f aca="false">L47</f>
        <v>7298.5864</v>
      </c>
      <c r="E47" s="75" t="n">
        <f aca="false">N47</f>
        <v>41.4034</v>
      </c>
      <c r="F47" s="75" t="n">
        <f aca="false">L47</f>
        <v>7298.5864</v>
      </c>
      <c r="G47" s="75" t="n">
        <f aca="false">O47</f>
        <v>42.4103</v>
      </c>
      <c r="H47" s="75" t="n">
        <f aca="false">T47</f>
        <v>0</v>
      </c>
      <c r="I47" s="75" t="n">
        <f aca="false">V47</f>
        <v>0</v>
      </c>
      <c r="J47" s="75" t="n">
        <f aca="false">T47</f>
        <v>0</v>
      </c>
      <c r="K47" s="75" t="n">
        <f aca="false">W47</f>
        <v>0</v>
      </c>
      <c r="L47" s="72" t="n">
        <v>7298.5864</v>
      </c>
      <c r="M47" s="72" t="n">
        <v>37.988</v>
      </c>
      <c r="N47" s="72" t="n">
        <v>41.4034</v>
      </c>
      <c r="O47" s="72" t="n">
        <v>42.4103</v>
      </c>
      <c r="P47" s="72" t="n">
        <v>3897.47</v>
      </c>
      <c r="Q47" s="65"/>
      <c r="R47" s="72" t="n">
        <f aca="false">P47/3600</f>
        <v>1.08263055555556</v>
      </c>
      <c r="S47" s="74"/>
      <c r="T47" s="72"/>
      <c r="U47" s="72"/>
      <c r="V47" s="72"/>
      <c r="W47" s="72"/>
      <c r="X47" s="72"/>
      <c r="Y47" s="65"/>
      <c r="Z47" s="72" t="n">
        <f aca="false">X47/3600</f>
        <v>0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  <c r="AE47" s="51" t="n">
        <f aca="false">Q47/100</f>
        <v>0</v>
      </c>
      <c r="AF47" s="51" t="n">
        <f aca="false">R47/100</f>
        <v>0.0108263055555556</v>
      </c>
      <c r="AG47" s="51" t="n">
        <f aca="false">Y47/100</f>
        <v>0</v>
      </c>
      <c r="AH47" s="51" t="n">
        <f aca="false">Z47/100</f>
        <v>0</v>
      </c>
    </row>
    <row r="48" customFormat="false" ht="11.25" hidden="false" customHeight="false" outlineLevel="0" collapsed="false">
      <c r="A48" s="68"/>
      <c r="B48" s="68"/>
      <c r="C48" s="68" t="n">
        <v>27</v>
      </c>
      <c r="D48" s="76" t="n">
        <f aca="false">L48</f>
        <v>3349.9008</v>
      </c>
      <c r="E48" s="76" t="n">
        <f aca="false">N48</f>
        <v>38.8721</v>
      </c>
      <c r="F48" s="76" t="n">
        <f aca="false">L48</f>
        <v>3349.9008</v>
      </c>
      <c r="G48" s="76" t="n">
        <f aca="false">O48</f>
        <v>39.7695</v>
      </c>
      <c r="H48" s="76" t="n">
        <f aca="false">T48</f>
        <v>0</v>
      </c>
      <c r="I48" s="76" t="n">
        <f aca="false">V48</f>
        <v>0</v>
      </c>
      <c r="J48" s="76" t="n">
        <f aca="false">T48</f>
        <v>0</v>
      </c>
      <c r="K48" s="76" t="n">
        <f aca="false">W48</f>
        <v>0</v>
      </c>
      <c r="L48" s="64" t="n">
        <v>3349.9008</v>
      </c>
      <c r="M48" s="64" t="n">
        <v>34.5172</v>
      </c>
      <c r="N48" s="64" t="n">
        <v>38.8721</v>
      </c>
      <c r="O48" s="64" t="n">
        <v>39.7695</v>
      </c>
      <c r="P48" s="64" t="n">
        <v>3566.9</v>
      </c>
      <c r="Q48" s="65"/>
      <c r="R48" s="64" t="n">
        <f aca="false">P48/3600</f>
        <v>0.990805555555556</v>
      </c>
      <c r="S48" s="66"/>
      <c r="T48" s="64"/>
      <c r="U48" s="64"/>
      <c r="V48" s="64"/>
      <c r="W48" s="64"/>
      <c r="X48" s="64"/>
      <c r="Y48" s="65"/>
      <c r="Z48" s="64" t="n">
        <f aca="false">X48/3600</f>
        <v>0</v>
      </c>
      <c r="AA48" s="66"/>
      <c r="AB48" s="66"/>
      <c r="AC48" s="66"/>
      <c r="AE48" s="51" t="n">
        <f aca="false">Q48/100</f>
        <v>0</v>
      </c>
      <c r="AF48" s="51" t="n">
        <f aca="false">R48/100</f>
        <v>0.00990805555555556</v>
      </c>
      <c r="AG48" s="51" t="n">
        <f aca="false">Y48/100</f>
        <v>0</v>
      </c>
      <c r="AH48" s="51" t="n">
        <f aca="false">Z48/100</f>
        <v>0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567.9608</v>
      </c>
      <c r="E49" s="76" t="n">
        <f aca="false">N49</f>
        <v>36.7804</v>
      </c>
      <c r="F49" s="76" t="n">
        <f aca="false">L49</f>
        <v>1567.9608</v>
      </c>
      <c r="G49" s="76" t="n">
        <f aca="false">O49</f>
        <v>37.5639</v>
      </c>
      <c r="H49" s="76" t="n">
        <f aca="false">T49</f>
        <v>0</v>
      </c>
      <c r="I49" s="76" t="n">
        <f aca="false">V49</f>
        <v>0</v>
      </c>
      <c r="J49" s="76" t="n">
        <f aca="false">T49</f>
        <v>0</v>
      </c>
      <c r="K49" s="76" t="n">
        <f aca="false">W49</f>
        <v>0</v>
      </c>
      <c r="L49" s="64" t="n">
        <v>1567.9608</v>
      </c>
      <c r="M49" s="64" t="n">
        <v>31.3792</v>
      </c>
      <c r="N49" s="64" t="n">
        <v>36.7804</v>
      </c>
      <c r="O49" s="64" t="n">
        <v>37.5639</v>
      </c>
      <c r="P49" s="64" t="n">
        <v>3355.28</v>
      </c>
      <c r="Q49" s="65"/>
      <c r="R49" s="64" t="n">
        <f aca="false">P49/3600</f>
        <v>0.932022222222222</v>
      </c>
      <c r="S49" s="66"/>
      <c r="T49" s="64"/>
      <c r="U49" s="64"/>
      <c r="V49" s="64"/>
      <c r="W49" s="64"/>
      <c r="X49" s="64"/>
      <c r="Y49" s="65"/>
      <c r="Z49" s="64" t="n">
        <f aca="false">X49/3600</f>
        <v>0</v>
      </c>
      <c r="AA49" s="66"/>
      <c r="AB49" s="66"/>
      <c r="AC49" s="66"/>
      <c r="AE49" s="51" t="n">
        <f aca="false">Q49/100</f>
        <v>0</v>
      </c>
      <c r="AF49" s="51" t="n">
        <f aca="false">R49/100</f>
        <v>0.00932022222222222</v>
      </c>
      <c r="AG49" s="51" t="n">
        <f aca="false">Y49/100</f>
        <v>0</v>
      </c>
      <c r="AH49" s="51" t="n">
        <f aca="false">Z49/100</f>
        <v>0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723.0248</v>
      </c>
      <c r="E50" s="77" t="n">
        <f aca="false">N50</f>
        <v>35.0001</v>
      </c>
      <c r="F50" s="77" t="n">
        <f aca="false">L50</f>
        <v>723.0248</v>
      </c>
      <c r="G50" s="77" t="n">
        <f aca="false">O50</f>
        <v>35.6737</v>
      </c>
      <c r="H50" s="77" t="n">
        <f aca="false">T50</f>
        <v>0</v>
      </c>
      <c r="I50" s="77" t="n">
        <f aca="false">V50</f>
        <v>0</v>
      </c>
      <c r="J50" s="77" t="n">
        <f aca="false">T50</f>
        <v>0</v>
      </c>
      <c r="K50" s="77" t="n">
        <f aca="false">W50</f>
        <v>0</v>
      </c>
      <c r="L50" s="71" t="n">
        <v>723.0248</v>
      </c>
      <c r="M50" s="71" t="n">
        <v>28.4712</v>
      </c>
      <c r="N50" s="71" t="n">
        <v>35.0001</v>
      </c>
      <c r="O50" s="71" t="n">
        <v>35.6737</v>
      </c>
      <c r="P50" s="71" t="n">
        <v>3218.91</v>
      </c>
      <c r="Q50" s="71"/>
      <c r="R50" s="71" t="n">
        <f aca="false">P50/3600</f>
        <v>0.894141666666667</v>
      </c>
      <c r="S50" s="69"/>
      <c r="T50" s="71"/>
      <c r="U50" s="71"/>
      <c r="V50" s="71"/>
      <c r="W50" s="71"/>
      <c r="X50" s="71"/>
      <c r="Y50" s="71"/>
      <c r="Z50" s="71" t="n">
        <f aca="false">X50/3600</f>
        <v>0</v>
      </c>
      <c r="AA50" s="69"/>
      <c r="AB50" s="69"/>
      <c r="AC50" s="69"/>
      <c r="AE50" s="51" t="n">
        <f aca="false">Q50/100</f>
        <v>0</v>
      </c>
      <c r="AF50" s="51" t="n">
        <f aca="false">R50/100</f>
        <v>0.00894141666666667</v>
      </c>
      <c r="AG50" s="51" t="n">
        <f aca="false">Y50/100</f>
        <v>0</v>
      </c>
      <c r="AH50" s="51" t="n">
        <f aca="false">Z50/100</f>
        <v>0</v>
      </c>
    </row>
    <row r="51" customFormat="false" ht="11.25" hidden="false" customHeight="false" outlineLevel="0" collapsed="false">
      <c r="A51" s="68"/>
      <c r="B51" s="62" t="s">
        <v>48</v>
      </c>
      <c r="C51" s="62" t="n">
        <v>22</v>
      </c>
      <c r="D51" s="75" t="n">
        <f aca="false">L51</f>
        <v>5154.48</v>
      </c>
      <c r="E51" s="75" t="n">
        <f aca="false">N51</f>
        <v>41.3701</v>
      </c>
      <c r="F51" s="75" t="n">
        <f aca="false">L51</f>
        <v>5154.48</v>
      </c>
      <c r="G51" s="75" t="n">
        <f aca="false">O51</f>
        <v>42.7828</v>
      </c>
      <c r="H51" s="75" t="n">
        <f aca="false">T51</f>
        <v>0</v>
      </c>
      <c r="I51" s="75" t="n">
        <f aca="false">V51</f>
        <v>0</v>
      </c>
      <c r="J51" s="75" t="n">
        <f aca="false">T51</f>
        <v>0</v>
      </c>
      <c r="K51" s="75" t="n">
        <f aca="false">W51</f>
        <v>0</v>
      </c>
      <c r="L51" s="72" t="n">
        <v>5154.48</v>
      </c>
      <c r="M51" s="72" t="n">
        <v>38.716</v>
      </c>
      <c r="N51" s="72" t="n">
        <v>41.3701</v>
      </c>
      <c r="O51" s="72" t="n">
        <v>42.7828</v>
      </c>
      <c r="P51" s="72" t="n">
        <v>2942.2</v>
      </c>
      <c r="Q51" s="65"/>
      <c r="R51" s="72" t="n">
        <f aca="false">P51/3600</f>
        <v>0.817277777777778</v>
      </c>
      <c r="S51" s="74"/>
      <c r="T51" s="72"/>
      <c r="U51" s="72"/>
      <c r="V51" s="72"/>
      <c r="W51" s="72"/>
      <c r="X51" s="72"/>
      <c r="Y51" s="65"/>
      <c r="Z51" s="72" t="n">
        <f aca="false">X51/3600</f>
        <v>0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  <c r="AE51" s="51" t="n">
        <f aca="false">Q51/100</f>
        <v>0</v>
      </c>
      <c r="AF51" s="51" t="n">
        <f aca="false">R51/100</f>
        <v>0.00817277777777778</v>
      </c>
      <c r="AG51" s="51" t="n">
        <f aca="false">Y51/100</f>
        <v>0</v>
      </c>
      <c r="AH51" s="51" t="n">
        <f aca="false">Z51/100</f>
        <v>0</v>
      </c>
    </row>
    <row r="52" customFormat="false" ht="11.25" hidden="false" customHeight="false" outlineLevel="0" collapsed="false">
      <c r="A52" s="68"/>
      <c r="B52" s="68"/>
      <c r="C52" s="68" t="n">
        <v>27</v>
      </c>
      <c r="D52" s="76" t="n">
        <f aca="false">L52</f>
        <v>2240.7576</v>
      </c>
      <c r="E52" s="76" t="n">
        <f aca="false">N52</f>
        <v>39.0187</v>
      </c>
      <c r="F52" s="76" t="n">
        <f aca="false">L52</f>
        <v>2240.7576</v>
      </c>
      <c r="G52" s="76" t="n">
        <f aca="false">O52</f>
        <v>40.6073</v>
      </c>
      <c r="H52" s="76" t="n">
        <f aca="false">T52</f>
        <v>0</v>
      </c>
      <c r="I52" s="76" t="n">
        <f aca="false">V52</f>
        <v>0</v>
      </c>
      <c r="J52" s="76" t="n">
        <f aca="false">T52</f>
        <v>0</v>
      </c>
      <c r="K52" s="76" t="n">
        <f aca="false">W52</f>
        <v>0</v>
      </c>
      <c r="L52" s="64" t="n">
        <v>2240.7576</v>
      </c>
      <c r="M52" s="64" t="n">
        <v>35.5841</v>
      </c>
      <c r="N52" s="64" t="n">
        <v>39.0187</v>
      </c>
      <c r="O52" s="64" t="n">
        <v>40.6073</v>
      </c>
      <c r="P52" s="64" t="n">
        <v>2626.27</v>
      </c>
      <c r="Q52" s="65"/>
      <c r="R52" s="64" t="n">
        <f aca="false">P52/3600</f>
        <v>0.729519444444444</v>
      </c>
      <c r="S52" s="66"/>
      <c r="T52" s="64"/>
      <c r="U52" s="64"/>
      <c r="V52" s="64"/>
      <c r="W52" s="64"/>
      <c r="X52" s="64"/>
      <c r="Y52" s="65"/>
      <c r="Z52" s="64" t="n">
        <f aca="false">X52/3600</f>
        <v>0</v>
      </c>
      <c r="AA52" s="66"/>
      <c r="AB52" s="66"/>
      <c r="AC52" s="66"/>
      <c r="AE52" s="51" t="n">
        <f aca="false">Q52/100</f>
        <v>0</v>
      </c>
      <c r="AF52" s="51" t="n">
        <f aca="false">R52/100</f>
        <v>0.00729519444444444</v>
      </c>
      <c r="AG52" s="51" t="n">
        <f aca="false">Y52/100</f>
        <v>0</v>
      </c>
      <c r="AH52" s="51" t="n">
        <f aca="false">Z52/100</f>
        <v>0</v>
      </c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1048.4608</v>
      </c>
      <c r="E53" s="76" t="n">
        <f aca="false">N53</f>
        <v>36.9242</v>
      </c>
      <c r="F53" s="76" t="n">
        <f aca="false">L53</f>
        <v>1048.4608</v>
      </c>
      <c r="G53" s="76" t="n">
        <f aca="false">O53</f>
        <v>38.6074</v>
      </c>
      <c r="H53" s="76" t="n">
        <f aca="false">T53</f>
        <v>0</v>
      </c>
      <c r="I53" s="76" t="n">
        <f aca="false">V53</f>
        <v>0</v>
      </c>
      <c r="J53" s="76" t="n">
        <f aca="false">T53</f>
        <v>0</v>
      </c>
      <c r="K53" s="76" t="n">
        <f aca="false">W53</f>
        <v>0</v>
      </c>
      <c r="L53" s="64" t="n">
        <v>1048.4608</v>
      </c>
      <c r="M53" s="64" t="n">
        <v>32.7051</v>
      </c>
      <c r="N53" s="64" t="n">
        <v>36.9242</v>
      </c>
      <c r="O53" s="64" t="n">
        <v>38.6074</v>
      </c>
      <c r="P53" s="64" t="n">
        <v>2390.81</v>
      </c>
      <c r="Q53" s="65"/>
      <c r="R53" s="64" t="n">
        <f aca="false">P53/3600</f>
        <v>0.664113888888889</v>
      </c>
      <c r="S53" s="66"/>
      <c r="T53" s="64"/>
      <c r="U53" s="64"/>
      <c r="V53" s="64"/>
      <c r="W53" s="64"/>
      <c r="X53" s="64"/>
      <c r="Y53" s="65"/>
      <c r="Z53" s="64" t="n">
        <f aca="false">X53/3600</f>
        <v>0</v>
      </c>
      <c r="AA53" s="66"/>
      <c r="AB53" s="66"/>
      <c r="AC53" s="66"/>
      <c r="AE53" s="51" t="n">
        <f aca="false">Q53/100</f>
        <v>0</v>
      </c>
      <c r="AF53" s="51" t="n">
        <f aca="false">R53/100</f>
        <v>0.00664113888888889</v>
      </c>
      <c r="AG53" s="51" t="n">
        <f aca="false">Y53/100</f>
        <v>0</v>
      </c>
      <c r="AH53" s="51" t="n">
        <f aca="false">Z53/100</f>
        <v>0</v>
      </c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493.4336</v>
      </c>
      <c r="E54" s="77" t="n">
        <f aca="false">N54</f>
        <v>35.1028</v>
      </c>
      <c r="F54" s="77" t="n">
        <f aca="false">L54</f>
        <v>493.4336</v>
      </c>
      <c r="G54" s="77" t="n">
        <f aca="false">O54</f>
        <v>36.7372</v>
      </c>
      <c r="H54" s="77" t="n">
        <f aca="false">T54</f>
        <v>0</v>
      </c>
      <c r="I54" s="77" t="n">
        <f aca="false">V54</f>
        <v>0</v>
      </c>
      <c r="J54" s="77" t="n">
        <f aca="false">T54</f>
        <v>0</v>
      </c>
      <c r="K54" s="77" t="n">
        <f aca="false">W54</f>
        <v>0</v>
      </c>
      <c r="L54" s="71" t="n">
        <v>493.4336</v>
      </c>
      <c r="M54" s="71" t="n">
        <v>30.0455</v>
      </c>
      <c r="N54" s="71" t="n">
        <v>35.1028</v>
      </c>
      <c r="O54" s="71" t="n">
        <v>36.7372</v>
      </c>
      <c r="P54" s="71" t="n">
        <v>2214.15</v>
      </c>
      <c r="Q54" s="71"/>
      <c r="R54" s="71" t="n">
        <f aca="false">P54/3600</f>
        <v>0.615041666666667</v>
      </c>
      <c r="S54" s="69"/>
      <c r="T54" s="71"/>
      <c r="U54" s="71"/>
      <c r="V54" s="71"/>
      <c r="W54" s="71"/>
      <c r="X54" s="71"/>
      <c r="Y54" s="71"/>
      <c r="Z54" s="71" t="n">
        <f aca="false">X54/3600</f>
        <v>0</v>
      </c>
      <c r="AA54" s="69"/>
      <c r="AB54" s="69"/>
      <c r="AC54" s="69"/>
      <c r="AE54" s="51" t="n">
        <f aca="false">Q54/100</f>
        <v>0</v>
      </c>
      <c r="AF54" s="51" t="n">
        <f aca="false">R54/100</f>
        <v>0.00615041666666667</v>
      </c>
      <c r="AG54" s="51" t="n">
        <f aca="false">Y54/100</f>
        <v>0</v>
      </c>
      <c r="AH54" s="51" t="n">
        <f aca="false">Z54/100</f>
        <v>0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75" t="n">
        <f aca="false">L55</f>
        <v>1646.556</v>
      </c>
      <c r="E55" s="75" t="n">
        <f aca="false">N55</f>
        <v>43.8703</v>
      </c>
      <c r="F55" s="75" t="n">
        <f aca="false">L55</f>
        <v>1646.556</v>
      </c>
      <c r="G55" s="75" t="n">
        <f aca="false">O55</f>
        <v>42.9992</v>
      </c>
      <c r="H55" s="75" t="n">
        <f aca="false">T55</f>
        <v>0</v>
      </c>
      <c r="I55" s="75" t="n">
        <f aca="false">V55</f>
        <v>0</v>
      </c>
      <c r="J55" s="75" t="n">
        <f aca="false">T55</f>
        <v>0</v>
      </c>
      <c r="K55" s="75" t="n">
        <f aca="false">W55</f>
        <v>0</v>
      </c>
      <c r="L55" s="72" t="n">
        <v>1646.556</v>
      </c>
      <c r="M55" s="72" t="n">
        <v>40.3759</v>
      </c>
      <c r="N55" s="72" t="n">
        <v>43.8703</v>
      </c>
      <c r="O55" s="72" t="n">
        <v>42.9992</v>
      </c>
      <c r="P55" s="72" t="n">
        <v>1043.88</v>
      </c>
      <c r="Q55" s="65"/>
      <c r="R55" s="72" t="n">
        <f aca="false">P55/3600</f>
        <v>0.289966666666667</v>
      </c>
      <c r="S55" s="74"/>
      <c r="T55" s="72"/>
      <c r="U55" s="72"/>
      <c r="V55" s="72"/>
      <c r="W55" s="72"/>
      <c r="X55" s="72"/>
      <c r="Y55" s="65"/>
      <c r="Z55" s="72" t="n">
        <f aca="false">X55/3600</f>
        <v>0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  <c r="AE55" s="51" t="n">
        <f aca="false">Q55/100</f>
        <v>0</v>
      </c>
      <c r="AF55" s="51" t="n">
        <f aca="false">R55/100</f>
        <v>0.00289966666666667</v>
      </c>
      <c r="AG55" s="51" t="n">
        <f aca="false">Y55/100</f>
        <v>0</v>
      </c>
      <c r="AH55" s="51" t="n">
        <f aca="false">Z55/100</f>
        <v>0</v>
      </c>
    </row>
    <row r="56" customFormat="false" ht="11.25" hidden="false" customHeight="false" outlineLevel="0" collapsed="false">
      <c r="A56" s="68" t="s">
        <v>50</v>
      </c>
      <c r="B56" s="68"/>
      <c r="C56" s="68" t="n">
        <v>27</v>
      </c>
      <c r="D56" s="76" t="n">
        <f aca="false">L56</f>
        <v>825.5608</v>
      </c>
      <c r="E56" s="76" t="n">
        <f aca="false">N56</f>
        <v>41.259</v>
      </c>
      <c r="F56" s="76" t="n">
        <f aca="false">L56</f>
        <v>825.5608</v>
      </c>
      <c r="G56" s="76" t="n">
        <f aca="false">O56</f>
        <v>39.94</v>
      </c>
      <c r="H56" s="76" t="n">
        <f aca="false">T56</f>
        <v>0</v>
      </c>
      <c r="I56" s="76" t="n">
        <f aca="false">V56</f>
        <v>0</v>
      </c>
      <c r="J56" s="76" t="n">
        <f aca="false">T56</f>
        <v>0</v>
      </c>
      <c r="K56" s="76" t="n">
        <f aca="false">W56</f>
        <v>0</v>
      </c>
      <c r="L56" s="64" t="n">
        <v>825.5608</v>
      </c>
      <c r="M56" s="64" t="n">
        <v>36.641</v>
      </c>
      <c r="N56" s="64" t="n">
        <v>41.259</v>
      </c>
      <c r="O56" s="64" t="n">
        <v>39.94</v>
      </c>
      <c r="P56" s="64" t="n">
        <v>951.37</v>
      </c>
      <c r="Q56" s="65"/>
      <c r="R56" s="64" t="n">
        <f aca="false">P56/3600</f>
        <v>0.264269444444444</v>
      </c>
      <c r="S56" s="66"/>
      <c r="T56" s="64"/>
      <c r="U56" s="64"/>
      <c r="V56" s="64"/>
      <c r="W56" s="64"/>
      <c r="X56" s="64"/>
      <c r="Y56" s="65"/>
      <c r="Z56" s="64" t="n">
        <f aca="false">X56/3600</f>
        <v>0</v>
      </c>
      <c r="AA56" s="66"/>
      <c r="AB56" s="66"/>
      <c r="AC56" s="66"/>
      <c r="AE56" s="51" t="n">
        <f aca="false">Q56/100</f>
        <v>0</v>
      </c>
      <c r="AF56" s="51" t="n">
        <f aca="false">R56/100</f>
        <v>0.00264269444444444</v>
      </c>
      <c r="AG56" s="51" t="n">
        <f aca="false">Y56/100</f>
        <v>0</v>
      </c>
      <c r="AH56" s="51" t="n">
        <f aca="false">Z56/100</f>
        <v>0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405.9352</v>
      </c>
      <c r="E57" s="76" t="n">
        <f aca="false">N57</f>
        <v>38.9756</v>
      </c>
      <c r="F57" s="76" t="n">
        <f aca="false">L57</f>
        <v>405.9352</v>
      </c>
      <c r="G57" s="76" t="n">
        <f aca="false">O57</f>
        <v>37.2849</v>
      </c>
      <c r="H57" s="76" t="n">
        <f aca="false">T57</f>
        <v>0</v>
      </c>
      <c r="I57" s="76" t="n">
        <f aca="false">V57</f>
        <v>0</v>
      </c>
      <c r="J57" s="76" t="n">
        <f aca="false">T57</f>
        <v>0</v>
      </c>
      <c r="K57" s="76" t="n">
        <f aca="false">W57</f>
        <v>0</v>
      </c>
      <c r="L57" s="64" t="n">
        <v>405.9352</v>
      </c>
      <c r="M57" s="64" t="n">
        <v>33.307</v>
      </c>
      <c r="N57" s="64" t="n">
        <v>38.9756</v>
      </c>
      <c r="O57" s="64" t="n">
        <v>37.2849</v>
      </c>
      <c r="P57" s="64" t="n">
        <v>882.27</v>
      </c>
      <c r="Q57" s="65"/>
      <c r="R57" s="64" t="n">
        <f aca="false">P57/3600</f>
        <v>0.245075</v>
      </c>
      <c r="S57" s="66"/>
      <c r="T57" s="64"/>
      <c r="U57" s="64"/>
      <c r="V57" s="64"/>
      <c r="W57" s="64"/>
      <c r="X57" s="64"/>
      <c r="Y57" s="65"/>
      <c r="Z57" s="64" t="n">
        <f aca="false">X57/3600</f>
        <v>0</v>
      </c>
      <c r="AA57" s="66"/>
      <c r="AB57" s="66"/>
      <c r="AC57" s="66"/>
      <c r="AE57" s="51" t="n">
        <f aca="false">Q57/100</f>
        <v>0</v>
      </c>
      <c r="AF57" s="51" t="n">
        <f aca="false">R57/100</f>
        <v>0.00245075</v>
      </c>
      <c r="AG57" s="51" t="n">
        <f aca="false">Y57/100</f>
        <v>0</v>
      </c>
      <c r="AH57" s="51" t="n">
        <f aca="false">Z57/100</f>
        <v>0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204.5472</v>
      </c>
      <c r="E58" s="77" t="n">
        <f aca="false">N58</f>
        <v>36.9376</v>
      </c>
      <c r="F58" s="77" t="n">
        <f aca="false">L58</f>
        <v>204.5472</v>
      </c>
      <c r="G58" s="77" t="n">
        <f aca="false">O58</f>
        <v>34.9467</v>
      </c>
      <c r="H58" s="77" t="n">
        <f aca="false">T58</f>
        <v>0</v>
      </c>
      <c r="I58" s="77" t="n">
        <f aca="false">V58</f>
        <v>0</v>
      </c>
      <c r="J58" s="77" t="n">
        <f aca="false">T58</f>
        <v>0</v>
      </c>
      <c r="K58" s="77" t="n">
        <f aca="false">W58</f>
        <v>0</v>
      </c>
      <c r="L58" s="71" t="n">
        <v>204.5472</v>
      </c>
      <c r="M58" s="71" t="n">
        <v>30.5301</v>
      </c>
      <c r="N58" s="71" t="n">
        <v>36.9376</v>
      </c>
      <c r="O58" s="71" t="n">
        <v>34.9467</v>
      </c>
      <c r="P58" s="71" t="n">
        <v>833.38</v>
      </c>
      <c r="Q58" s="71"/>
      <c r="R58" s="71" t="n">
        <f aca="false">P58/3600</f>
        <v>0.231494444444444</v>
      </c>
      <c r="S58" s="69"/>
      <c r="T58" s="71"/>
      <c r="U58" s="71"/>
      <c r="V58" s="71"/>
      <c r="W58" s="71"/>
      <c r="X58" s="71"/>
      <c r="Y58" s="71"/>
      <c r="Z58" s="71" t="n">
        <f aca="false">X58/3600</f>
        <v>0</v>
      </c>
      <c r="AA58" s="69"/>
      <c r="AB58" s="69"/>
      <c r="AC58" s="69"/>
      <c r="AE58" s="51" t="n">
        <f aca="false">Q58/100</f>
        <v>0</v>
      </c>
      <c r="AF58" s="51" t="n">
        <f aca="false">R58/100</f>
        <v>0.00231494444444444</v>
      </c>
      <c r="AG58" s="51" t="n">
        <f aca="false">Y58/100</f>
        <v>0</v>
      </c>
      <c r="AH58" s="51" t="n">
        <f aca="false">Z58/100</f>
        <v>0</v>
      </c>
    </row>
    <row r="59" customFormat="false" ht="11.25" hidden="false" customHeight="false" outlineLevel="0" collapsed="false">
      <c r="A59" s="68"/>
      <c r="B59" s="62" t="s">
        <v>51</v>
      </c>
      <c r="C59" s="62" t="n">
        <v>22</v>
      </c>
      <c r="D59" s="73" t="n">
        <f aca="false">L59</f>
        <v>1715.2672</v>
      </c>
      <c r="E59" s="73" t="n">
        <f aca="false">N59</f>
        <v>43.2021</v>
      </c>
      <c r="F59" s="73" t="n">
        <f aca="false">L59</f>
        <v>1715.2672</v>
      </c>
      <c r="G59" s="73" t="n">
        <f aca="false">O59</f>
        <v>44.1925</v>
      </c>
      <c r="H59" s="73" t="n">
        <f aca="false">T59</f>
        <v>0</v>
      </c>
      <c r="I59" s="73" t="n">
        <f aca="false">V59</f>
        <v>0</v>
      </c>
      <c r="J59" s="73" t="n">
        <f aca="false">T59</f>
        <v>0</v>
      </c>
      <c r="K59" s="73" t="n">
        <f aca="false">W59</f>
        <v>0</v>
      </c>
      <c r="L59" s="72" t="n">
        <v>1715.2672</v>
      </c>
      <c r="M59" s="72" t="n">
        <v>37.6705</v>
      </c>
      <c r="N59" s="72" t="n">
        <v>43.2021</v>
      </c>
      <c r="O59" s="72" t="n">
        <v>44.1925</v>
      </c>
      <c r="P59" s="72" t="n">
        <v>1065.61</v>
      </c>
      <c r="Q59" s="65"/>
      <c r="R59" s="72" t="n">
        <f aca="false">P59/3600</f>
        <v>0.296002777777778</v>
      </c>
      <c r="S59" s="74"/>
      <c r="T59" s="72"/>
      <c r="U59" s="72"/>
      <c r="V59" s="72"/>
      <c r="W59" s="72"/>
      <c r="X59" s="72"/>
      <c r="Y59" s="65"/>
      <c r="Z59" s="72" t="n">
        <f aca="false">X59/3600</f>
        <v>0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  <c r="AE59" s="51" t="n">
        <f aca="false">Q59/100</f>
        <v>0</v>
      </c>
      <c r="AF59" s="51" t="n">
        <f aca="false">R59/100</f>
        <v>0.00296002777777778</v>
      </c>
      <c r="AG59" s="51" t="n">
        <f aca="false">Y59/100</f>
        <v>0</v>
      </c>
      <c r="AH59" s="51" t="n">
        <f aca="false">Z59/100</f>
        <v>0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3" t="n">
        <f aca="false">L60</f>
        <v>669.952</v>
      </c>
      <c r="E60" s="63" t="n">
        <f aca="false">N60</f>
        <v>41.1918</v>
      </c>
      <c r="F60" s="63" t="n">
        <f aca="false">L60</f>
        <v>669.952</v>
      </c>
      <c r="G60" s="63" t="n">
        <f aca="false">O60</f>
        <v>42.0953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64" t="n">
        <v>669.952</v>
      </c>
      <c r="M60" s="64" t="n">
        <v>34.3757</v>
      </c>
      <c r="N60" s="64" t="n">
        <v>41.1918</v>
      </c>
      <c r="O60" s="64" t="n">
        <v>42.0953</v>
      </c>
      <c r="P60" s="64" t="n">
        <v>966.57</v>
      </c>
      <c r="Q60" s="65"/>
      <c r="R60" s="64" t="n">
        <f aca="false">P60/3600</f>
        <v>0.268491666666667</v>
      </c>
      <c r="S60" s="66"/>
      <c r="T60" s="64"/>
      <c r="U60" s="64"/>
      <c r="V60" s="64"/>
      <c r="W60" s="64"/>
      <c r="X60" s="64"/>
      <c r="Y60" s="65"/>
      <c r="Z60" s="64" t="n">
        <f aca="false">X60/3600</f>
        <v>0</v>
      </c>
      <c r="AA60" s="66"/>
      <c r="AB60" s="66"/>
      <c r="AC60" s="66"/>
      <c r="AE60" s="51" t="n">
        <f aca="false">Q60/100</f>
        <v>0</v>
      </c>
      <c r="AF60" s="51" t="n">
        <f aca="false">R60/100</f>
        <v>0.00268491666666667</v>
      </c>
      <c r="AG60" s="51" t="n">
        <f aca="false">Y60/100</f>
        <v>0</v>
      </c>
      <c r="AH60" s="51" t="n">
        <f aca="false">Z60/100</f>
        <v>0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303.928</v>
      </c>
      <c r="E61" s="63" t="n">
        <f aca="false">N61</f>
        <v>39.4597</v>
      </c>
      <c r="F61" s="63" t="n">
        <f aca="false">L61</f>
        <v>303.928</v>
      </c>
      <c r="G61" s="63" t="n">
        <f aca="false">O61</f>
        <v>40.3329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64" t="n">
        <v>303.928</v>
      </c>
      <c r="M61" s="64" t="n">
        <v>31.6356</v>
      </c>
      <c r="N61" s="64" t="n">
        <v>39.4597</v>
      </c>
      <c r="O61" s="64" t="n">
        <v>40.3329</v>
      </c>
      <c r="P61" s="64" t="n">
        <v>917.27</v>
      </c>
      <c r="Q61" s="65"/>
      <c r="R61" s="64" t="n">
        <f aca="false">P61/3600</f>
        <v>0.254797222222222</v>
      </c>
      <c r="S61" s="66"/>
      <c r="T61" s="64"/>
      <c r="U61" s="64"/>
      <c r="V61" s="64"/>
      <c r="W61" s="64"/>
      <c r="X61" s="64"/>
      <c r="Y61" s="65"/>
      <c r="Z61" s="64" t="n">
        <f aca="false">X61/3600</f>
        <v>0</v>
      </c>
      <c r="AA61" s="66"/>
      <c r="AB61" s="66"/>
      <c r="AC61" s="66"/>
      <c r="AE61" s="51" t="n">
        <f aca="false">Q61/100</f>
        <v>0</v>
      </c>
      <c r="AF61" s="51" t="n">
        <f aca="false">R61/100</f>
        <v>0.00254797222222222</v>
      </c>
      <c r="AG61" s="51" t="n">
        <f aca="false">Y61/100</f>
        <v>0</v>
      </c>
      <c r="AH61" s="51" t="n">
        <f aca="false">Z61/100</f>
        <v>0</v>
      </c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153.5024</v>
      </c>
      <c r="E62" s="70" t="n">
        <f aca="false">N62</f>
        <v>38.0149</v>
      </c>
      <c r="F62" s="70" t="n">
        <f aca="false">L62</f>
        <v>153.5024</v>
      </c>
      <c r="G62" s="70" t="n">
        <f aca="false">O62</f>
        <v>38.7857</v>
      </c>
      <c r="H62" s="70" t="n">
        <f aca="false">T62</f>
        <v>0</v>
      </c>
      <c r="I62" s="70" t="n">
        <f aca="false">V62</f>
        <v>0</v>
      </c>
      <c r="J62" s="70" t="n">
        <f aca="false">T62</f>
        <v>0</v>
      </c>
      <c r="K62" s="70" t="n">
        <f aca="false">W62</f>
        <v>0</v>
      </c>
      <c r="L62" s="71" t="n">
        <v>153.5024</v>
      </c>
      <c r="M62" s="71" t="n">
        <v>28.9763</v>
      </c>
      <c r="N62" s="71" t="n">
        <v>38.0149</v>
      </c>
      <c r="O62" s="71" t="n">
        <v>38.7857</v>
      </c>
      <c r="P62" s="71" t="n">
        <v>889.44</v>
      </c>
      <c r="Q62" s="71"/>
      <c r="R62" s="71" t="n">
        <f aca="false">P62/3600</f>
        <v>0.247066666666667</v>
      </c>
      <c r="S62" s="69"/>
      <c r="T62" s="71"/>
      <c r="U62" s="71"/>
      <c r="V62" s="71"/>
      <c r="W62" s="71"/>
      <c r="X62" s="71"/>
      <c r="Y62" s="71"/>
      <c r="Z62" s="71" t="n">
        <f aca="false">X62/3600</f>
        <v>0</v>
      </c>
      <c r="AA62" s="69"/>
      <c r="AB62" s="69"/>
      <c r="AC62" s="69"/>
      <c r="AE62" s="51" t="n">
        <f aca="false">Q62/100</f>
        <v>0</v>
      </c>
      <c r="AF62" s="51" t="n">
        <f aca="false">R62/100</f>
        <v>0.00247066666666667</v>
      </c>
      <c r="AG62" s="51" t="n">
        <f aca="false">Y62/100</f>
        <v>0</v>
      </c>
      <c r="AH62" s="51" t="n">
        <f aca="false">Z62/100</f>
        <v>0</v>
      </c>
    </row>
    <row r="63" customFormat="false" ht="11.25" hidden="false" customHeight="false" outlineLevel="0" collapsed="false">
      <c r="A63" s="68"/>
      <c r="B63" s="62" t="s">
        <v>52</v>
      </c>
      <c r="C63" s="62" t="n">
        <v>22</v>
      </c>
      <c r="D63" s="75" t="n">
        <f aca="false">L63</f>
        <v>1740.3344</v>
      </c>
      <c r="E63" s="75" t="n">
        <f aca="false">N63</f>
        <v>41.2766</v>
      </c>
      <c r="F63" s="75" t="n">
        <f aca="false">L63</f>
        <v>1740.3344</v>
      </c>
      <c r="G63" s="75" t="n">
        <f aca="false">O63</f>
        <v>42.2176</v>
      </c>
      <c r="H63" s="75" t="n">
        <f aca="false">T63</f>
        <v>0</v>
      </c>
      <c r="I63" s="75" t="n">
        <f aca="false">V63</f>
        <v>0</v>
      </c>
      <c r="J63" s="75" t="n">
        <f aca="false">T63</f>
        <v>0</v>
      </c>
      <c r="K63" s="75" t="n">
        <f aca="false">W63</f>
        <v>0</v>
      </c>
      <c r="L63" s="72" t="n">
        <v>1740.3344</v>
      </c>
      <c r="M63" s="72" t="n">
        <v>38.0098</v>
      </c>
      <c r="N63" s="72" t="n">
        <v>41.2766</v>
      </c>
      <c r="O63" s="72" t="n">
        <v>42.2176</v>
      </c>
      <c r="P63" s="72" t="n">
        <v>896.22</v>
      </c>
      <c r="Q63" s="65"/>
      <c r="R63" s="72" t="n">
        <f aca="false">P63/3600</f>
        <v>0.24895</v>
      </c>
      <c r="S63" s="74"/>
      <c r="T63" s="72"/>
      <c r="U63" s="72"/>
      <c r="V63" s="72"/>
      <c r="W63" s="72"/>
      <c r="X63" s="72"/>
      <c r="Y63" s="65"/>
      <c r="Z63" s="72" t="n">
        <f aca="false">X63/3600</f>
        <v>0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  <c r="AE63" s="51" t="n">
        <f aca="false">Q63/100</f>
        <v>0</v>
      </c>
      <c r="AF63" s="51" t="n">
        <f aca="false">R63/100</f>
        <v>0.0024895</v>
      </c>
      <c r="AG63" s="51" t="n">
        <f aca="false">Y63/100</f>
        <v>0</v>
      </c>
      <c r="AH63" s="51" t="n">
        <f aca="false">Z63/100</f>
        <v>0</v>
      </c>
    </row>
    <row r="64" customFormat="false" ht="11.25" hidden="false" customHeight="false" outlineLevel="0" collapsed="false">
      <c r="A64" s="68"/>
      <c r="B64" s="68"/>
      <c r="C64" s="68" t="n">
        <v>27</v>
      </c>
      <c r="D64" s="76" t="n">
        <f aca="false">L64</f>
        <v>809.372</v>
      </c>
      <c r="E64" s="76" t="n">
        <f aca="false">N64</f>
        <v>38.7097</v>
      </c>
      <c r="F64" s="76" t="n">
        <f aca="false">L64</f>
        <v>809.372</v>
      </c>
      <c r="G64" s="76" t="n">
        <f aca="false">O64</f>
        <v>39.4713</v>
      </c>
      <c r="H64" s="76" t="n">
        <f aca="false">T64</f>
        <v>0</v>
      </c>
      <c r="I64" s="76" t="n">
        <f aca="false">V64</f>
        <v>0</v>
      </c>
      <c r="J64" s="76" t="n">
        <f aca="false">T64</f>
        <v>0</v>
      </c>
      <c r="K64" s="76" t="n">
        <f aca="false">W64</f>
        <v>0</v>
      </c>
      <c r="L64" s="64" t="n">
        <v>809.372</v>
      </c>
      <c r="M64" s="64" t="n">
        <v>34.6817</v>
      </c>
      <c r="N64" s="64" t="n">
        <v>38.7097</v>
      </c>
      <c r="O64" s="64" t="n">
        <v>39.4713</v>
      </c>
      <c r="P64" s="64" t="n">
        <v>822.43</v>
      </c>
      <c r="Q64" s="65"/>
      <c r="R64" s="64" t="n">
        <f aca="false">P64/3600</f>
        <v>0.228452777777778</v>
      </c>
      <c r="S64" s="66"/>
      <c r="T64" s="64"/>
      <c r="U64" s="64"/>
      <c r="V64" s="64"/>
      <c r="W64" s="64"/>
      <c r="X64" s="64"/>
      <c r="Y64" s="65"/>
      <c r="Z64" s="64" t="n">
        <f aca="false">X64/3600</f>
        <v>0</v>
      </c>
      <c r="AA64" s="66"/>
      <c r="AB64" s="66"/>
      <c r="AC64" s="66"/>
      <c r="AE64" s="51" t="n">
        <f aca="false">Q64/100</f>
        <v>0</v>
      </c>
      <c r="AF64" s="51" t="n">
        <f aca="false">R64/100</f>
        <v>0.00228452777777778</v>
      </c>
      <c r="AG64" s="51" t="n">
        <f aca="false">Y64/100</f>
        <v>0</v>
      </c>
      <c r="AH64" s="51" t="n">
        <f aca="false">Z64/100</f>
        <v>0</v>
      </c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378.2912</v>
      </c>
      <c r="E65" s="76" t="n">
        <f aca="false">N65</f>
        <v>36.4961</v>
      </c>
      <c r="F65" s="76" t="n">
        <f aca="false">L65</f>
        <v>378.2912</v>
      </c>
      <c r="G65" s="76" t="n">
        <f aca="false">O65</f>
        <v>37.1976</v>
      </c>
      <c r="H65" s="76" t="n">
        <f aca="false">T65</f>
        <v>0</v>
      </c>
      <c r="I65" s="76" t="n">
        <f aca="false">V65</f>
        <v>0</v>
      </c>
      <c r="J65" s="76" t="n">
        <f aca="false">T65</f>
        <v>0</v>
      </c>
      <c r="K65" s="76" t="n">
        <f aca="false">W65</f>
        <v>0</v>
      </c>
      <c r="L65" s="64" t="n">
        <v>378.2912</v>
      </c>
      <c r="M65" s="64" t="n">
        <v>31.4886</v>
      </c>
      <c r="N65" s="64" t="n">
        <v>36.4961</v>
      </c>
      <c r="O65" s="64" t="n">
        <v>37.1976</v>
      </c>
      <c r="P65" s="64" t="n">
        <v>774.67</v>
      </c>
      <c r="Q65" s="65"/>
      <c r="R65" s="64" t="n">
        <f aca="false">P65/3600</f>
        <v>0.215186111111111</v>
      </c>
      <c r="S65" s="66"/>
      <c r="T65" s="64"/>
      <c r="U65" s="64"/>
      <c r="V65" s="64"/>
      <c r="W65" s="64"/>
      <c r="X65" s="64"/>
      <c r="Y65" s="65"/>
      <c r="Z65" s="64" t="n">
        <f aca="false">X65/3600</f>
        <v>0</v>
      </c>
      <c r="AA65" s="66"/>
      <c r="AB65" s="66"/>
      <c r="AC65" s="66"/>
      <c r="AE65" s="51" t="n">
        <f aca="false">Q65/100</f>
        <v>0</v>
      </c>
      <c r="AF65" s="51" t="n">
        <f aca="false">R65/100</f>
        <v>0.00215186111111111</v>
      </c>
      <c r="AG65" s="51" t="n">
        <f aca="false">Y65/100</f>
        <v>0</v>
      </c>
      <c r="AH65" s="51" t="n">
        <f aca="false">Z65/100</f>
        <v>0</v>
      </c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174.3816</v>
      </c>
      <c r="E66" s="77" t="n">
        <f aca="false">N66</f>
        <v>34.5555</v>
      </c>
      <c r="F66" s="77" t="n">
        <f aca="false">L66</f>
        <v>174.3816</v>
      </c>
      <c r="G66" s="77" t="n">
        <f aca="false">O66</f>
        <v>35.1912</v>
      </c>
      <c r="H66" s="77" t="n">
        <f aca="false">T66</f>
        <v>0</v>
      </c>
      <c r="I66" s="77" t="n">
        <f aca="false">V66</f>
        <v>0</v>
      </c>
      <c r="J66" s="77" t="n">
        <f aca="false">T66</f>
        <v>0</v>
      </c>
      <c r="K66" s="77" t="n">
        <f aca="false">W66</f>
        <v>0</v>
      </c>
      <c r="L66" s="71" t="n">
        <v>174.3816</v>
      </c>
      <c r="M66" s="71" t="n">
        <v>28.6011</v>
      </c>
      <c r="N66" s="71" t="n">
        <v>34.5555</v>
      </c>
      <c r="O66" s="71" t="n">
        <v>35.1912</v>
      </c>
      <c r="P66" s="71" t="n">
        <v>745.28</v>
      </c>
      <c r="Q66" s="71"/>
      <c r="R66" s="71" t="n">
        <f aca="false">P66/3600</f>
        <v>0.207022222222222</v>
      </c>
      <c r="S66" s="69"/>
      <c r="T66" s="71"/>
      <c r="U66" s="71"/>
      <c r="V66" s="71"/>
      <c r="W66" s="71"/>
      <c r="X66" s="71"/>
      <c r="Y66" s="71"/>
      <c r="Z66" s="71" t="n">
        <f aca="false">X66/3600</f>
        <v>0</v>
      </c>
      <c r="AA66" s="69"/>
      <c r="AB66" s="69"/>
      <c r="AC66" s="69"/>
      <c r="AE66" s="51" t="n">
        <f aca="false">Q66/100</f>
        <v>0</v>
      </c>
      <c r="AF66" s="51" t="n">
        <f aca="false">R66/100</f>
        <v>0.00207022222222222</v>
      </c>
      <c r="AG66" s="51" t="n">
        <f aca="false">Y66/100</f>
        <v>0</v>
      </c>
      <c r="AH66" s="51" t="n">
        <f aca="false">Z66/100</f>
        <v>0</v>
      </c>
    </row>
    <row r="67" customFormat="false" ht="11.25" hidden="false" customHeight="false" outlineLevel="0" collapsed="false">
      <c r="A67" s="68"/>
      <c r="B67" s="62" t="s">
        <v>48</v>
      </c>
      <c r="C67" s="62" t="n">
        <v>22</v>
      </c>
      <c r="D67" s="73" t="n">
        <f aca="false">L67</f>
        <v>1314.2024</v>
      </c>
      <c r="E67" s="73" t="n">
        <f aca="false">N67</f>
        <v>41.5379</v>
      </c>
      <c r="F67" s="73" t="n">
        <f aca="false">L67</f>
        <v>1314.2024</v>
      </c>
      <c r="G67" s="73" t="n">
        <f aca="false">O67</f>
        <v>42.5885</v>
      </c>
      <c r="H67" s="73" t="n">
        <f aca="false">T67</f>
        <v>0</v>
      </c>
      <c r="I67" s="73" t="n">
        <f aca="false">V67</f>
        <v>0</v>
      </c>
      <c r="J67" s="73" t="n">
        <f aca="false">T67</f>
        <v>0</v>
      </c>
      <c r="K67" s="73" t="n">
        <f aca="false">W67</f>
        <v>0</v>
      </c>
      <c r="L67" s="72" t="n">
        <v>1314.2024</v>
      </c>
      <c r="M67" s="72" t="n">
        <v>39.2332</v>
      </c>
      <c r="N67" s="72" t="n">
        <v>41.5379</v>
      </c>
      <c r="O67" s="72" t="n">
        <v>42.5885</v>
      </c>
      <c r="P67" s="72" t="n">
        <v>682.45</v>
      </c>
      <c r="Q67" s="65"/>
      <c r="R67" s="72" t="n">
        <f aca="false">P67/3600</f>
        <v>0.189569444444444</v>
      </c>
      <c r="S67" s="74"/>
      <c r="T67" s="72"/>
      <c r="U67" s="72"/>
      <c r="V67" s="72"/>
      <c r="W67" s="72"/>
      <c r="X67" s="72"/>
      <c r="Y67" s="65"/>
      <c r="Z67" s="72" t="n">
        <f aca="false">X67/3600</f>
        <v>0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  <c r="AE67" s="51" t="n">
        <f aca="false">Q67/100</f>
        <v>0</v>
      </c>
      <c r="AF67" s="51" t="n">
        <f aca="false">R67/100</f>
        <v>0.00189569444444444</v>
      </c>
      <c r="AG67" s="51" t="n">
        <f aca="false">Y67/100</f>
        <v>0</v>
      </c>
      <c r="AH67" s="51" t="n">
        <f aca="false">Z67/100</f>
        <v>0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3" t="n">
        <f aca="false">L68</f>
        <v>652.5416</v>
      </c>
      <c r="E68" s="63" t="n">
        <f aca="false">N68</f>
        <v>38.8065</v>
      </c>
      <c r="F68" s="63" t="n">
        <f aca="false">L68</f>
        <v>652.5416</v>
      </c>
      <c r="G68" s="63" t="n">
        <f aca="false">O68</f>
        <v>40.0069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64" t="n">
        <v>652.5416</v>
      </c>
      <c r="M68" s="64" t="n">
        <v>35.499</v>
      </c>
      <c r="N68" s="64" t="n">
        <v>38.8065</v>
      </c>
      <c r="O68" s="64" t="n">
        <v>40.0069</v>
      </c>
      <c r="P68" s="64" t="n">
        <v>615.38</v>
      </c>
      <c r="Q68" s="65"/>
      <c r="R68" s="64" t="n">
        <f aca="false">P68/3600</f>
        <v>0.170938888888889</v>
      </c>
      <c r="S68" s="66"/>
      <c r="T68" s="64"/>
      <c r="U68" s="64"/>
      <c r="V68" s="64"/>
      <c r="W68" s="64"/>
      <c r="X68" s="64"/>
      <c r="Y68" s="65"/>
      <c r="Z68" s="64" t="n">
        <f aca="false">X68/3600</f>
        <v>0</v>
      </c>
      <c r="AA68" s="66"/>
      <c r="AB68" s="66"/>
      <c r="AC68" s="66"/>
      <c r="AE68" s="51" t="n">
        <f aca="false">Q68/100</f>
        <v>0</v>
      </c>
      <c r="AF68" s="51" t="n">
        <f aca="false">R68/100</f>
        <v>0.00170938888888889</v>
      </c>
      <c r="AG68" s="51" t="n">
        <f aca="false">Y68/100</f>
        <v>0</v>
      </c>
      <c r="AH68" s="51" t="n">
        <f aca="false">Z68/100</f>
        <v>0</v>
      </c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314.5952</v>
      </c>
      <c r="E69" s="63" t="n">
        <f aca="false">N69</f>
        <v>36.5416</v>
      </c>
      <c r="F69" s="63" t="n">
        <f aca="false">L69</f>
        <v>314.5952</v>
      </c>
      <c r="G69" s="63" t="n">
        <f aca="false">O69</f>
        <v>37.7186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64" t="n">
        <v>314.5952</v>
      </c>
      <c r="M69" s="64" t="n">
        <v>32.0581</v>
      </c>
      <c r="N69" s="64" t="n">
        <v>36.5416</v>
      </c>
      <c r="O69" s="64" t="n">
        <v>37.7186</v>
      </c>
      <c r="P69" s="64" t="n">
        <v>559.66</v>
      </c>
      <c r="Q69" s="65"/>
      <c r="R69" s="64" t="n">
        <f aca="false">P69/3600</f>
        <v>0.155461111111111</v>
      </c>
      <c r="S69" s="66"/>
      <c r="T69" s="64"/>
      <c r="U69" s="64"/>
      <c r="V69" s="64"/>
      <c r="W69" s="64"/>
      <c r="X69" s="64"/>
      <c r="Y69" s="65"/>
      <c r="Z69" s="64" t="n">
        <f aca="false">X69/3600</f>
        <v>0</v>
      </c>
      <c r="AA69" s="66"/>
      <c r="AB69" s="66"/>
      <c r="AC69" s="66"/>
      <c r="AE69" s="51" t="n">
        <f aca="false">Q69/100</f>
        <v>0</v>
      </c>
      <c r="AF69" s="51" t="n">
        <f aca="false">R69/100</f>
        <v>0.00155461111111111</v>
      </c>
      <c r="AG69" s="51" t="n">
        <f aca="false">Y69/100</f>
        <v>0</v>
      </c>
      <c r="AH69" s="51" t="n">
        <f aca="false">Z69/100</f>
        <v>0</v>
      </c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150.052</v>
      </c>
      <c r="E70" s="78" t="n">
        <f aca="false">N70</f>
        <v>34.5654</v>
      </c>
      <c r="F70" s="78" t="n">
        <f aca="false">L70</f>
        <v>150.052</v>
      </c>
      <c r="G70" s="78" t="n">
        <f aca="false">O70</f>
        <v>35.6154</v>
      </c>
      <c r="H70" s="78" t="n">
        <f aca="false">T70</f>
        <v>0</v>
      </c>
      <c r="I70" s="78" t="n">
        <f aca="false">V70</f>
        <v>0</v>
      </c>
      <c r="J70" s="78" t="n">
        <f aca="false">T70</f>
        <v>0</v>
      </c>
      <c r="K70" s="78" t="n">
        <f aca="false">W70</f>
        <v>0</v>
      </c>
      <c r="L70" s="71" t="n">
        <v>150.052</v>
      </c>
      <c r="M70" s="71" t="n">
        <v>29.2987</v>
      </c>
      <c r="N70" s="71" t="n">
        <v>34.5654</v>
      </c>
      <c r="O70" s="71" t="n">
        <v>35.6154</v>
      </c>
      <c r="P70" s="71" t="n">
        <v>518.97</v>
      </c>
      <c r="Q70" s="71"/>
      <c r="R70" s="71" t="n">
        <f aca="false">P70/3600</f>
        <v>0.144158333333333</v>
      </c>
      <c r="S70" s="69"/>
      <c r="T70" s="71"/>
      <c r="U70" s="71"/>
      <c r="V70" s="71"/>
      <c r="W70" s="71"/>
      <c r="X70" s="71"/>
      <c r="Y70" s="71"/>
      <c r="Z70" s="71" t="n">
        <f aca="false">X70/3600</f>
        <v>0</v>
      </c>
      <c r="AA70" s="69"/>
      <c r="AB70" s="69"/>
      <c r="AC70" s="69"/>
      <c r="AE70" s="51" t="n">
        <f aca="false">Q70/100</f>
        <v>0</v>
      </c>
      <c r="AF70" s="51" t="n">
        <f aca="false">R70/100</f>
        <v>0.00144158333333333</v>
      </c>
      <c r="AG70" s="51" t="n">
        <f aca="false">Y70/100</f>
        <v>0</v>
      </c>
      <c r="AH70" s="51" t="n">
        <f aca="false">Z70/100</f>
        <v>0</v>
      </c>
    </row>
    <row r="71" customFormat="false" ht="11.25" hidden="false" customHeight="false" outlineLevel="0" collapsed="false">
      <c r="A71" s="94" t="s">
        <v>53</v>
      </c>
      <c r="B71" s="94" t="s">
        <v>54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  <c r="AE71" s="51" t="n">
        <f aca="false">Q71/100</f>
        <v>0</v>
      </c>
      <c r="AF71" s="51" t="n">
        <f aca="false">R71/100</f>
        <v>0</v>
      </c>
      <c r="AG71" s="51" t="n">
        <f aca="false">Y71/100</f>
        <v>0</v>
      </c>
      <c r="AH71" s="51" t="n">
        <f aca="false">Z71/100</f>
        <v>0</v>
      </c>
    </row>
    <row r="72" customFormat="false" ht="11.25" hidden="false" customHeight="false" outlineLevel="0" collapsed="false">
      <c r="A72" s="99" t="s">
        <v>55</v>
      </c>
      <c r="B72" s="99"/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2"/>
      <c r="AB72" s="102"/>
      <c r="AC72" s="102"/>
      <c r="AE72" s="51" t="n">
        <f aca="false">Q72/100</f>
        <v>0</v>
      </c>
      <c r="AF72" s="51" t="n">
        <f aca="false">R72/100</f>
        <v>0</v>
      </c>
      <c r="AG72" s="51" t="n">
        <f aca="false">Y72/100</f>
        <v>0</v>
      </c>
      <c r="AH72" s="51" t="n">
        <f aca="false">Z72/100</f>
        <v>0</v>
      </c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2"/>
      <c r="AB73" s="102"/>
      <c r="AC73" s="102"/>
      <c r="AE73" s="51" t="n">
        <f aca="false">Q73/100</f>
        <v>0</v>
      </c>
      <c r="AF73" s="51" t="n">
        <f aca="false">R73/100</f>
        <v>0</v>
      </c>
      <c r="AG73" s="51" t="n">
        <f aca="false">Y73/100</f>
        <v>0</v>
      </c>
      <c r="AH73" s="51" t="n">
        <f aca="false">Z73/100</f>
        <v>0</v>
      </c>
    </row>
    <row r="74" customFormat="false" ht="12" hidden="false" customHeight="false" outlineLevel="0" collapsed="false">
      <c r="A74" s="99"/>
      <c r="B74" s="103"/>
      <c r="C74" s="103" t="n">
        <v>37</v>
      </c>
      <c r="D74" s="104" t="n">
        <f aca="false">L74</f>
        <v>0</v>
      </c>
      <c r="E74" s="104" t="n">
        <f aca="false">N74</f>
        <v>0</v>
      </c>
      <c r="F74" s="104" t="n">
        <f aca="false">L74</f>
        <v>0</v>
      </c>
      <c r="G74" s="104" t="n">
        <f aca="false">O74</f>
        <v>0</v>
      </c>
      <c r="H74" s="104" t="n">
        <f aca="false">T74</f>
        <v>0</v>
      </c>
      <c r="I74" s="104" t="n">
        <f aca="false">V74</f>
        <v>0</v>
      </c>
      <c r="J74" s="104" t="n">
        <f aca="false">T74</f>
        <v>0</v>
      </c>
      <c r="K74" s="104" t="n">
        <f aca="false">W74</f>
        <v>0</v>
      </c>
      <c r="L74" s="105"/>
      <c r="M74" s="105"/>
      <c r="N74" s="105"/>
      <c r="O74" s="105"/>
      <c r="P74" s="105"/>
      <c r="Q74" s="105"/>
      <c r="R74" s="105"/>
      <c r="S74" s="103"/>
      <c r="T74" s="105"/>
      <c r="U74" s="105"/>
      <c r="V74" s="105"/>
      <c r="W74" s="105"/>
      <c r="X74" s="105"/>
      <c r="Y74" s="105"/>
      <c r="Z74" s="105"/>
      <c r="AA74" s="103"/>
      <c r="AB74" s="103"/>
      <c r="AC74" s="103"/>
      <c r="AE74" s="51" t="n">
        <f aca="false">Q74/100</f>
        <v>0</v>
      </c>
      <c r="AF74" s="51" t="n">
        <f aca="false">R74/100</f>
        <v>0</v>
      </c>
      <c r="AG74" s="51" t="n">
        <f aca="false">Y74/100</f>
        <v>0</v>
      </c>
      <c r="AH74" s="51" t="n">
        <f aca="false">Z74/100</f>
        <v>0</v>
      </c>
    </row>
    <row r="75" customFormat="false" ht="11.25" hidden="false" customHeight="false" outlineLevel="0" collapsed="false">
      <c r="A75" s="99"/>
      <c r="B75" s="94" t="s">
        <v>56</v>
      </c>
      <c r="C75" s="94" t="n">
        <v>22</v>
      </c>
      <c r="D75" s="106" t="n">
        <f aca="false">L75</f>
        <v>0</v>
      </c>
      <c r="E75" s="106" t="n">
        <f aca="false">N75</f>
        <v>0</v>
      </c>
      <c r="F75" s="106" t="n">
        <f aca="false">L75</f>
        <v>0</v>
      </c>
      <c r="G75" s="106" t="n">
        <f aca="false">O75</f>
        <v>0</v>
      </c>
      <c r="H75" s="106" t="n">
        <f aca="false">T75</f>
        <v>0</v>
      </c>
      <c r="I75" s="106" t="n">
        <f aca="false">V75</f>
        <v>0</v>
      </c>
      <c r="J75" s="106" t="n">
        <f aca="false">T75</f>
        <v>0</v>
      </c>
      <c r="K75" s="106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  <c r="AE75" s="51" t="n">
        <f aca="false">Q75/100</f>
        <v>0</v>
      </c>
      <c r="AF75" s="51" t="n">
        <f aca="false">R75/100</f>
        <v>0</v>
      </c>
      <c r="AG75" s="51" t="n">
        <f aca="false">Y75/100</f>
        <v>0</v>
      </c>
      <c r="AH75" s="51" t="n">
        <f aca="false">Z75/100</f>
        <v>0</v>
      </c>
    </row>
    <row r="76" customFormat="false" ht="11.25" hidden="false" customHeight="false" outlineLevel="0" collapsed="false">
      <c r="A76" s="99"/>
      <c r="B76" s="99"/>
      <c r="C76" s="99" t="n">
        <v>27</v>
      </c>
      <c r="D76" s="107" t="n">
        <f aca="false">L76</f>
        <v>0</v>
      </c>
      <c r="E76" s="107" t="n">
        <f aca="false">N76</f>
        <v>0</v>
      </c>
      <c r="F76" s="107" t="n">
        <f aca="false">L76</f>
        <v>0</v>
      </c>
      <c r="G76" s="107" t="n">
        <f aca="false">O76</f>
        <v>0</v>
      </c>
      <c r="H76" s="107" t="n">
        <f aca="false">T76</f>
        <v>0</v>
      </c>
      <c r="I76" s="107" t="n">
        <f aca="false">V76</f>
        <v>0</v>
      </c>
      <c r="J76" s="107" t="n">
        <f aca="false">T76</f>
        <v>0</v>
      </c>
      <c r="K76" s="107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2"/>
      <c r="AB76" s="102"/>
      <c r="AC76" s="102"/>
      <c r="AE76" s="51" t="n">
        <f aca="false">Q76/100</f>
        <v>0</v>
      </c>
      <c r="AF76" s="51" t="n">
        <f aca="false">R76/100</f>
        <v>0</v>
      </c>
      <c r="AG76" s="51" t="n">
        <f aca="false">Y76/100</f>
        <v>0</v>
      </c>
      <c r="AH76" s="51" t="n">
        <f aca="false">Z76/100</f>
        <v>0</v>
      </c>
    </row>
    <row r="77" customFormat="false" ht="11.25" hidden="false" customHeight="false" outlineLevel="0" collapsed="false">
      <c r="A77" s="99"/>
      <c r="B77" s="99"/>
      <c r="C77" s="99" t="n">
        <v>32</v>
      </c>
      <c r="D77" s="107" t="n">
        <f aca="false">L77</f>
        <v>0</v>
      </c>
      <c r="E77" s="107" t="n">
        <f aca="false">N77</f>
        <v>0</v>
      </c>
      <c r="F77" s="107" t="n">
        <f aca="false">L77</f>
        <v>0</v>
      </c>
      <c r="G77" s="107" t="n">
        <f aca="false">O77</f>
        <v>0</v>
      </c>
      <c r="H77" s="107" t="n">
        <f aca="false">T77</f>
        <v>0</v>
      </c>
      <c r="I77" s="107" t="n">
        <f aca="false">V77</f>
        <v>0</v>
      </c>
      <c r="J77" s="107" t="n">
        <f aca="false">T77</f>
        <v>0</v>
      </c>
      <c r="K77" s="107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2"/>
      <c r="AB77" s="102"/>
      <c r="AC77" s="102"/>
      <c r="AE77" s="51" t="n">
        <f aca="false">Q77/100</f>
        <v>0</v>
      </c>
      <c r="AF77" s="51" t="n">
        <f aca="false">R77/100</f>
        <v>0</v>
      </c>
      <c r="AG77" s="51" t="n">
        <f aca="false">Y77/100</f>
        <v>0</v>
      </c>
      <c r="AH77" s="51" t="n">
        <f aca="false">Z77/100</f>
        <v>0</v>
      </c>
    </row>
    <row r="78" customFormat="false" ht="12" hidden="false" customHeight="false" outlineLevel="0" collapsed="false">
      <c r="A78" s="99"/>
      <c r="B78" s="103"/>
      <c r="C78" s="103" t="n">
        <v>37</v>
      </c>
      <c r="D78" s="108" t="n">
        <f aca="false">L78</f>
        <v>0</v>
      </c>
      <c r="E78" s="108" t="n">
        <f aca="false">N78</f>
        <v>0</v>
      </c>
      <c r="F78" s="108" t="n">
        <f aca="false">L78</f>
        <v>0</v>
      </c>
      <c r="G78" s="108" t="n">
        <f aca="false">O78</f>
        <v>0</v>
      </c>
      <c r="H78" s="108" t="n">
        <f aca="false">T78</f>
        <v>0</v>
      </c>
      <c r="I78" s="108" t="n">
        <f aca="false">V78</f>
        <v>0</v>
      </c>
      <c r="J78" s="108" t="n">
        <f aca="false">T78</f>
        <v>0</v>
      </c>
      <c r="K78" s="108" t="n">
        <f aca="false">W78</f>
        <v>0</v>
      </c>
      <c r="L78" s="105"/>
      <c r="M78" s="105"/>
      <c r="N78" s="105"/>
      <c r="O78" s="105"/>
      <c r="P78" s="105"/>
      <c r="Q78" s="105"/>
      <c r="R78" s="105"/>
      <c r="S78" s="103"/>
      <c r="T78" s="105"/>
      <c r="U78" s="105"/>
      <c r="V78" s="105"/>
      <c r="W78" s="105"/>
      <c r="X78" s="105"/>
      <c r="Y78" s="105"/>
      <c r="Z78" s="105"/>
      <c r="AA78" s="103"/>
      <c r="AB78" s="103"/>
      <c r="AC78" s="103"/>
      <c r="AE78" s="51" t="n">
        <f aca="false">Q78/100</f>
        <v>0</v>
      </c>
      <c r="AF78" s="51" t="n">
        <f aca="false">R78/100</f>
        <v>0</v>
      </c>
      <c r="AG78" s="51" t="n">
        <f aca="false">Y78/100</f>
        <v>0</v>
      </c>
      <c r="AH78" s="51" t="n">
        <f aca="false">Z78/100</f>
        <v>0</v>
      </c>
    </row>
    <row r="79" customFormat="false" ht="11.25" hidden="false" customHeight="false" outlineLevel="0" collapsed="false">
      <c r="A79" s="99"/>
      <c r="B79" s="94" t="s">
        <v>57</v>
      </c>
      <c r="C79" s="94" t="n">
        <v>22</v>
      </c>
      <c r="D79" s="106" t="n">
        <f aca="false">L79</f>
        <v>0</v>
      </c>
      <c r="E79" s="106" t="n">
        <f aca="false">N79</f>
        <v>0</v>
      </c>
      <c r="F79" s="106" t="n">
        <f aca="false">L79</f>
        <v>0</v>
      </c>
      <c r="G79" s="106" t="n">
        <f aca="false">O79</f>
        <v>0</v>
      </c>
      <c r="H79" s="106" t="n">
        <f aca="false">T79</f>
        <v>0</v>
      </c>
      <c r="I79" s="106" t="n">
        <f aca="false">V79</f>
        <v>0</v>
      </c>
      <c r="J79" s="106" t="n">
        <f aca="false">T79</f>
        <v>0</v>
      </c>
      <c r="K79" s="106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  <c r="AE79" s="51" t="n">
        <f aca="false">Q79/100</f>
        <v>0</v>
      </c>
      <c r="AF79" s="51" t="n">
        <f aca="false">R79/100</f>
        <v>0</v>
      </c>
      <c r="AG79" s="51" t="n">
        <f aca="false">Y79/100</f>
        <v>0</v>
      </c>
      <c r="AH79" s="51" t="n">
        <f aca="false">Z79/100</f>
        <v>0</v>
      </c>
    </row>
    <row r="80" customFormat="false" ht="11.25" hidden="false" customHeight="false" outlineLevel="0" collapsed="false">
      <c r="A80" s="99"/>
      <c r="B80" s="99"/>
      <c r="C80" s="99" t="n">
        <v>27</v>
      </c>
      <c r="D80" s="107" t="n">
        <f aca="false">L80</f>
        <v>0</v>
      </c>
      <c r="E80" s="107" t="n">
        <f aca="false">N80</f>
        <v>0</v>
      </c>
      <c r="F80" s="107" t="n">
        <f aca="false">L80</f>
        <v>0</v>
      </c>
      <c r="G80" s="107" t="n">
        <f aca="false">O80</f>
        <v>0</v>
      </c>
      <c r="H80" s="107" t="n">
        <f aca="false">T80</f>
        <v>0</v>
      </c>
      <c r="I80" s="107" t="n">
        <f aca="false">V80</f>
        <v>0</v>
      </c>
      <c r="J80" s="107" t="n">
        <f aca="false">T80</f>
        <v>0</v>
      </c>
      <c r="K80" s="107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2"/>
      <c r="AB80" s="102"/>
      <c r="AC80" s="102"/>
      <c r="AE80" s="51" t="n">
        <f aca="false">Q80/100</f>
        <v>0</v>
      </c>
      <c r="AF80" s="51" t="n">
        <f aca="false">R80/100</f>
        <v>0</v>
      </c>
      <c r="AG80" s="51" t="n">
        <f aca="false">Y80/100</f>
        <v>0</v>
      </c>
      <c r="AH80" s="51" t="n">
        <f aca="false">Z80/100</f>
        <v>0</v>
      </c>
    </row>
    <row r="81" customFormat="false" ht="11.25" hidden="false" customHeight="false" outlineLevel="0" collapsed="false">
      <c r="A81" s="99"/>
      <c r="B81" s="99"/>
      <c r="C81" s="99" t="n">
        <v>32</v>
      </c>
      <c r="D81" s="107" t="n">
        <f aca="false">L81</f>
        <v>0</v>
      </c>
      <c r="E81" s="107" t="n">
        <f aca="false">N81</f>
        <v>0</v>
      </c>
      <c r="F81" s="107" t="n">
        <f aca="false">L81</f>
        <v>0</v>
      </c>
      <c r="G81" s="107" t="n">
        <f aca="false">O81</f>
        <v>0</v>
      </c>
      <c r="H81" s="107" t="n">
        <f aca="false">T81</f>
        <v>0</v>
      </c>
      <c r="I81" s="107" t="n">
        <f aca="false">V81</f>
        <v>0</v>
      </c>
      <c r="J81" s="107" t="n">
        <f aca="false">T81</f>
        <v>0</v>
      </c>
      <c r="K81" s="107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2"/>
      <c r="AB81" s="102"/>
      <c r="AC81" s="102"/>
      <c r="AE81" s="51" t="n">
        <f aca="false">Q81/100</f>
        <v>0</v>
      </c>
      <c r="AF81" s="51" t="n">
        <f aca="false">R81/100</f>
        <v>0</v>
      </c>
      <c r="AG81" s="51" t="n">
        <f aca="false">Y81/100</f>
        <v>0</v>
      </c>
      <c r="AH81" s="51" t="n">
        <f aca="false">Z81/100</f>
        <v>0</v>
      </c>
    </row>
    <row r="82" customFormat="false" ht="12" hidden="false" customHeight="false" outlineLevel="0" collapsed="false">
      <c r="A82" s="103"/>
      <c r="B82" s="103"/>
      <c r="C82" s="103" t="n">
        <v>37</v>
      </c>
      <c r="D82" s="109" t="n">
        <f aca="false">L82</f>
        <v>0</v>
      </c>
      <c r="E82" s="109" t="n">
        <f aca="false">N82</f>
        <v>0</v>
      </c>
      <c r="F82" s="109" t="n">
        <f aca="false">L82</f>
        <v>0</v>
      </c>
      <c r="G82" s="109" t="n">
        <f aca="false">O82</f>
        <v>0</v>
      </c>
      <c r="H82" s="109" t="n">
        <f aca="false">T82</f>
        <v>0</v>
      </c>
      <c r="I82" s="109" t="n">
        <f aca="false">V82</f>
        <v>0</v>
      </c>
      <c r="J82" s="109" t="n">
        <f aca="false">T82</f>
        <v>0</v>
      </c>
      <c r="K82" s="109" t="n">
        <f aca="false">W82</f>
        <v>0</v>
      </c>
      <c r="L82" s="105"/>
      <c r="M82" s="105"/>
      <c r="N82" s="105"/>
      <c r="O82" s="105"/>
      <c r="P82" s="105"/>
      <c r="Q82" s="105"/>
      <c r="R82" s="105"/>
      <c r="S82" s="103"/>
      <c r="T82" s="105"/>
      <c r="U82" s="105"/>
      <c r="V82" s="105"/>
      <c r="W82" s="105"/>
      <c r="X82" s="105"/>
      <c r="Y82" s="105"/>
      <c r="Z82" s="105"/>
      <c r="AA82" s="103"/>
      <c r="AB82" s="103"/>
      <c r="AC82" s="103"/>
      <c r="AE82" s="51" t="n">
        <f aca="false">Q82/100</f>
        <v>0</v>
      </c>
      <c r="AF82" s="51" t="n">
        <f aca="false">R82/100</f>
        <v>0</v>
      </c>
      <c r="AG82" s="51" t="n">
        <f aca="false">Y82/100</f>
        <v>0</v>
      </c>
      <c r="AH82" s="51" t="n">
        <f aca="false">Z82/100</f>
        <v>0</v>
      </c>
    </row>
    <row r="83" customFormat="false" ht="11.25" hidden="false" customHeight="false" outlineLevel="0" collapsed="false">
      <c r="B83" s="51" t="s">
        <v>5</v>
      </c>
      <c r="D83" s="79"/>
      <c r="E83" s="80"/>
      <c r="F83" s="80"/>
      <c r="G83" s="81"/>
      <c r="H83" s="81"/>
      <c r="I83" s="81"/>
      <c r="J83" s="81"/>
      <c r="K83" s="81"/>
      <c r="S83" s="82"/>
      <c r="AA83" s="83" t="e">
        <f aca="false">AVERAGE(AA3,AA7,AA11,AA15)</f>
        <v>#VALUE!</v>
      </c>
      <c r="AB83" s="83" t="e">
        <f aca="false">AVERAGE(AB3,AB7,AB11,AB15)</f>
        <v>#VALUE!</v>
      </c>
      <c r="AC83" s="83" t="e">
        <f aca="false">AVERAGE(AC3,AC7,AC11,AC15)</f>
        <v>#VALUE!</v>
      </c>
    </row>
    <row r="84" customFormat="false" ht="11.25" hidden="false" customHeight="false" outlineLevel="0" collapsed="false">
      <c r="B84" s="51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A87" s="110"/>
      <c r="B87" s="110" t="s">
        <v>9</v>
      </c>
      <c r="C87" s="110"/>
      <c r="D87" s="111"/>
      <c r="E87" s="112"/>
      <c r="F87" s="112"/>
      <c r="G87" s="113"/>
      <c r="H87" s="113"/>
      <c r="I87" s="113"/>
      <c r="J87" s="113"/>
      <c r="K87" s="113"/>
      <c r="L87" s="110"/>
      <c r="M87" s="110"/>
      <c r="N87" s="110"/>
      <c r="O87" s="110"/>
      <c r="P87" s="110"/>
      <c r="Q87" s="110"/>
      <c r="R87" s="110"/>
      <c r="S87" s="114"/>
      <c r="T87" s="110"/>
      <c r="U87" s="110"/>
      <c r="V87" s="110"/>
      <c r="W87" s="110"/>
      <c r="X87" s="110"/>
      <c r="Y87" s="110"/>
      <c r="Z87" s="110"/>
      <c r="AA87" s="115"/>
      <c r="AB87" s="115"/>
      <c r="AC87" s="115"/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)</f>
        <v>#VALUE!</v>
      </c>
      <c r="AB88" s="92" t="e">
        <f aca="false">AVERAGE(AB3,AB7,AB11,AB15,AB19,AB23,AB27,AB31,AB35,AB39,AB43,AB47,AB51,AB55,AB63,AB59,AB67)</f>
        <v>#VALUE!</v>
      </c>
      <c r="AC88" s="9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51" t="s">
        <v>58</v>
      </c>
      <c r="P89" s="83"/>
      <c r="Q89" s="83" t="n">
        <f aca="false">GEOMEAN(AE3:AE70)*100</f>
        <v>0</v>
      </c>
      <c r="R89" s="83" t="n">
        <f aca="false">GEOMEAN(AF3:AF70)*100</f>
        <v>1.46397323170493</v>
      </c>
      <c r="S89" s="83"/>
      <c r="T89" s="83"/>
      <c r="U89" s="83"/>
      <c r="V89" s="83"/>
      <c r="W89" s="83"/>
      <c r="X89" s="83"/>
      <c r="Y89" s="83" t="n">
        <f aca="false">GEOMEAN(AG3:AG70)*100</f>
        <v>0</v>
      </c>
      <c r="Z89" s="83" t="n">
        <f aca="false">GEOMEAN(AH3:AH70)*100</f>
        <v>0</v>
      </c>
    </row>
    <row r="90" customFormat="false" ht="11.25" hidden="false" customHeight="false" outlineLevel="0" collapsed="false">
      <c r="B90" s="51" t="s">
        <v>59</v>
      </c>
      <c r="X90" s="93"/>
      <c r="Y90" s="93" t="e">
        <f aca="false">Y89/Q89</f>
        <v>#DIV/0!</v>
      </c>
      <c r="Z90" s="93" t="n">
        <f aca="false">Z89/R89</f>
        <v>0</v>
      </c>
    </row>
    <row r="91" customFormat="false" ht="11.25" hidden="false" customHeight="false" outlineLevel="0" collapsed="false">
      <c r="B91" s="51" t="s">
        <v>60</v>
      </c>
      <c r="P91" s="82"/>
      <c r="Q91" s="82" t="n">
        <f aca="false">SUM(Q3:Q70)/3600</f>
        <v>0</v>
      </c>
      <c r="R91" s="82" t="n">
        <f aca="false">SUM(R3:R70)</f>
        <v>181.038263888889</v>
      </c>
      <c r="X91" s="82"/>
      <c r="Y91" s="82" t="n">
        <f aca="false">SUM(Y3:Y70)/3600</f>
        <v>0</v>
      </c>
      <c r="Z91" s="82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94" t="s">
        <v>5</v>
      </c>
      <c r="B3" s="94" t="s">
        <v>33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101"/>
      <c r="M3" s="101"/>
      <c r="N3" s="101"/>
      <c r="O3" s="101"/>
      <c r="P3" s="101"/>
      <c r="Q3" s="114"/>
      <c r="R3" s="114"/>
      <c r="S3" s="102"/>
      <c r="T3" s="101"/>
      <c r="U3" s="101"/>
      <c r="V3" s="101"/>
      <c r="W3" s="101"/>
      <c r="X3" s="101"/>
      <c r="Y3" s="114"/>
      <c r="Z3" s="114"/>
      <c r="AA3" s="98"/>
      <c r="AB3" s="98"/>
      <c r="AC3" s="98"/>
      <c r="AE3" s="51" t="n">
        <f aca="false">Q3/100</f>
        <v>0</v>
      </c>
      <c r="AF3" s="51" t="n">
        <f aca="false">R3/100</f>
        <v>0</v>
      </c>
      <c r="AG3" s="51" t="n">
        <f aca="false">Y3/100</f>
        <v>0</v>
      </c>
      <c r="AH3" s="51" t="n">
        <f aca="false">Z3/100</f>
        <v>0</v>
      </c>
    </row>
    <row r="4" customFormat="false" ht="11.25" hidden="false" customHeight="false" outlineLevel="0" collapsed="false">
      <c r="A4" s="99" t="s">
        <v>34</v>
      </c>
      <c r="B4" s="99"/>
      <c r="C4" s="99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101"/>
      <c r="M4" s="101"/>
      <c r="N4" s="101"/>
      <c r="O4" s="101"/>
      <c r="P4" s="101"/>
      <c r="Q4" s="114"/>
      <c r="R4" s="114"/>
      <c r="S4" s="102"/>
      <c r="T4" s="101"/>
      <c r="U4" s="101"/>
      <c r="V4" s="101"/>
      <c r="W4" s="101"/>
      <c r="X4" s="101"/>
      <c r="Y4" s="114"/>
      <c r="Z4" s="114"/>
      <c r="AA4" s="102"/>
      <c r="AB4" s="102"/>
      <c r="AC4" s="102"/>
      <c r="AE4" s="51" t="n">
        <f aca="false">Q4/100</f>
        <v>0</v>
      </c>
      <c r="AF4" s="51" t="n">
        <f aca="false">R4/100</f>
        <v>0</v>
      </c>
      <c r="AG4" s="51" t="n">
        <f aca="false">Y4/100</f>
        <v>0</v>
      </c>
      <c r="AH4" s="51" t="n">
        <f aca="false">Z4/100</f>
        <v>0</v>
      </c>
    </row>
    <row r="5" customFormat="false" ht="11.25" hidden="false" customHeight="false" outlineLevel="0" collapsed="false">
      <c r="A5" s="99"/>
      <c r="B5" s="99"/>
      <c r="C5" s="99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101"/>
      <c r="M5" s="101"/>
      <c r="N5" s="101"/>
      <c r="O5" s="101"/>
      <c r="P5" s="101"/>
      <c r="Q5" s="114"/>
      <c r="R5" s="114"/>
      <c r="S5" s="102"/>
      <c r="T5" s="101"/>
      <c r="U5" s="101"/>
      <c r="V5" s="101"/>
      <c r="W5" s="101"/>
      <c r="X5" s="101"/>
      <c r="Y5" s="114"/>
      <c r="Z5" s="114"/>
      <c r="AA5" s="102"/>
      <c r="AB5" s="102"/>
      <c r="AC5" s="102"/>
      <c r="AE5" s="51" t="n">
        <f aca="false">Q5/100</f>
        <v>0</v>
      </c>
      <c r="AF5" s="51" t="n">
        <f aca="false">R5/100</f>
        <v>0</v>
      </c>
      <c r="AG5" s="51" t="n">
        <f aca="false">Y5/100</f>
        <v>0</v>
      </c>
      <c r="AH5" s="51" t="n">
        <f aca="false">Z5/100</f>
        <v>0</v>
      </c>
    </row>
    <row r="6" customFormat="false" ht="12" hidden="false" customHeight="false" outlineLevel="0" collapsed="false">
      <c r="A6" s="99"/>
      <c r="B6" s="103"/>
      <c r="C6" s="103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5"/>
      <c r="U6" s="105"/>
      <c r="V6" s="105"/>
      <c r="W6" s="105"/>
      <c r="X6" s="105"/>
      <c r="Y6" s="105"/>
      <c r="Z6" s="105"/>
      <c r="AA6" s="103"/>
      <c r="AB6" s="103"/>
      <c r="AC6" s="103"/>
      <c r="AE6" s="51" t="n">
        <f aca="false">Q6/100</f>
        <v>0</v>
      </c>
      <c r="AF6" s="51" t="n">
        <f aca="false">R6/100</f>
        <v>0</v>
      </c>
      <c r="AG6" s="51" t="n">
        <f aca="false">Y6/100</f>
        <v>0</v>
      </c>
      <c r="AH6" s="51" t="n">
        <f aca="false">Z6/100</f>
        <v>0</v>
      </c>
    </row>
    <row r="7" customFormat="false" ht="11.25" hidden="false" customHeight="false" outlineLevel="0" collapsed="false">
      <c r="A7" s="99"/>
      <c r="B7" s="99" t="s">
        <v>35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101"/>
      <c r="M7" s="101"/>
      <c r="N7" s="101"/>
      <c r="O7" s="101"/>
      <c r="P7" s="101"/>
      <c r="Q7" s="114"/>
      <c r="R7" s="114"/>
      <c r="S7" s="102"/>
      <c r="T7" s="96"/>
      <c r="U7" s="96"/>
      <c r="V7" s="96"/>
      <c r="W7" s="96"/>
      <c r="X7" s="101"/>
      <c r="Y7" s="114"/>
      <c r="Z7" s="114"/>
      <c r="AA7" s="98"/>
      <c r="AB7" s="98"/>
      <c r="AC7" s="98"/>
      <c r="AE7" s="51" t="n">
        <f aca="false">Q7/100</f>
        <v>0</v>
      </c>
      <c r="AF7" s="51" t="n">
        <f aca="false">R7/100</f>
        <v>0</v>
      </c>
      <c r="AG7" s="51" t="n">
        <f aca="false">Y7/100</f>
        <v>0</v>
      </c>
      <c r="AH7" s="51" t="n">
        <f aca="false">Z7/100</f>
        <v>0</v>
      </c>
    </row>
    <row r="8" customFormat="false" ht="11.25" hidden="false" customHeight="false" outlineLevel="0" collapsed="false">
      <c r="A8" s="99"/>
      <c r="B8" s="99"/>
      <c r="C8" s="99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101"/>
      <c r="M8" s="101"/>
      <c r="N8" s="101"/>
      <c r="O8" s="101"/>
      <c r="P8" s="101"/>
      <c r="Q8" s="114"/>
      <c r="R8" s="114"/>
      <c r="S8" s="102"/>
      <c r="T8" s="101"/>
      <c r="U8" s="101"/>
      <c r="V8" s="101"/>
      <c r="W8" s="101"/>
      <c r="X8" s="101"/>
      <c r="Y8" s="114"/>
      <c r="Z8" s="114"/>
      <c r="AA8" s="102"/>
      <c r="AB8" s="102"/>
      <c r="AC8" s="102"/>
      <c r="AE8" s="51" t="n">
        <f aca="false">Q8/100</f>
        <v>0</v>
      </c>
      <c r="AF8" s="51" t="n">
        <f aca="false">R8/100</f>
        <v>0</v>
      </c>
      <c r="AG8" s="51" t="n">
        <f aca="false">Y8/100</f>
        <v>0</v>
      </c>
      <c r="AH8" s="51" t="n">
        <f aca="false">Z8/100</f>
        <v>0</v>
      </c>
    </row>
    <row r="9" customFormat="false" ht="11.25" hidden="false" customHeight="false" outlineLevel="0" collapsed="false">
      <c r="A9" s="99"/>
      <c r="B9" s="99"/>
      <c r="C9" s="99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101"/>
      <c r="M9" s="101"/>
      <c r="N9" s="101"/>
      <c r="O9" s="101"/>
      <c r="P9" s="101"/>
      <c r="Q9" s="114"/>
      <c r="R9" s="114"/>
      <c r="S9" s="102"/>
      <c r="T9" s="101"/>
      <c r="U9" s="101"/>
      <c r="V9" s="101"/>
      <c r="W9" s="101"/>
      <c r="X9" s="101"/>
      <c r="Y9" s="114"/>
      <c r="Z9" s="114"/>
      <c r="AA9" s="102"/>
      <c r="AB9" s="102"/>
      <c r="AC9" s="102"/>
      <c r="AE9" s="51" t="n">
        <f aca="false">Q9/100</f>
        <v>0</v>
      </c>
      <c r="AF9" s="51" t="n">
        <f aca="false">R9/100</f>
        <v>0</v>
      </c>
      <c r="AG9" s="51" t="n">
        <f aca="false">Y9/100</f>
        <v>0</v>
      </c>
      <c r="AH9" s="51" t="n">
        <f aca="false">Z9/100</f>
        <v>0</v>
      </c>
    </row>
    <row r="10" customFormat="false" ht="12" hidden="false" customHeight="false" outlineLevel="0" collapsed="false">
      <c r="A10" s="99"/>
      <c r="B10" s="103"/>
      <c r="C10" s="103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5"/>
      <c r="U10" s="105"/>
      <c r="V10" s="105"/>
      <c r="W10" s="105"/>
      <c r="X10" s="105"/>
      <c r="Y10" s="105"/>
      <c r="Z10" s="105"/>
      <c r="AA10" s="103"/>
      <c r="AB10" s="103"/>
      <c r="AC10" s="103"/>
      <c r="AD10" s="116"/>
      <c r="AE10" s="51" t="n">
        <f aca="false">Q10/100</f>
        <v>0</v>
      </c>
      <c r="AF10" s="51" t="n">
        <f aca="false">R10/100</f>
        <v>0</v>
      </c>
      <c r="AG10" s="51" t="n">
        <f aca="false">Y10/100</f>
        <v>0</v>
      </c>
      <c r="AH10" s="51" t="n">
        <f aca="false">Z10/100</f>
        <v>0</v>
      </c>
    </row>
    <row r="11" customFormat="false" ht="11.25" hidden="false" customHeight="false" outlineLevel="0" collapsed="false">
      <c r="A11" s="99"/>
      <c r="B11" s="94" t="s">
        <v>36</v>
      </c>
      <c r="C11" s="94" t="n">
        <v>22</v>
      </c>
      <c r="D11" s="107" t="n">
        <f aca="false">L11</f>
        <v>0</v>
      </c>
      <c r="E11" s="107" t="n">
        <f aca="false">N11</f>
        <v>0</v>
      </c>
      <c r="F11" s="107" t="n">
        <f aca="false">L11</f>
        <v>0</v>
      </c>
      <c r="G11" s="107" t="n">
        <f aca="false">O11</f>
        <v>0</v>
      </c>
      <c r="H11" s="107" t="n">
        <f aca="false">T11</f>
        <v>0</v>
      </c>
      <c r="I11" s="107" t="n">
        <f aca="false">V11</f>
        <v>0</v>
      </c>
      <c r="J11" s="107" t="n">
        <f aca="false">T11</f>
        <v>0</v>
      </c>
      <c r="K11" s="107" t="n">
        <f aca="false">W11</f>
        <v>0</v>
      </c>
      <c r="L11" s="101"/>
      <c r="M11" s="101"/>
      <c r="N11" s="101"/>
      <c r="O11" s="101"/>
      <c r="P11" s="101"/>
      <c r="Q11" s="114"/>
      <c r="R11" s="101"/>
      <c r="S11" s="102"/>
      <c r="T11" s="101"/>
      <c r="U11" s="101"/>
      <c r="V11" s="101"/>
      <c r="W11" s="101"/>
      <c r="X11" s="101"/>
      <c r="Y11" s="101"/>
      <c r="Z11" s="101"/>
      <c r="AA11" s="98"/>
      <c r="AB11" s="98"/>
      <c r="AC11" s="98"/>
      <c r="AD11" s="116"/>
      <c r="AE11" s="51" t="n">
        <f aca="false">Q11/100</f>
        <v>0</v>
      </c>
      <c r="AF11" s="51" t="n">
        <f aca="false">R11/100</f>
        <v>0</v>
      </c>
      <c r="AG11" s="51" t="n">
        <f aca="false">Y11/100</f>
        <v>0</v>
      </c>
      <c r="AH11" s="51" t="n">
        <f aca="false">Z11/100</f>
        <v>0</v>
      </c>
    </row>
    <row r="12" customFormat="false" ht="11.25" hidden="false" customHeight="false" outlineLevel="0" collapsed="false">
      <c r="A12" s="99"/>
      <c r="B12" s="99"/>
      <c r="C12" s="99" t="n">
        <v>27</v>
      </c>
      <c r="D12" s="107" t="n">
        <f aca="false">L12</f>
        <v>0</v>
      </c>
      <c r="E12" s="107" t="n">
        <f aca="false">N12</f>
        <v>0</v>
      </c>
      <c r="F12" s="107" t="n">
        <f aca="false">L12</f>
        <v>0</v>
      </c>
      <c r="G12" s="107" t="n">
        <f aca="false">O12</f>
        <v>0</v>
      </c>
      <c r="H12" s="107" t="n">
        <f aca="false">T12</f>
        <v>0</v>
      </c>
      <c r="I12" s="107" t="n">
        <f aca="false">V12</f>
        <v>0</v>
      </c>
      <c r="J12" s="107" t="n">
        <f aca="false">T12</f>
        <v>0</v>
      </c>
      <c r="K12" s="107" t="n">
        <f aca="false">W12</f>
        <v>0</v>
      </c>
      <c r="L12" s="101"/>
      <c r="M12" s="101"/>
      <c r="N12" s="101"/>
      <c r="O12" s="101"/>
      <c r="P12" s="101"/>
      <c r="Q12" s="114"/>
      <c r="R12" s="101"/>
      <c r="S12" s="102"/>
      <c r="T12" s="101"/>
      <c r="U12" s="101"/>
      <c r="V12" s="101"/>
      <c r="W12" s="101"/>
      <c r="X12" s="101"/>
      <c r="Y12" s="101"/>
      <c r="Z12" s="101"/>
      <c r="AA12" s="102"/>
      <c r="AB12" s="102"/>
      <c r="AC12" s="102"/>
      <c r="AD12" s="116"/>
      <c r="AE12" s="51" t="n">
        <f aca="false">Q12/100</f>
        <v>0</v>
      </c>
      <c r="AF12" s="51" t="n">
        <f aca="false">R12/100</f>
        <v>0</v>
      </c>
      <c r="AG12" s="51" t="n">
        <f aca="false">Y12/100</f>
        <v>0</v>
      </c>
      <c r="AH12" s="51" t="n">
        <f aca="false">Z12/100</f>
        <v>0</v>
      </c>
    </row>
    <row r="13" customFormat="false" ht="11.25" hidden="false" customHeight="false" outlineLevel="0" collapsed="false">
      <c r="A13" s="99"/>
      <c r="B13" s="99"/>
      <c r="C13" s="99" t="n">
        <v>32</v>
      </c>
      <c r="D13" s="107" t="n">
        <f aca="false">L13</f>
        <v>0</v>
      </c>
      <c r="E13" s="107" t="n">
        <f aca="false">N13</f>
        <v>0</v>
      </c>
      <c r="F13" s="107" t="n">
        <f aca="false">L13</f>
        <v>0</v>
      </c>
      <c r="G13" s="107" t="n">
        <f aca="false">O13</f>
        <v>0</v>
      </c>
      <c r="H13" s="107" t="n">
        <f aca="false">T13</f>
        <v>0</v>
      </c>
      <c r="I13" s="107" t="n">
        <f aca="false">V13</f>
        <v>0</v>
      </c>
      <c r="J13" s="107" t="n">
        <f aca="false">T13</f>
        <v>0</v>
      </c>
      <c r="K13" s="107" t="n">
        <f aca="false">W13</f>
        <v>0</v>
      </c>
      <c r="L13" s="101"/>
      <c r="M13" s="101"/>
      <c r="N13" s="101"/>
      <c r="O13" s="101"/>
      <c r="P13" s="101"/>
      <c r="Q13" s="114"/>
      <c r="R13" s="101"/>
      <c r="S13" s="102"/>
      <c r="T13" s="101"/>
      <c r="U13" s="101"/>
      <c r="V13" s="101"/>
      <c r="W13" s="101"/>
      <c r="X13" s="101"/>
      <c r="Y13" s="101"/>
      <c r="Z13" s="101"/>
      <c r="AA13" s="102"/>
      <c r="AB13" s="102"/>
      <c r="AC13" s="102"/>
      <c r="AD13" s="116"/>
      <c r="AE13" s="51" t="n">
        <f aca="false">Q13/100</f>
        <v>0</v>
      </c>
      <c r="AF13" s="51" t="n">
        <f aca="false">R13/100</f>
        <v>0</v>
      </c>
      <c r="AG13" s="51" t="n">
        <f aca="false">Y13/100</f>
        <v>0</v>
      </c>
      <c r="AH13" s="51" t="n">
        <f aca="false">Z13/100</f>
        <v>0</v>
      </c>
    </row>
    <row r="14" customFormat="false" ht="12" hidden="false" customHeight="false" outlineLevel="0" collapsed="false">
      <c r="A14" s="99"/>
      <c r="B14" s="103"/>
      <c r="C14" s="103" t="n">
        <v>37</v>
      </c>
      <c r="D14" s="108" t="n">
        <f aca="false">L14</f>
        <v>0</v>
      </c>
      <c r="E14" s="108" t="n">
        <f aca="false">N14</f>
        <v>0</v>
      </c>
      <c r="F14" s="108" t="n">
        <f aca="false">L14</f>
        <v>0</v>
      </c>
      <c r="G14" s="108" t="n">
        <f aca="false">O14</f>
        <v>0</v>
      </c>
      <c r="H14" s="108" t="n">
        <f aca="false">T14</f>
        <v>0</v>
      </c>
      <c r="I14" s="108" t="n">
        <f aca="false">V14</f>
        <v>0</v>
      </c>
      <c r="J14" s="108" t="n">
        <f aca="false">T14</f>
        <v>0</v>
      </c>
      <c r="K14" s="108" t="n">
        <f aca="false">W14</f>
        <v>0</v>
      </c>
      <c r="L14" s="105"/>
      <c r="M14" s="105"/>
      <c r="N14" s="105"/>
      <c r="O14" s="105"/>
      <c r="P14" s="105"/>
      <c r="Q14" s="105"/>
      <c r="R14" s="105"/>
      <c r="S14" s="103"/>
      <c r="T14" s="105"/>
      <c r="U14" s="105"/>
      <c r="V14" s="105"/>
      <c r="W14" s="105"/>
      <c r="X14" s="105"/>
      <c r="Y14" s="105"/>
      <c r="Z14" s="105"/>
      <c r="AA14" s="103"/>
      <c r="AB14" s="103"/>
      <c r="AC14" s="103"/>
      <c r="AD14" s="116"/>
      <c r="AE14" s="51" t="n">
        <f aca="false">Q14/100</f>
        <v>0</v>
      </c>
      <c r="AF14" s="51" t="n">
        <f aca="false">R14/100</f>
        <v>0</v>
      </c>
      <c r="AG14" s="51" t="n">
        <f aca="false">Y14/100</f>
        <v>0</v>
      </c>
      <c r="AH14" s="51" t="n">
        <f aca="false">Z14/100</f>
        <v>0</v>
      </c>
    </row>
    <row r="15" customFormat="false" ht="11.25" hidden="false" customHeight="false" outlineLevel="0" collapsed="false">
      <c r="A15" s="99"/>
      <c r="B15" s="99" t="s">
        <v>37</v>
      </c>
      <c r="C15" s="94" t="n">
        <v>22</v>
      </c>
      <c r="D15" s="107" t="n">
        <f aca="false">L15</f>
        <v>0</v>
      </c>
      <c r="E15" s="107" t="n">
        <f aca="false">N15</f>
        <v>0</v>
      </c>
      <c r="F15" s="107" t="n">
        <f aca="false">L15</f>
        <v>0</v>
      </c>
      <c r="G15" s="107" t="n">
        <f aca="false">O15</f>
        <v>0</v>
      </c>
      <c r="H15" s="107" t="n">
        <f aca="false">T15</f>
        <v>0</v>
      </c>
      <c r="I15" s="107" t="n">
        <f aca="false">V15</f>
        <v>0</v>
      </c>
      <c r="J15" s="107" t="n">
        <f aca="false">T15</f>
        <v>0</v>
      </c>
      <c r="K15" s="107" t="n">
        <f aca="false">W15</f>
        <v>0</v>
      </c>
      <c r="L15" s="96"/>
      <c r="M15" s="96"/>
      <c r="N15" s="96"/>
      <c r="O15" s="96"/>
      <c r="P15" s="101"/>
      <c r="Q15" s="114"/>
      <c r="R15" s="101"/>
      <c r="S15" s="102"/>
      <c r="T15" s="96"/>
      <c r="U15" s="96"/>
      <c r="V15" s="96"/>
      <c r="W15" s="96"/>
      <c r="X15" s="101"/>
      <c r="Y15" s="101"/>
      <c r="Z15" s="101"/>
      <c r="AA15" s="98"/>
      <c r="AB15" s="98"/>
      <c r="AC15" s="98"/>
      <c r="AD15" s="116"/>
      <c r="AE15" s="51" t="n">
        <f aca="false">Q15/100</f>
        <v>0</v>
      </c>
      <c r="AF15" s="51" t="n">
        <f aca="false">R15/100</f>
        <v>0</v>
      </c>
      <c r="AG15" s="51" t="n">
        <f aca="false">Y15/100</f>
        <v>0</v>
      </c>
      <c r="AH15" s="51" t="n">
        <f aca="false">Z15/100</f>
        <v>0</v>
      </c>
    </row>
    <row r="16" customFormat="false" ht="11.25" hidden="false" customHeight="false" outlineLevel="0" collapsed="false">
      <c r="A16" s="99"/>
      <c r="B16" s="99"/>
      <c r="C16" s="99" t="n">
        <v>27</v>
      </c>
      <c r="D16" s="107" t="n">
        <f aca="false">L16</f>
        <v>0</v>
      </c>
      <c r="E16" s="107" t="n">
        <f aca="false">N16</f>
        <v>0</v>
      </c>
      <c r="F16" s="107" t="n">
        <f aca="false">L16</f>
        <v>0</v>
      </c>
      <c r="G16" s="107" t="n">
        <f aca="false">O16</f>
        <v>0</v>
      </c>
      <c r="H16" s="107" t="n">
        <f aca="false">T16</f>
        <v>0</v>
      </c>
      <c r="I16" s="107" t="n">
        <f aca="false">V16</f>
        <v>0</v>
      </c>
      <c r="J16" s="107" t="n">
        <f aca="false">T16</f>
        <v>0</v>
      </c>
      <c r="K16" s="107" t="n">
        <f aca="false">W16</f>
        <v>0</v>
      </c>
      <c r="L16" s="101"/>
      <c r="M16" s="101"/>
      <c r="N16" s="101"/>
      <c r="O16" s="101"/>
      <c r="P16" s="101"/>
      <c r="Q16" s="114"/>
      <c r="R16" s="101"/>
      <c r="S16" s="102"/>
      <c r="T16" s="101"/>
      <c r="U16" s="101"/>
      <c r="V16" s="101"/>
      <c r="W16" s="101"/>
      <c r="X16" s="101"/>
      <c r="Y16" s="101"/>
      <c r="Z16" s="101"/>
      <c r="AA16" s="102"/>
      <c r="AB16" s="102"/>
      <c r="AC16" s="102"/>
      <c r="AD16" s="116"/>
      <c r="AE16" s="51" t="n">
        <f aca="false">Q16/100</f>
        <v>0</v>
      </c>
      <c r="AF16" s="51" t="n">
        <f aca="false">R16/100</f>
        <v>0</v>
      </c>
      <c r="AG16" s="51" t="n">
        <f aca="false">Y16/100</f>
        <v>0</v>
      </c>
      <c r="AH16" s="51" t="n">
        <f aca="false">Z16/100</f>
        <v>0</v>
      </c>
    </row>
    <row r="17" customFormat="false" ht="11.25" hidden="false" customHeight="false" outlineLevel="0" collapsed="false">
      <c r="A17" s="99"/>
      <c r="B17" s="99"/>
      <c r="C17" s="99" t="n">
        <v>32</v>
      </c>
      <c r="D17" s="107" t="n">
        <f aca="false">L17</f>
        <v>0</v>
      </c>
      <c r="E17" s="107" t="n">
        <f aca="false">N17</f>
        <v>0</v>
      </c>
      <c r="F17" s="107" t="n">
        <f aca="false">L17</f>
        <v>0</v>
      </c>
      <c r="G17" s="107" t="n">
        <f aca="false">O17</f>
        <v>0</v>
      </c>
      <c r="H17" s="107" t="n">
        <f aca="false">T17</f>
        <v>0</v>
      </c>
      <c r="I17" s="107" t="n">
        <f aca="false">V17</f>
        <v>0</v>
      </c>
      <c r="J17" s="107" t="n">
        <f aca="false">T17</f>
        <v>0</v>
      </c>
      <c r="K17" s="107" t="n">
        <f aca="false">W17</f>
        <v>0</v>
      </c>
      <c r="L17" s="101"/>
      <c r="M17" s="101"/>
      <c r="N17" s="101"/>
      <c r="O17" s="101"/>
      <c r="P17" s="101"/>
      <c r="Q17" s="114"/>
      <c r="R17" s="101"/>
      <c r="S17" s="102"/>
      <c r="T17" s="101"/>
      <c r="U17" s="101"/>
      <c r="V17" s="101"/>
      <c r="W17" s="101"/>
      <c r="X17" s="101"/>
      <c r="Y17" s="101"/>
      <c r="Z17" s="101"/>
      <c r="AA17" s="102"/>
      <c r="AB17" s="102"/>
      <c r="AC17" s="102"/>
      <c r="AD17" s="116"/>
      <c r="AE17" s="51" t="n">
        <f aca="false">Q17/100</f>
        <v>0</v>
      </c>
      <c r="AF17" s="51" t="n">
        <f aca="false">R17/100</f>
        <v>0</v>
      </c>
      <c r="AG17" s="51" t="n">
        <f aca="false">Y17/100</f>
        <v>0</v>
      </c>
      <c r="AH17" s="51" t="n">
        <f aca="false">Z17/100</f>
        <v>0</v>
      </c>
    </row>
    <row r="18" customFormat="false" ht="12" hidden="false" customHeight="false" outlineLevel="0" collapsed="false">
      <c r="A18" s="103"/>
      <c r="B18" s="103"/>
      <c r="C18" s="103" t="n">
        <v>37</v>
      </c>
      <c r="D18" s="108" t="n">
        <f aca="false">L18</f>
        <v>0</v>
      </c>
      <c r="E18" s="108" t="n">
        <f aca="false">N18</f>
        <v>0</v>
      </c>
      <c r="F18" s="108" t="n">
        <f aca="false">L18</f>
        <v>0</v>
      </c>
      <c r="G18" s="108" t="n">
        <f aca="false">O18</f>
        <v>0</v>
      </c>
      <c r="H18" s="108" t="n">
        <f aca="false">T18</f>
        <v>0</v>
      </c>
      <c r="I18" s="108" t="n">
        <f aca="false">V18</f>
        <v>0</v>
      </c>
      <c r="J18" s="108" t="n">
        <f aca="false">T18</f>
        <v>0</v>
      </c>
      <c r="K18" s="108" t="n">
        <f aca="false">W18</f>
        <v>0</v>
      </c>
      <c r="L18" s="105"/>
      <c r="M18" s="105"/>
      <c r="N18" s="105"/>
      <c r="O18" s="105"/>
      <c r="P18" s="105"/>
      <c r="Q18" s="105"/>
      <c r="R18" s="105"/>
      <c r="S18" s="103"/>
      <c r="T18" s="105"/>
      <c r="U18" s="105"/>
      <c r="V18" s="105"/>
      <c r="W18" s="105"/>
      <c r="X18" s="105"/>
      <c r="Y18" s="105"/>
      <c r="Z18" s="105"/>
      <c r="AA18" s="103"/>
      <c r="AB18" s="103"/>
      <c r="AC18" s="103"/>
      <c r="AD18" s="116"/>
      <c r="AE18" s="51" t="n">
        <f aca="false">Q18/100</f>
        <v>0</v>
      </c>
      <c r="AF18" s="51" t="n">
        <f aca="false">R18/100</f>
        <v>0</v>
      </c>
      <c r="AG18" s="51" t="n">
        <f aca="false">Y18/100</f>
        <v>0</v>
      </c>
      <c r="AH18" s="51" t="n">
        <f aca="false">Z18/100</f>
        <v>0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5410.256</v>
      </c>
      <c r="E19" s="63" t="n">
        <f aca="false">N19</f>
        <v>43.4508</v>
      </c>
      <c r="F19" s="63" t="n">
        <f aca="false">L19</f>
        <v>5410.256</v>
      </c>
      <c r="G19" s="63" t="n">
        <f aca="false">O19</f>
        <v>44.8562</v>
      </c>
      <c r="H19" s="63" t="n">
        <f aca="false">T19</f>
        <v>5413.0616</v>
      </c>
      <c r="I19" s="63" t="n">
        <f aca="false">V19</f>
        <v>43.4587</v>
      </c>
      <c r="J19" s="63" t="n">
        <f aca="false">T19</f>
        <v>5413.0616</v>
      </c>
      <c r="K19" s="63" t="n">
        <f aca="false">W19</f>
        <v>44.8637</v>
      </c>
      <c r="L19" s="64" t="n">
        <v>5410.256</v>
      </c>
      <c r="M19" s="64" t="n">
        <v>41.8761</v>
      </c>
      <c r="N19" s="64" t="n">
        <v>43.4508</v>
      </c>
      <c r="O19" s="64" t="n">
        <v>44.8562</v>
      </c>
      <c r="P19" s="64" t="n">
        <v>17943.93</v>
      </c>
      <c r="Q19" s="65" t="n">
        <v>39.59</v>
      </c>
      <c r="R19" s="64" t="n">
        <f aca="false">P19/3600</f>
        <v>4.984425</v>
      </c>
      <c r="S19" s="66"/>
      <c r="T19" s="64" t="n">
        <v>5413.0616</v>
      </c>
      <c r="U19" s="64" t="n">
        <v>41.876</v>
      </c>
      <c r="V19" s="64" t="n">
        <v>43.4587</v>
      </c>
      <c r="W19" s="64" t="n">
        <v>44.8637</v>
      </c>
      <c r="X19" s="64" t="n">
        <v>17987.26</v>
      </c>
      <c r="Y19" s="64" t="n">
        <v>39.13</v>
      </c>
      <c r="Z19" s="64" t="n">
        <f aca="false">X19/3600</f>
        <v>4.99646111111111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  <c r="AE19" s="51" t="n">
        <f aca="false">Q19/100</f>
        <v>0.3959</v>
      </c>
      <c r="AF19" s="51" t="n">
        <f aca="false">R19/100</f>
        <v>0.04984425</v>
      </c>
      <c r="AG19" s="51" t="n">
        <f aca="false">Y19/100</f>
        <v>0.3913</v>
      </c>
      <c r="AH19" s="51" t="n">
        <f aca="false">Z19/100</f>
        <v>0.0499646111111111</v>
      </c>
    </row>
    <row r="20" customFormat="false" ht="11.25" hidden="false" customHeight="false" outlineLevel="0" collapsed="false">
      <c r="A20" s="68" t="s">
        <v>39</v>
      </c>
      <c r="B20" s="68"/>
      <c r="C20" s="68" t="n">
        <v>27</v>
      </c>
      <c r="D20" s="63" t="n">
        <f aca="false">L20</f>
        <v>2514.1736</v>
      </c>
      <c r="E20" s="63" t="n">
        <f aca="false">N20</f>
        <v>41.742</v>
      </c>
      <c r="F20" s="63" t="n">
        <f aca="false">L20</f>
        <v>2514.1736</v>
      </c>
      <c r="G20" s="63" t="n">
        <f aca="false">O20</f>
        <v>42.8202</v>
      </c>
      <c r="H20" s="63" t="n">
        <f aca="false">T20</f>
        <v>2517.0336</v>
      </c>
      <c r="I20" s="63" t="n">
        <f aca="false">V20</f>
        <v>41.7439</v>
      </c>
      <c r="J20" s="63" t="n">
        <f aca="false">T20</f>
        <v>2517.0336</v>
      </c>
      <c r="K20" s="63" t="n">
        <f aca="false">W20</f>
        <v>42.8275</v>
      </c>
      <c r="L20" s="64" t="n">
        <v>2514.1736</v>
      </c>
      <c r="M20" s="64" t="n">
        <v>39.8239</v>
      </c>
      <c r="N20" s="64" t="n">
        <v>41.742</v>
      </c>
      <c r="O20" s="64" t="n">
        <v>42.8202</v>
      </c>
      <c r="P20" s="64" t="n">
        <v>16063.62</v>
      </c>
      <c r="Q20" s="65" t="n">
        <v>35.58</v>
      </c>
      <c r="R20" s="64" t="n">
        <f aca="false">P20/3600</f>
        <v>4.46211666666667</v>
      </c>
      <c r="S20" s="66"/>
      <c r="T20" s="64" t="n">
        <v>2517.0336</v>
      </c>
      <c r="U20" s="64" t="n">
        <v>39.8239</v>
      </c>
      <c r="V20" s="64" t="n">
        <v>41.7439</v>
      </c>
      <c r="W20" s="64" t="n">
        <v>42.8275</v>
      </c>
      <c r="X20" s="64" t="n">
        <v>16070.84</v>
      </c>
      <c r="Y20" s="64" t="n">
        <v>35.29</v>
      </c>
      <c r="Z20" s="64" t="n">
        <f aca="false">X20/3600</f>
        <v>4.46412222222222</v>
      </c>
      <c r="AA20" s="66"/>
      <c r="AB20" s="66"/>
      <c r="AC20" s="66"/>
      <c r="AE20" s="51" t="n">
        <f aca="false">Q20/100</f>
        <v>0.3558</v>
      </c>
      <c r="AF20" s="51" t="n">
        <f aca="false">R20/100</f>
        <v>0.0446211666666667</v>
      </c>
      <c r="AG20" s="51" t="n">
        <f aca="false">Y20/100</f>
        <v>0.3529</v>
      </c>
      <c r="AH20" s="51" t="n">
        <f aca="false">Z20/100</f>
        <v>0.0446412222222222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1205.668</v>
      </c>
      <c r="E21" s="63" t="n">
        <f aca="false">N21</f>
        <v>40.2302</v>
      </c>
      <c r="F21" s="63" t="n">
        <f aca="false">L21</f>
        <v>1205.668</v>
      </c>
      <c r="G21" s="63" t="n">
        <f aca="false">O21</f>
        <v>41.3178</v>
      </c>
      <c r="H21" s="63" t="n">
        <f aca="false">T21</f>
        <v>1204.3576</v>
      </c>
      <c r="I21" s="63" t="n">
        <f aca="false">V21</f>
        <v>40.2329</v>
      </c>
      <c r="J21" s="63" t="n">
        <f aca="false">T21</f>
        <v>1204.3576</v>
      </c>
      <c r="K21" s="63" t="n">
        <f aca="false">W21</f>
        <v>41.3125</v>
      </c>
      <c r="L21" s="64" t="n">
        <v>1205.668</v>
      </c>
      <c r="M21" s="64" t="n">
        <v>37.2743</v>
      </c>
      <c r="N21" s="64" t="n">
        <v>40.2302</v>
      </c>
      <c r="O21" s="64" t="n">
        <v>41.3178</v>
      </c>
      <c r="P21" s="64" t="n">
        <v>15169.65</v>
      </c>
      <c r="Q21" s="65" t="n">
        <v>31.88</v>
      </c>
      <c r="R21" s="64" t="n">
        <f aca="false">P21/3600</f>
        <v>4.21379166666667</v>
      </c>
      <c r="S21" s="66"/>
      <c r="T21" s="64" t="n">
        <v>1204.3576</v>
      </c>
      <c r="U21" s="64" t="n">
        <v>37.2605</v>
      </c>
      <c r="V21" s="64" t="n">
        <v>40.2329</v>
      </c>
      <c r="W21" s="64" t="n">
        <v>41.3125</v>
      </c>
      <c r="X21" s="64" t="n">
        <v>15047.51</v>
      </c>
      <c r="Y21" s="64" t="n">
        <v>30.55</v>
      </c>
      <c r="Z21" s="64" t="n">
        <f aca="false">X21/3600</f>
        <v>4.17986388888889</v>
      </c>
      <c r="AA21" s="66"/>
      <c r="AB21" s="66"/>
      <c r="AC21" s="66"/>
      <c r="AE21" s="51" t="n">
        <f aca="false">Q21/100</f>
        <v>0.3188</v>
      </c>
      <c r="AF21" s="51" t="n">
        <f aca="false">R21/100</f>
        <v>0.0421379166666667</v>
      </c>
      <c r="AG21" s="51" t="n">
        <f aca="false">Y21/100</f>
        <v>0.3055</v>
      </c>
      <c r="AH21" s="51" t="n">
        <f aca="false">Z21/100</f>
        <v>0.0417986388888889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573.0104</v>
      </c>
      <c r="E22" s="70" t="n">
        <f aca="false">N22</f>
        <v>38.7722</v>
      </c>
      <c r="F22" s="70" t="n">
        <f aca="false">L22</f>
        <v>573.0104</v>
      </c>
      <c r="G22" s="70" t="n">
        <f aca="false">O22</f>
        <v>40.1605</v>
      </c>
      <c r="H22" s="70" t="n">
        <f aca="false">T22</f>
        <v>573.4232</v>
      </c>
      <c r="I22" s="70" t="n">
        <f aca="false">V22</f>
        <v>38.7356</v>
      </c>
      <c r="J22" s="70" t="n">
        <f aca="false">T22</f>
        <v>573.4232</v>
      </c>
      <c r="K22" s="70" t="n">
        <f aca="false">W22</f>
        <v>40.1551</v>
      </c>
      <c r="L22" s="71" t="n">
        <v>573.0104</v>
      </c>
      <c r="M22" s="71" t="n">
        <v>34.6187</v>
      </c>
      <c r="N22" s="71" t="n">
        <v>38.7722</v>
      </c>
      <c r="O22" s="71" t="n">
        <v>40.1605</v>
      </c>
      <c r="P22" s="71" t="n">
        <v>14439.53</v>
      </c>
      <c r="Q22" s="71" t="n">
        <v>26.48</v>
      </c>
      <c r="R22" s="71" t="n">
        <f aca="false">P22/3600</f>
        <v>4.01098055555556</v>
      </c>
      <c r="S22" s="69"/>
      <c r="T22" s="71" t="n">
        <v>573.4232</v>
      </c>
      <c r="U22" s="71" t="n">
        <v>34.6148</v>
      </c>
      <c r="V22" s="71" t="n">
        <v>38.7356</v>
      </c>
      <c r="W22" s="71" t="n">
        <v>40.1551</v>
      </c>
      <c r="X22" s="71" t="n">
        <v>14440.2</v>
      </c>
      <c r="Y22" s="71" t="n">
        <v>25.15</v>
      </c>
      <c r="Z22" s="71" t="n">
        <f aca="false">X22/3600</f>
        <v>4.01116666666667</v>
      </c>
      <c r="AA22" s="69"/>
      <c r="AB22" s="69"/>
      <c r="AC22" s="69"/>
      <c r="AE22" s="51" t="n">
        <f aca="false">Q22/100</f>
        <v>0.2648</v>
      </c>
      <c r="AF22" s="51" t="n">
        <f aca="false">R22/100</f>
        <v>0.0401098055555556</v>
      </c>
      <c r="AG22" s="51" t="n">
        <f aca="false">Y22/100</f>
        <v>0.2515</v>
      </c>
      <c r="AH22" s="51" t="n">
        <f aca="false">Z22/100</f>
        <v>0.0401116666666667</v>
      </c>
    </row>
    <row r="23" customFormat="false" ht="11.25" hidden="false" customHeight="false" outlineLevel="0" collapsed="false">
      <c r="A23" s="68"/>
      <c r="B23" s="62" t="s">
        <v>40</v>
      </c>
      <c r="C23" s="62" t="n">
        <v>22</v>
      </c>
      <c r="D23" s="73" t="n">
        <f aca="false">L23</f>
        <v>8402.7056</v>
      </c>
      <c r="E23" s="73" t="n">
        <f aca="false">N23</f>
        <v>41.9465</v>
      </c>
      <c r="F23" s="73" t="n">
        <f aca="false">L23</f>
        <v>8402.7056</v>
      </c>
      <c r="G23" s="73" t="n">
        <f aca="false">O23</f>
        <v>43.0496</v>
      </c>
      <c r="H23" s="73" t="n">
        <f aca="false">T23</f>
        <v>8416.2192</v>
      </c>
      <c r="I23" s="73" t="n">
        <f aca="false">V23</f>
        <v>41.9529</v>
      </c>
      <c r="J23" s="73" t="n">
        <f aca="false">T23</f>
        <v>8416.2192</v>
      </c>
      <c r="K23" s="73" t="n">
        <f aca="false">W23</f>
        <v>43.0519</v>
      </c>
      <c r="L23" s="72" t="n">
        <v>8402.7056</v>
      </c>
      <c r="M23" s="72" t="n">
        <v>39.946</v>
      </c>
      <c r="N23" s="72" t="n">
        <v>41.9465</v>
      </c>
      <c r="O23" s="72" t="n">
        <v>43.0496</v>
      </c>
      <c r="P23" s="72" t="n">
        <v>17933.46</v>
      </c>
      <c r="Q23" s="65" t="n">
        <v>38.93</v>
      </c>
      <c r="R23" s="72" t="n">
        <f aca="false">P23/3600</f>
        <v>4.98151666666667</v>
      </c>
      <c r="S23" s="74"/>
      <c r="T23" s="72" t="n">
        <v>8416.2192</v>
      </c>
      <c r="U23" s="72" t="n">
        <v>39.9464</v>
      </c>
      <c r="V23" s="72" t="n">
        <v>41.9529</v>
      </c>
      <c r="W23" s="72" t="n">
        <v>43.0519</v>
      </c>
      <c r="X23" s="72" t="n">
        <v>18086.2</v>
      </c>
      <c r="Y23" s="72" t="n">
        <v>38.58</v>
      </c>
      <c r="Z23" s="72" t="n">
        <f aca="false">X23/3600</f>
        <v>5.02394444444445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  <c r="AE23" s="51" t="n">
        <f aca="false">Q23/100</f>
        <v>0.3893</v>
      </c>
      <c r="AF23" s="51" t="n">
        <f aca="false">R23/100</f>
        <v>0.0498151666666667</v>
      </c>
      <c r="AG23" s="51" t="n">
        <f aca="false">Y23/100</f>
        <v>0.3858</v>
      </c>
      <c r="AH23" s="51" t="n">
        <f aca="false">Z23/100</f>
        <v>0.0502394444444445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3" t="n">
        <f aca="false">L24</f>
        <v>3423.9128</v>
      </c>
      <c r="E24" s="63" t="n">
        <f aca="false">N24</f>
        <v>39.7657</v>
      </c>
      <c r="F24" s="63" t="n">
        <f aca="false">L24</f>
        <v>3423.9128</v>
      </c>
      <c r="G24" s="63" t="n">
        <f aca="false">O24</f>
        <v>40.7305</v>
      </c>
      <c r="H24" s="63" t="n">
        <f aca="false">T24</f>
        <v>3430.0008</v>
      </c>
      <c r="I24" s="63" t="n">
        <f aca="false">V24</f>
        <v>39.7688</v>
      </c>
      <c r="J24" s="63" t="n">
        <f aca="false">T24</f>
        <v>3430.0008</v>
      </c>
      <c r="K24" s="63" t="n">
        <f aca="false">W24</f>
        <v>40.7362</v>
      </c>
      <c r="L24" s="64" t="n">
        <v>3423.9128</v>
      </c>
      <c r="M24" s="64" t="n">
        <v>36.9918</v>
      </c>
      <c r="N24" s="64" t="n">
        <v>39.7657</v>
      </c>
      <c r="O24" s="64" t="n">
        <v>40.7305</v>
      </c>
      <c r="P24" s="64" t="n">
        <v>15413.19</v>
      </c>
      <c r="Q24" s="65" t="n">
        <v>32.37</v>
      </c>
      <c r="R24" s="64" t="n">
        <f aca="false">P24/3600</f>
        <v>4.28144166666667</v>
      </c>
      <c r="S24" s="66"/>
      <c r="T24" s="64" t="n">
        <v>3430.0008</v>
      </c>
      <c r="U24" s="64" t="n">
        <v>36.9924</v>
      </c>
      <c r="V24" s="64" t="n">
        <v>39.7688</v>
      </c>
      <c r="W24" s="64" t="n">
        <v>40.7362</v>
      </c>
      <c r="X24" s="64" t="n">
        <v>15508.1</v>
      </c>
      <c r="Y24" s="64" t="n">
        <v>31.15</v>
      </c>
      <c r="Z24" s="64" t="n">
        <f aca="false">X24/3600</f>
        <v>4.30780555555556</v>
      </c>
      <c r="AA24" s="66"/>
      <c r="AB24" s="66"/>
      <c r="AC24" s="66"/>
      <c r="AE24" s="51" t="n">
        <f aca="false">Q24/100</f>
        <v>0.3237</v>
      </c>
      <c r="AF24" s="51" t="n">
        <f aca="false">R24/100</f>
        <v>0.0428144166666667</v>
      </c>
      <c r="AG24" s="51" t="n">
        <f aca="false">Y24/100</f>
        <v>0.3115</v>
      </c>
      <c r="AH24" s="51" t="n">
        <f aca="false">Z24/100</f>
        <v>0.0430780555555556</v>
      </c>
    </row>
    <row r="25" customFormat="false" ht="11.25" hidden="false" customHeight="false" outlineLevel="0" collapsed="false">
      <c r="A25" s="68"/>
      <c r="B25" s="68"/>
      <c r="C25" s="68" t="n">
        <v>32</v>
      </c>
      <c r="D25" s="63" t="n">
        <f aca="false">L25</f>
        <v>1449.408</v>
      </c>
      <c r="E25" s="63" t="n">
        <f aca="false">N25</f>
        <v>37.8443</v>
      </c>
      <c r="F25" s="63" t="n">
        <f aca="false">L25</f>
        <v>1449.408</v>
      </c>
      <c r="G25" s="63" t="n">
        <f aca="false">O25</f>
        <v>39.1242</v>
      </c>
      <c r="H25" s="63" t="n">
        <f aca="false">T25</f>
        <v>1450.7408</v>
      </c>
      <c r="I25" s="63" t="n">
        <f aca="false">V25</f>
        <v>37.8414</v>
      </c>
      <c r="J25" s="63" t="n">
        <f aca="false">T25</f>
        <v>1450.7408</v>
      </c>
      <c r="K25" s="63" t="n">
        <f aca="false">W25</f>
        <v>39.1385</v>
      </c>
      <c r="L25" s="64" t="n">
        <v>1449.408</v>
      </c>
      <c r="M25" s="64" t="n">
        <v>34.1667</v>
      </c>
      <c r="N25" s="64" t="n">
        <v>37.8443</v>
      </c>
      <c r="O25" s="64" t="n">
        <v>39.1242</v>
      </c>
      <c r="P25" s="64" t="n">
        <v>14301.43</v>
      </c>
      <c r="Q25" s="65" t="n">
        <v>29.18</v>
      </c>
      <c r="R25" s="64" t="n">
        <f aca="false">P25/3600</f>
        <v>3.97261944444444</v>
      </c>
      <c r="S25" s="66"/>
      <c r="T25" s="64" t="n">
        <v>1450.7408</v>
      </c>
      <c r="U25" s="64" t="n">
        <v>34.1677</v>
      </c>
      <c r="V25" s="64" t="n">
        <v>37.8414</v>
      </c>
      <c r="W25" s="64" t="n">
        <v>39.1385</v>
      </c>
      <c r="X25" s="64" t="n">
        <v>14647.18</v>
      </c>
      <c r="Y25" s="64" t="n">
        <v>28.39</v>
      </c>
      <c r="Z25" s="64" t="n">
        <f aca="false">X25/3600</f>
        <v>4.06866111111111</v>
      </c>
      <c r="AA25" s="66"/>
      <c r="AB25" s="66"/>
      <c r="AC25" s="66"/>
      <c r="AE25" s="51" t="n">
        <f aca="false">Q25/100</f>
        <v>0.2918</v>
      </c>
      <c r="AF25" s="51" t="n">
        <f aca="false">R25/100</f>
        <v>0.0397261944444444</v>
      </c>
      <c r="AG25" s="51" t="n">
        <f aca="false">Y25/100</f>
        <v>0.2839</v>
      </c>
      <c r="AH25" s="51" t="n">
        <f aca="false">Z25/100</f>
        <v>0.0406866111111111</v>
      </c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608.5152</v>
      </c>
      <c r="E26" s="70" t="n">
        <f aca="false">N26</f>
        <v>36.1002</v>
      </c>
      <c r="F26" s="70" t="n">
        <f aca="false">L26</f>
        <v>608.5152</v>
      </c>
      <c r="G26" s="70" t="n">
        <f aca="false">O26</f>
        <v>37.9854</v>
      </c>
      <c r="H26" s="70" t="n">
        <f aca="false">T26</f>
        <v>610.1528</v>
      </c>
      <c r="I26" s="70" t="n">
        <f aca="false">V26</f>
        <v>36.1337</v>
      </c>
      <c r="J26" s="70" t="n">
        <f aca="false">T26</f>
        <v>610.1528</v>
      </c>
      <c r="K26" s="70" t="n">
        <f aca="false">W26</f>
        <v>37.9979</v>
      </c>
      <c r="L26" s="71" t="n">
        <v>608.5152</v>
      </c>
      <c r="M26" s="71" t="n">
        <v>31.567</v>
      </c>
      <c r="N26" s="71" t="n">
        <v>36.1002</v>
      </c>
      <c r="O26" s="71" t="n">
        <v>37.9854</v>
      </c>
      <c r="P26" s="71" t="n">
        <v>13809.75</v>
      </c>
      <c r="Q26" s="71" t="n">
        <v>26.85</v>
      </c>
      <c r="R26" s="71" t="n">
        <f aca="false">P26/3600</f>
        <v>3.83604166666667</v>
      </c>
      <c r="S26" s="69"/>
      <c r="T26" s="71" t="n">
        <v>610.1528</v>
      </c>
      <c r="U26" s="71" t="n">
        <v>31.5684</v>
      </c>
      <c r="V26" s="71" t="n">
        <v>36.1337</v>
      </c>
      <c r="W26" s="71" t="n">
        <v>37.9979</v>
      </c>
      <c r="X26" s="71" t="n">
        <v>14269.22</v>
      </c>
      <c r="Y26" s="71" t="n">
        <v>25.37</v>
      </c>
      <c r="Z26" s="71" t="n">
        <f aca="false">X26/3600</f>
        <v>3.96367222222222</v>
      </c>
      <c r="AA26" s="69"/>
      <c r="AB26" s="69"/>
      <c r="AC26" s="69"/>
      <c r="AE26" s="51" t="n">
        <f aca="false">Q26/100</f>
        <v>0.2685</v>
      </c>
      <c r="AF26" s="51" t="n">
        <f aca="false">R26/100</f>
        <v>0.0383604166666667</v>
      </c>
      <c r="AG26" s="51" t="n">
        <f aca="false">Y26/100</f>
        <v>0.2537</v>
      </c>
      <c r="AH26" s="51" t="n">
        <f aca="false">Z26/100</f>
        <v>0.0396367222222222</v>
      </c>
    </row>
    <row r="27" customFormat="false" ht="11.25" hidden="false" customHeight="false" outlineLevel="0" collapsed="false">
      <c r="A27" s="68"/>
      <c r="B27" s="62" t="s">
        <v>41</v>
      </c>
      <c r="C27" s="62" t="n">
        <v>22</v>
      </c>
      <c r="D27" s="73" t="n">
        <f aca="false">L27</f>
        <v>20122.4304</v>
      </c>
      <c r="E27" s="73" t="n">
        <f aca="false">N27</f>
        <v>40.0652</v>
      </c>
      <c r="F27" s="73" t="n">
        <f aca="false">L27</f>
        <v>20122.4304</v>
      </c>
      <c r="G27" s="73" t="n">
        <f aca="false">O27</f>
        <v>43.1315</v>
      </c>
      <c r="H27" s="73" t="n">
        <f aca="false">T27</f>
        <v>20082.4464</v>
      </c>
      <c r="I27" s="73" t="n">
        <f aca="false">V27</f>
        <v>40.0675</v>
      </c>
      <c r="J27" s="73" t="n">
        <f aca="false">T27</f>
        <v>20082.4464</v>
      </c>
      <c r="K27" s="73" t="n">
        <f aca="false">W27</f>
        <v>43.1559</v>
      </c>
      <c r="L27" s="72" t="n">
        <v>20122.4304</v>
      </c>
      <c r="M27" s="72" t="n">
        <v>38.7366</v>
      </c>
      <c r="N27" s="72" t="n">
        <v>40.0652</v>
      </c>
      <c r="O27" s="72" t="n">
        <v>43.1315</v>
      </c>
      <c r="P27" s="72" t="n">
        <v>38091.56</v>
      </c>
      <c r="Q27" s="65" t="n">
        <v>75.15</v>
      </c>
      <c r="R27" s="72" t="n">
        <f aca="false">P27/3600</f>
        <v>10.5809888888889</v>
      </c>
      <c r="S27" s="74"/>
      <c r="T27" s="72" t="n">
        <v>20082.4464</v>
      </c>
      <c r="U27" s="72" t="n">
        <v>38.7379</v>
      </c>
      <c r="V27" s="72" t="n">
        <v>40.0675</v>
      </c>
      <c r="W27" s="72" t="n">
        <v>43.1559</v>
      </c>
      <c r="X27" s="72" t="n">
        <v>38014.15</v>
      </c>
      <c r="Y27" s="72" t="n">
        <v>74.26</v>
      </c>
      <c r="Z27" s="72" t="n">
        <f aca="false">X27/3600</f>
        <v>10.5594861111111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  <c r="AE27" s="51" t="n">
        <f aca="false">Q27/100</f>
        <v>0.7515</v>
      </c>
      <c r="AF27" s="51" t="n">
        <f aca="false">R27/100</f>
        <v>0.105809888888889</v>
      </c>
      <c r="AG27" s="51" t="n">
        <f aca="false">Y27/100</f>
        <v>0.7426</v>
      </c>
      <c r="AH27" s="51" t="n">
        <f aca="false">Z27/100</f>
        <v>0.105594861111111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3" t="n">
        <f aca="false">L28</f>
        <v>6306.5488</v>
      </c>
      <c r="E28" s="63" t="n">
        <f aca="false">N28</f>
        <v>38.7466</v>
      </c>
      <c r="F28" s="63" t="n">
        <f aca="false">L28</f>
        <v>6306.5488</v>
      </c>
      <c r="G28" s="63" t="n">
        <f aca="false">O28</f>
        <v>41.1047</v>
      </c>
      <c r="H28" s="63" t="n">
        <f aca="false">T28</f>
        <v>6313.1312</v>
      </c>
      <c r="I28" s="63" t="n">
        <f aca="false">V28</f>
        <v>38.7506</v>
      </c>
      <c r="J28" s="63" t="n">
        <f aca="false">T28</f>
        <v>6313.1312</v>
      </c>
      <c r="K28" s="63" t="n">
        <f aca="false">W28</f>
        <v>41.1015</v>
      </c>
      <c r="L28" s="64" t="n">
        <v>6306.5488</v>
      </c>
      <c r="M28" s="64" t="n">
        <v>36.6704</v>
      </c>
      <c r="N28" s="64" t="n">
        <v>38.7466</v>
      </c>
      <c r="O28" s="64" t="n">
        <v>41.1047</v>
      </c>
      <c r="P28" s="64" t="n">
        <v>30935</v>
      </c>
      <c r="Q28" s="65" t="n">
        <v>57</v>
      </c>
      <c r="R28" s="64" t="n">
        <f aca="false">P28/3600</f>
        <v>8.59305555555556</v>
      </c>
      <c r="S28" s="66"/>
      <c r="T28" s="64" t="n">
        <v>6313.1312</v>
      </c>
      <c r="U28" s="64" t="n">
        <v>36.675</v>
      </c>
      <c r="V28" s="64" t="n">
        <v>38.7506</v>
      </c>
      <c r="W28" s="64" t="n">
        <v>41.1015</v>
      </c>
      <c r="X28" s="64" t="n">
        <v>31115.98</v>
      </c>
      <c r="Y28" s="64" t="n">
        <v>54.29</v>
      </c>
      <c r="Z28" s="64" t="n">
        <f aca="false">X28/3600</f>
        <v>8.64332777777778</v>
      </c>
      <c r="AA28" s="66"/>
      <c r="AB28" s="66"/>
      <c r="AC28" s="66"/>
      <c r="AE28" s="51" t="n">
        <f aca="false">Q28/100</f>
        <v>0.57</v>
      </c>
      <c r="AF28" s="51" t="n">
        <f aca="false">R28/100</f>
        <v>0.0859305555555556</v>
      </c>
      <c r="AG28" s="51" t="n">
        <f aca="false">Y28/100</f>
        <v>0.5429</v>
      </c>
      <c r="AH28" s="51" t="n">
        <f aca="false">Z28/100</f>
        <v>0.0864332777777778</v>
      </c>
    </row>
    <row r="29" customFormat="false" ht="11.25" hidden="false" customHeight="false" outlineLevel="0" collapsed="false">
      <c r="A29" s="68"/>
      <c r="B29" s="68"/>
      <c r="C29" s="68" t="n">
        <v>32</v>
      </c>
      <c r="D29" s="63" t="n">
        <f aca="false">L29</f>
        <v>2813.4712</v>
      </c>
      <c r="E29" s="63" t="n">
        <f aca="false">N29</f>
        <v>37.5593</v>
      </c>
      <c r="F29" s="63" t="n">
        <f aca="false">L29</f>
        <v>2813.4712</v>
      </c>
      <c r="G29" s="63" t="n">
        <f aca="false">O29</f>
        <v>39.1106</v>
      </c>
      <c r="H29" s="63" t="n">
        <f aca="false">T29</f>
        <v>2811.9952</v>
      </c>
      <c r="I29" s="63" t="n">
        <f aca="false">V29</f>
        <v>37.5736</v>
      </c>
      <c r="J29" s="63" t="n">
        <f aca="false">T29</f>
        <v>2811.9952</v>
      </c>
      <c r="K29" s="63" t="n">
        <f aca="false">W29</f>
        <v>39.1318</v>
      </c>
      <c r="L29" s="64" t="n">
        <v>2813.4712</v>
      </c>
      <c r="M29" s="64" t="n">
        <v>34.4778</v>
      </c>
      <c r="N29" s="64" t="n">
        <v>37.5593</v>
      </c>
      <c r="O29" s="64" t="n">
        <v>39.1106</v>
      </c>
      <c r="P29" s="64" t="n">
        <v>28596.48</v>
      </c>
      <c r="Q29" s="65" t="n">
        <v>51.01</v>
      </c>
      <c r="R29" s="64" t="n">
        <f aca="false">P29/3600</f>
        <v>7.94346666666667</v>
      </c>
      <c r="S29" s="66"/>
      <c r="T29" s="64" t="n">
        <v>2811.9952</v>
      </c>
      <c r="U29" s="64" t="n">
        <v>34.4746</v>
      </c>
      <c r="V29" s="64" t="n">
        <v>37.5736</v>
      </c>
      <c r="W29" s="64" t="n">
        <v>39.1318</v>
      </c>
      <c r="X29" s="64" t="n">
        <v>28242.43</v>
      </c>
      <c r="Y29" s="64" t="n">
        <v>48.7</v>
      </c>
      <c r="Z29" s="64" t="n">
        <f aca="false">X29/3600</f>
        <v>7.84511944444444</v>
      </c>
      <c r="AA29" s="66"/>
      <c r="AB29" s="66"/>
      <c r="AC29" s="66"/>
      <c r="AE29" s="51" t="n">
        <f aca="false">Q29/100</f>
        <v>0.5101</v>
      </c>
      <c r="AF29" s="51" t="n">
        <f aca="false">R29/100</f>
        <v>0.0794346666666667</v>
      </c>
      <c r="AG29" s="51" t="n">
        <f aca="false">Y29/100</f>
        <v>0.487</v>
      </c>
      <c r="AH29" s="51" t="n">
        <f aca="false">Z29/100</f>
        <v>0.0784511944444444</v>
      </c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1328.3184</v>
      </c>
      <c r="E30" s="70" t="n">
        <f aca="false">N30</f>
        <v>36.313</v>
      </c>
      <c r="F30" s="70" t="n">
        <f aca="false">L30</f>
        <v>1328.3184</v>
      </c>
      <c r="G30" s="70" t="n">
        <f aca="false">O30</f>
        <v>37.0991</v>
      </c>
      <c r="H30" s="70" t="n">
        <f aca="false">T30</f>
        <v>1328.7496</v>
      </c>
      <c r="I30" s="70" t="n">
        <f aca="false">V30</f>
        <v>36.3315</v>
      </c>
      <c r="J30" s="70" t="n">
        <f aca="false">T30</f>
        <v>1328.7496</v>
      </c>
      <c r="K30" s="70" t="n">
        <f aca="false">W30</f>
        <v>37.1705</v>
      </c>
      <c r="L30" s="71" t="n">
        <v>1328.3184</v>
      </c>
      <c r="M30" s="71" t="n">
        <v>32.1592</v>
      </c>
      <c r="N30" s="71" t="n">
        <v>36.313</v>
      </c>
      <c r="O30" s="71" t="n">
        <v>37.0991</v>
      </c>
      <c r="P30" s="71" t="n">
        <v>27517.32</v>
      </c>
      <c r="Q30" s="71" t="n">
        <v>44.34</v>
      </c>
      <c r="R30" s="71" t="n">
        <f aca="false">P30/3600</f>
        <v>7.6437</v>
      </c>
      <c r="S30" s="69"/>
      <c r="T30" s="71" t="n">
        <v>1328.7496</v>
      </c>
      <c r="U30" s="71" t="n">
        <v>32.1715</v>
      </c>
      <c r="V30" s="71" t="n">
        <v>36.3315</v>
      </c>
      <c r="W30" s="71" t="n">
        <v>37.1705</v>
      </c>
      <c r="X30" s="71" t="n">
        <v>27285.24</v>
      </c>
      <c r="Y30" s="71" t="n">
        <v>40.54</v>
      </c>
      <c r="Z30" s="71" t="n">
        <f aca="false">X30/3600</f>
        <v>7.57923333333333</v>
      </c>
      <c r="AA30" s="69"/>
      <c r="AB30" s="69"/>
      <c r="AC30" s="69"/>
      <c r="AE30" s="51" t="n">
        <f aca="false">Q30/100</f>
        <v>0.4434</v>
      </c>
      <c r="AF30" s="51" t="n">
        <f aca="false">R30/100</f>
        <v>0.076437</v>
      </c>
      <c r="AG30" s="51" t="n">
        <f aca="false">Y30/100</f>
        <v>0.4054</v>
      </c>
      <c r="AH30" s="51" t="n">
        <f aca="false">Z30/100</f>
        <v>0.0757923333333333</v>
      </c>
    </row>
    <row r="31" customFormat="false" ht="11.25" hidden="false" customHeight="false" outlineLevel="0" collapsed="false">
      <c r="A31" s="68"/>
      <c r="B31" s="62" t="s">
        <v>42</v>
      </c>
      <c r="C31" s="62" t="n">
        <v>22</v>
      </c>
      <c r="D31" s="75" t="n">
        <f aca="false">L31</f>
        <v>20428.4456</v>
      </c>
      <c r="E31" s="75" t="n">
        <f aca="false">N31</f>
        <v>43.6581</v>
      </c>
      <c r="F31" s="75" t="n">
        <f aca="false">L31</f>
        <v>20428.4456</v>
      </c>
      <c r="G31" s="75" t="n">
        <f aca="false">O31</f>
        <v>44.8609</v>
      </c>
      <c r="H31" s="75" t="n">
        <f aca="false">T31</f>
        <v>20470.864</v>
      </c>
      <c r="I31" s="75" t="n">
        <f aca="false">V31</f>
        <v>43.6865</v>
      </c>
      <c r="J31" s="75" t="n">
        <f aca="false">T31</f>
        <v>20470.864</v>
      </c>
      <c r="K31" s="75" t="n">
        <f aca="false">W31</f>
        <v>44.9092</v>
      </c>
      <c r="L31" s="72" t="n">
        <v>20428.4456</v>
      </c>
      <c r="M31" s="72" t="n">
        <v>39.5072</v>
      </c>
      <c r="N31" s="72" t="n">
        <v>43.6581</v>
      </c>
      <c r="O31" s="72" t="n">
        <v>44.8609</v>
      </c>
      <c r="P31" s="72" t="n">
        <v>41517.38</v>
      </c>
      <c r="Q31" s="65" t="n">
        <v>90.01</v>
      </c>
      <c r="R31" s="72" t="n">
        <f aca="false">P31/3600</f>
        <v>11.5326055555556</v>
      </c>
      <c r="S31" s="74"/>
      <c r="T31" s="72" t="n">
        <v>20470.864</v>
      </c>
      <c r="U31" s="72" t="n">
        <v>39.5142</v>
      </c>
      <c r="V31" s="72" t="n">
        <v>43.6865</v>
      </c>
      <c r="W31" s="72" t="n">
        <v>44.9092</v>
      </c>
      <c r="X31" s="72" t="n">
        <v>41370.53</v>
      </c>
      <c r="Y31" s="72" t="n">
        <v>90.39</v>
      </c>
      <c r="Z31" s="72" t="n">
        <f aca="false">X31/3600</f>
        <v>11.4918138888889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  <c r="AE31" s="51" t="n">
        <f aca="false">Q31/100</f>
        <v>0.9001</v>
      </c>
      <c r="AF31" s="51" t="n">
        <f aca="false">R31/100</f>
        <v>0.115326055555556</v>
      </c>
      <c r="AG31" s="51" t="n">
        <f aca="false">Y31/100</f>
        <v>0.9039</v>
      </c>
      <c r="AH31" s="51" t="n">
        <f aca="false">Z31/100</f>
        <v>0.114918138888889</v>
      </c>
    </row>
    <row r="32" customFormat="false" ht="11.25" hidden="false" customHeight="false" outlineLevel="0" collapsed="false">
      <c r="A32" s="68"/>
      <c r="B32" s="68"/>
      <c r="C32" s="68" t="n">
        <v>27</v>
      </c>
      <c r="D32" s="76" t="n">
        <f aca="false">L32</f>
        <v>7100.892</v>
      </c>
      <c r="E32" s="76" t="n">
        <f aca="false">N32</f>
        <v>42.1459</v>
      </c>
      <c r="F32" s="76" t="n">
        <f aca="false">L32</f>
        <v>7100.892</v>
      </c>
      <c r="G32" s="76" t="n">
        <f aca="false">O32</f>
        <v>42.5815</v>
      </c>
      <c r="H32" s="76" t="n">
        <f aca="false">T32</f>
        <v>7115.0688</v>
      </c>
      <c r="I32" s="76" t="n">
        <f aca="false">V32</f>
        <v>42.1676</v>
      </c>
      <c r="J32" s="76" t="n">
        <f aca="false">T32</f>
        <v>7115.0688</v>
      </c>
      <c r="K32" s="76" t="n">
        <f aca="false">W32</f>
        <v>42.6085</v>
      </c>
      <c r="L32" s="64" t="n">
        <v>7100.892</v>
      </c>
      <c r="M32" s="64" t="n">
        <v>37.5678</v>
      </c>
      <c r="N32" s="64" t="n">
        <v>42.1459</v>
      </c>
      <c r="O32" s="64" t="n">
        <v>42.5815</v>
      </c>
      <c r="P32" s="64" t="n">
        <v>34900.95</v>
      </c>
      <c r="Q32" s="65" t="n">
        <v>76.25</v>
      </c>
      <c r="R32" s="64" t="n">
        <f aca="false">P32/3600</f>
        <v>9.69470833333333</v>
      </c>
      <c r="S32" s="66"/>
      <c r="T32" s="64" t="n">
        <v>7115.0688</v>
      </c>
      <c r="U32" s="64" t="n">
        <v>37.5772</v>
      </c>
      <c r="V32" s="64" t="n">
        <v>42.1676</v>
      </c>
      <c r="W32" s="64" t="n">
        <v>42.6085</v>
      </c>
      <c r="X32" s="64" t="n">
        <v>35095.48</v>
      </c>
      <c r="Y32" s="64" t="n">
        <v>74.29</v>
      </c>
      <c r="Z32" s="64" t="n">
        <f aca="false">X32/3600</f>
        <v>9.74874444444445</v>
      </c>
      <c r="AA32" s="66"/>
      <c r="AB32" s="66"/>
      <c r="AC32" s="66"/>
      <c r="AE32" s="51" t="n">
        <f aca="false">Q32/100</f>
        <v>0.7625</v>
      </c>
      <c r="AF32" s="51" t="n">
        <f aca="false">R32/100</f>
        <v>0.0969470833333333</v>
      </c>
      <c r="AG32" s="51" t="n">
        <f aca="false">Y32/100</f>
        <v>0.7429</v>
      </c>
      <c r="AH32" s="51" t="n">
        <f aca="false">Z32/100</f>
        <v>0.0974874444444445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3277.2472</v>
      </c>
      <c r="E33" s="76" t="n">
        <f aca="false">N33</f>
        <v>40.4879</v>
      </c>
      <c r="F33" s="76" t="n">
        <f aca="false">L33</f>
        <v>3277.2472</v>
      </c>
      <c r="G33" s="76" t="n">
        <f aca="false">O33</f>
        <v>40.2181</v>
      </c>
      <c r="H33" s="76" t="n">
        <f aca="false">T33</f>
        <v>3280.7968</v>
      </c>
      <c r="I33" s="76" t="n">
        <f aca="false">V33</f>
        <v>40.4785</v>
      </c>
      <c r="J33" s="76" t="n">
        <f aca="false">T33</f>
        <v>3280.7968</v>
      </c>
      <c r="K33" s="76" t="n">
        <f aca="false">W33</f>
        <v>40.233</v>
      </c>
      <c r="L33" s="64" t="n">
        <v>3277.2472</v>
      </c>
      <c r="M33" s="64" t="n">
        <v>35.5958</v>
      </c>
      <c r="N33" s="64" t="n">
        <v>40.4879</v>
      </c>
      <c r="O33" s="64" t="n">
        <v>40.2181</v>
      </c>
      <c r="P33" s="64" t="n">
        <v>31965.17</v>
      </c>
      <c r="Q33" s="65" t="n">
        <v>70.92</v>
      </c>
      <c r="R33" s="64" t="n">
        <f aca="false">P33/3600</f>
        <v>8.87921388888889</v>
      </c>
      <c r="S33" s="66"/>
      <c r="T33" s="64" t="n">
        <v>3280.7968</v>
      </c>
      <c r="U33" s="64" t="n">
        <v>35.6046</v>
      </c>
      <c r="V33" s="64" t="n">
        <v>40.4785</v>
      </c>
      <c r="W33" s="64" t="n">
        <v>40.233</v>
      </c>
      <c r="X33" s="64" t="n">
        <v>31880.15</v>
      </c>
      <c r="Y33" s="64" t="n">
        <v>67.45</v>
      </c>
      <c r="Z33" s="64" t="n">
        <f aca="false">X33/3600</f>
        <v>8.85559722222222</v>
      </c>
      <c r="AA33" s="66"/>
      <c r="AB33" s="66"/>
      <c r="AC33" s="66"/>
      <c r="AE33" s="51" t="n">
        <f aca="false">Q33/100</f>
        <v>0.7092</v>
      </c>
      <c r="AF33" s="51" t="n">
        <f aca="false">R33/100</f>
        <v>0.0887921388888889</v>
      </c>
      <c r="AG33" s="51" t="n">
        <f aca="false">Y33/100</f>
        <v>0.6745</v>
      </c>
      <c r="AH33" s="51" t="n">
        <f aca="false">Z33/100</f>
        <v>0.0885559722222222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1614.464</v>
      </c>
      <c r="E34" s="77" t="n">
        <f aca="false">N34</f>
        <v>38.6694</v>
      </c>
      <c r="F34" s="77" t="n">
        <f aca="false">L34</f>
        <v>1614.464</v>
      </c>
      <c r="G34" s="77" t="n">
        <f aca="false">O34</f>
        <v>37.8668</v>
      </c>
      <c r="H34" s="77" t="n">
        <f aca="false">T34</f>
        <v>1614.436</v>
      </c>
      <c r="I34" s="77" t="n">
        <f aca="false">V34</f>
        <v>38.6752</v>
      </c>
      <c r="J34" s="77" t="n">
        <f aca="false">T34</f>
        <v>1614.436</v>
      </c>
      <c r="K34" s="77" t="n">
        <f aca="false">W34</f>
        <v>37.8811</v>
      </c>
      <c r="L34" s="71" t="n">
        <v>1614.464</v>
      </c>
      <c r="M34" s="71" t="n">
        <v>33.4275</v>
      </c>
      <c r="N34" s="71" t="n">
        <v>38.6694</v>
      </c>
      <c r="O34" s="71" t="n">
        <v>37.8668</v>
      </c>
      <c r="P34" s="71" t="n">
        <v>30577.89</v>
      </c>
      <c r="Q34" s="71" t="n">
        <v>66.22</v>
      </c>
      <c r="R34" s="71" t="n">
        <f aca="false">P34/3600</f>
        <v>8.49385833333333</v>
      </c>
      <c r="S34" s="69"/>
      <c r="T34" s="71" t="n">
        <v>1614.436</v>
      </c>
      <c r="U34" s="71" t="n">
        <v>33.4371</v>
      </c>
      <c r="V34" s="71" t="n">
        <v>38.6752</v>
      </c>
      <c r="W34" s="71" t="n">
        <v>37.8811</v>
      </c>
      <c r="X34" s="71" t="n">
        <v>30541.13</v>
      </c>
      <c r="Y34" s="71" t="n">
        <v>63.76</v>
      </c>
      <c r="Z34" s="71" t="n">
        <f aca="false">X34/3600</f>
        <v>8.48364722222222</v>
      </c>
      <c r="AA34" s="69"/>
      <c r="AB34" s="69"/>
      <c r="AC34" s="69"/>
      <c r="AE34" s="51" t="n">
        <f aca="false">Q34/100</f>
        <v>0.6622</v>
      </c>
      <c r="AF34" s="51" t="n">
        <f aca="false">R34/100</f>
        <v>0.0849385833333333</v>
      </c>
      <c r="AG34" s="51" t="n">
        <f aca="false">Y34/100</f>
        <v>0.6376</v>
      </c>
      <c r="AH34" s="51" t="n">
        <f aca="false">Z34/100</f>
        <v>0.0848364722222222</v>
      </c>
    </row>
    <row r="35" customFormat="false" ht="11.25" hidden="false" customHeight="false" outlineLevel="0" collapsed="false">
      <c r="A35" s="68"/>
      <c r="B35" s="62" t="s">
        <v>43</v>
      </c>
      <c r="C35" s="62" t="n">
        <v>22</v>
      </c>
      <c r="D35" s="75" t="n">
        <f aca="false">L35</f>
        <v>51150.576</v>
      </c>
      <c r="E35" s="75" t="n">
        <f aca="false">N35</f>
        <v>41.9123</v>
      </c>
      <c r="F35" s="75" t="n">
        <f aca="false">L35</f>
        <v>51150.576</v>
      </c>
      <c r="G35" s="75" t="n">
        <f aca="false">O35</f>
        <v>43.977</v>
      </c>
      <c r="H35" s="75" t="n">
        <f aca="false">T35</f>
        <v>51310.2656</v>
      </c>
      <c r="I35" s="75" t="n">
        <f aca="false">V35</f>
        <v>41.9225</v>
      </c>
      <c r="J35" s="75" t="n">
        <f aca="false">T35</f>
        <v>51310.2656</v>
      </c>
      <c r="K35" s="75" t="n">
        <f aca="false">W35</f>
        <v>43.9721</v>
      </c>
      <c r="L35" s="72" t="n">
        <v>51150.576</v>
      </c>
      <c r="M35" s="72" t="n">
        <v>38.3136</v>
      </c>
      <c r="N35" s="72" t="n">
        <v>41.9123</v>
      </c>
      <c r="O35" s="72" t="n">
        <v>43.977</v>
      </c>
      <c r="P35" s="72" t="n">
        <v>52883</v>
      </c>
      <c r="Q35" s="65" t="n">
        <v>131.22</v>
      </c>
      <c r="R35" s="72" t="n">
        <f aca="false">P35/3600</f>
        <v>14.6897222222222</v>
      </c>
      <c r="S35" s="74"/>
      <c r="T35" s="72" t="n">
        <v>51310.2656</v>
      </c>
      <c r="U35" s="72" t="n">
        <v>38.3059</v>
      </c>
      <c r="V35" s="72" t="n">
        <v>41.9225</v>
      </c>
      <c r="W35" s="72" t="n">
        <v>43.9721</v>
      </c>
      <c r="X35" s="72" t="n">
        <v>53278.41</v>
      </c>
      <c r="Y35" s="72" t="n">
        <v>133.4</v>
      </c>
      <c r="Z35" s="72" t="n">
        <f aca="false">X35/3600</f>
        <v>14.7995583333333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  <c r="AE35" s="51" t="n">
        <f aca="false">Q35/100</f>
        <v>1.3122</v>
      </c>
      <c r="AF35" s="51" t="n">
        <f aca="false">R35/100</f>
        <v>0.146897222222222</v>
      </c>
      <c r="AG35" s="51" t="n">
        <f aca="false">Y35/100</f>
        <v>1.334</v>
      </c>
      <c r="AH35" s="51" t="n">
        <f aca="false">Z35/100</f>
        <v>0.147995583333333</v>
      </c>
    </row>
    <row r="36" customFormat="false" ht="11.25" hidden="false" customHeight="false" outlineLevel="0" collapsed="false">
      <c r="A36" s="68"/>
      <c r="B36" s="68"/>
      <c r="C36" s="68" t="n">
        <v>27</v>
      </c>
      <c r="D36" s="76" t="n">
        <f aca="false">L36</f>
        <v>8047.5112</v>
      </c>
      <c r="E36" s="76" t="n">
        <f aca="false">N36</f>
        <v>40.4679</v>
      </c>
      <c r="F36" s="76" t="n">
        <f aca="false">L36</f>
        <v>8047.5112</v>
      </c>
      <c r="G36" s="76" t="n">
        <f aca="false">O36</f>
        <v>42.777</v>
      </c>
      <c r="H36" s="76" t="n">
        <f aca="false">T36</f>
        <v>8064.3176</v>
      </c>
      <c r="I36" s="76" t="n">
        <f aca="false">V36</f>
        <v>40.487</v>
      </c>
      <c r="J36" s="76" t="n">
        <f aca="false">T36</f>
        <v>8064.3176</v>
      </c>
      <c r="K36" s="76" t="n">
        <f aca="false">W36</f>
        <v>42.797</v>
      </c>
      <c r="L36" s="64" t="n">
        <v>8047.5112</v>
      </c>
      <c r="M36" s="64" t="n">
        <v>35.3953</v>
      </c>
      <c r="N36" s="64" t="n">
        <v>40.4679</v>
      </c>
      <c r="O36" s="64" t="n">
        <v>42.777</v>
      </c>
      <c r="P36" s="64" t="n">
        <v>38529.71</v>
      </c>
      <c r="Q36" s="65" t="n">
        <v>85.88</v>
      </c>
      <c r="R36" s="64" t="n">
        <f aca="false">P36/3600</f>
        <v>10.7026972222222</v>
      </c>
      <c r="S36" s="66"/>
      <c r="T36" s="64" t="n">
        <v>8064.3176</v>
      </c>
      <c r="U36" s="64" t="n">
        <v>35.3983</v>
      </c>
      <c r="V36" s="64" t="n">
        <v>40.487</v>
      </c>
      <c r="W36" s="64" t="n">
        <v>42.797</v>
      </c>
      <c r="X36" s="64" t="n">
        <v>38390.99</v>
      </c>
      <c r="Y36" s="64" t="n">
        <v>81.53</v>
      </c>
      <c r="Z36" s="64" t="n">
        <f aca="false">X36/3600</f>
        <v>10.6641638888889</v>
      </c>
      <c r="AA36" s="66"/>
      <c r="AB36" s="66"/>
      <c r="AC36" s="66"/>
      <c r="AE36" s="51" t="n">
        <f aca="false">Q36/100</f>
        <v>0.8588</v>
      </c>
      <c r="AF36" s="51" t="n">
        <f aca="false">R36/100</f>
        <v>0.107026972222222</v>
      </c>
      <c r="AG36" s="51" t="n">
        <f aca="false">Y36/100</f>
        <v>0.8153</v>
      </c>
      <c r="AH36" s="51" t="n">
        <f aca="false">Z36/100</f>
        <v>0.106641638888889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2205.0024</v>
      </c>
      <c r="E37" s="76" t="n">
        <f aca="false">N37</f>
        <v>38.9757</v>
      </c>
      <c r="F37" s="76" t="n">
        <f aca="false">L37</f>
        <v>2205.0024</v>
      </c>
      <c r="G37" s="76" t="n">
        <f aca="false">O37</f>
        <v>41.5606</v>
      </c>
      <c r="H37" s="76" t="n">
        <f aca="false">T37</f>
        <v>2206.32</v>
      </c>
      <c r="I37" s="76" t="n">
        <f aca="false">V37</f>
        <v>38.9723</v>
      </c>
      <c r="J37" s="76" t="n">
        <f aca="false">T37</f>
        <v>2206.32</v>
      </c>
      <c r="K37" s="76" t="n">
        <f aca="false">W37</f>
        <v>41.5326</v>
      </c>
      <c r="L37" s="64" t="n">
        <v>2205.0024</v>
      </c>
      <c r="M37" s="64" t="n">
        <v>33.5015</v>
      </c>
      <c r="N37" s="64" t="n">
        <v>38.9757</v>
      </c>
      <c r="O37" s="64" t="n">
        <v>41.5606</v>
      </c>
      <c r="P37" s="64" t="n">
        <v>34973.73</v>
      </c>
      <c r="Q37" s="65" t="n">
        <v>74.49</v>
      </c>
      <c r="R37" s="64" t="n">
        <f aca="false">P37/3600</f>
        <v>9.714925</v>
      </c>
      <c r="S37" s="66"/>
      <c r="T37" s="64" t="n">
        <v>2206.32</v>
      </c>
      <c r="U37" s="64" t="n">
        <v>33.5059</v>
      </c>
      <c r="V37" s="64" t="n">
        <v>38.9723</v>
      </c>
      <c r="W37" s="64" t="n">
        <v>41.5326</v>
      </c>
      <c r="X37" s="64" t="n">
        <v>37011.96</v>
      </c>
      <c r="Y37" s="64" t="n">
        <v>71.41</v>
      </c>
      <c r="Z37" s="64" t="n">
        <f aca="false">X37/3600</f>
        <v>10.2811</v>
      </c>
      <c r="AA37" s="66"/>
      <c r="AB37" s="66"/>
      <c r="AC37" s="66"/>
      <c r="AE37" s="51" t="n">
        <f aca="false">Q37/100</f>
        <v>0.7449</v>
      </c>
      <c r="AF37" s="51" t="n">
        <f aca="false">R37/100</f>
        <v>0.09714925</v>
      </c>
      <c r="AG37" s="51" t="n">
        <f aca="false">Y37/100</f>
        <v>0.7141</v>
      </c>
      <c r="AH37" s="51" t="n">
        <f aca="false">Z37/100</f>
        <v>0.102811</v>
      </c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818.9592</v>
      </c>
      <c r="E38" s="77" t="n">
        <f aca="false">N38</f>
        <v>37.5003</v>
      </c>
      <c r="F38" s="77" t="n">
        <f aca="false">L38</f>
        <v>818.9592</v>
      </c>
      <c r="G38" s="77" t="n">
        <f aca="false">O38</f>
        <v>40.2388</v>
      </c>
      <c r="H38" s="77" t="n">
        <f aca="false">T38</f>
        <v>819.8816</v>
      </c>
      <c r="I38" s="77" t="n">
        <f aca="false">V38</f>
        <v>37.4754</v>
      </c>
      <c r="J38" s="77" t="n">
        <f aca="false">T38</f>
        <v>819.8816</v>
      </c>
      <c r="K38" s="77" t="n">
        <f aca="false">W38</f>
        <v>40.1887</v>
      </c>
      <c r="L38" s="71" t="n">
        <v>818.9592</v>
      </c>
      <c r="M38" s="71" t="n">
        <v>31.2858</v>
      </c>
      <c r="N38" s="71" t="n">
        <v>37.5003</v>
      </c>
      <c r="O38" s="71" t="n">
        <v>40.2388</v>
      </c>
      <c r="P38" s="71" t="n">
        <v>33523.45</v>
      </c>
      <c r="Q38" s="71" t="n">
        <v>60.14</v>
      </c>
      <c r="R38" s="71" t="n">
        <f aca="false">P38/3600</f>
        <v>9.31206944444444</v>
      </c>
      <c r="S38" s="69"/>
      <c r="T38" s="71" t="n">
        <v>819.8816</v>
      </c>
      <c r="U38" s="71" t="n">
        <v>31.2966</v>
      </c>
      <c r="V38" s="71" t="n">
        <v>37.4754</v>
      </c>
      <c r="W38" s="71" t="n">
        <v>40.1887</v>
      </c>
      <c r="X38" s="71" t="n">
        <v>33691.68</v>
      </c>
      <c r="Y38" s="71" t="n">
        <v>56.35</v>
      </c>
      <c r="Z38" s="71" t="n">
        <f aca="false">X38/3600</f>
        <v>9.3588</v>
      </c>
      <c r="AA38" s="69"/>
      <c r="AB38" s="69"/>
      <c r="AC38" s="69"/>
      <c r="AE38" s="51" t="n">
        <f aca="false">Q38/100</f>
        <v>0.6014</v>
      </c>
      <c r="AF38" s="51" t="n">
        <f aca="false">R38/100</f>
        <v>0.0931206944444444</v>
      </c>
      <c r="AG38" s="51" t="n">
        <f aca="false">Y38/100</f>
        <v>0.5635</v>
      </c>
      <c r="AH38" s="51" t="n">
        <f aca="false">Z38/100</f>
        <v>0.093588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75" t="n">
        <f aca="false">L39</f>
        <v>4028.8064</v>
      </c>
      <c r="E39" s="75" t="n">
        <f aca="false">N39</f>
        <v>42.4182</v>
      </c>
      <c r="F39" s="75" t="n">
        <f aca="false">L39</f>
        <v>4028.8064</v>
      </c>
      <c r="G39" s="75" t="n">
        <f aca="false">O39</f>
        <v>42.9278</v>
      </c>
      <c r="H39" s="75" t="n">
        <f aca="false">T39</f>
        <v>4038.6704</v>
      </c>
      <c r="I39" s="75" t="n">
        <f aca="false">V39</f>
        <v>42.5039</v>
      </c>
      <c r="J39" s="75" t="n">
        <f aca="false">T39</f>
        <v>4038.6704</v>
      </c>
      <c r="K39" s="75" t="n">
        <f aca="false">W39</f>
        <v>43.0254</v>
      </c>
      <c r="L39" s="72" t="n">
        <v>4028.8064</v>
      </c>
      <c r="M39" s="72" t="n">
        <v>40.1059</v>
      </c>
      <c r="N39" s="72" t="n">
        <v>42.4182</v>
      </c>
      <c r="O39" s="72" t="n">
        <v>42.9278</v>
      </c>
      <c r="P39" s="72" t="n">
        <v>7706.69</v>
      </c>
      <c r="Q39" s="65" t="n">
        <v>14.84</v>
      </c>
      <c r="R39" s="72" t="n">
        <f aca="false">P39/3600</f>
        <v>2.14074722222222</v>
      </c>
      <c r="S39" s="74"/>
      <c r="T39" s="72" t="n">
        <v>4038.6704</v>
      </c>
      <c r="U39" s="72" t="n">
        <v>40.1408</v>
      </c>
      <c r="V39" s="72" t="n">
        <v>42.5039</v>
      </c>
      <c r="W39" s="72" t="n">
        <v>43.0254</v>
      </c>
      <c r="X39" s="72" t="n">
        <v>7787.04</v>
      </c>
      <c r="Y39" s="72" t="n">
        <v>14.78</v>
      </c>
      <c r="Z39" s="72" t="n">
        <f aca="false">X39/3600</f>
        <v>2.16306666666667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  <c r="AE39" s="51" t="n">
        <f aca="false">Q39/100</f>
        <v>0.1484</v>
      </c>
      <c r="AF39" s="51" t="n">
        <f aca="false">R39/100</f>
        <v>0.0214074722222222</v>
      </c>
      <c r="AG39" s="51" t="n">
        <f aca="false">Y39/100</f>
        <v>0.1478</v>
      </c>
      <c r="AH39" s="51" t="n">
        <f aca="false">Z39/100</f>
        <v>0.0216306666666667</v>
      </c>
    </row>
    <row r="40" customFormat="false" ht="11.25" hidden="false" customHeight="false" outlineLevel="0" collapsed="false">
      <c r="A40" s="68" t="s">
        <v>45</v>
      </c>
      <c r="B40" s="68"/>
      <c r="C40" s="68" t="n">
        <v>27</v>
      </c>
      <c r="D40" s="76" t="n">
        <f aca="false">L40</f>
        <v>1906.1016</v>
      </c>
      <c r="E40" s="76" t="n">
        <f aca="false">N40</f>
        <v>39.6249</v>
      </c>
      <c r="F40" s="76" t="n">
        <f aca="false">L40</f>
        <v>1906.1016</v>
      </c>
      <c r="G40" s="76" t="n">
        <f aca="false">O40</f>
        <v>39.8073</v>
      </c>
      <c r="H40" s="76" t="n">
        <f aca="false">T40</f>
        <v>1910.8808</v>
      </c>
      <c r="I40" s="76" t="n">
        <f aca="false">V40</f>
        <v>39.6918</v>
      </c>
      <c r="J40" s="76" t="n">
        <f aca="false">T40</f>
        <v>1910.8808</v>
      </c>
      <c r="K40" s="76" t="n">
        <f aca="false">W40</f>
        <v>39.8482</v>
      </c>
      <c r="L40" s="64" t="n">
        <v>1906.1016</v>
      </c>
      <c r="M40" s="64" t="n">
        <v>36.8586</v>
      </c>
      <c r="N40" s="64" t="n">
        <v>39.6249</v>
      </c>
      <c r="O40" s="64" t="n">
        <v>39.8073</v>
      </c>
      <c r="P40" s="64" t="n">
        <v>6675.42</v>
      </c>
      <c r="Q40" s="65" t="n">
        <v>12.53</v>
      </c>
      <c r="R40" s="64" t="n">
        <f aca="false">P40/3600</f>
        <v>1.85428333333333</v>
      </c>
      <c r="S40" s="66"/>
      <c r="T40" s="64" t="n">
        <v>1910.8808</v>
      </c>
      <c r="U40" s="64" t="n">
        <v>36.8775</v>
      </c>
      <c r="V40" s="64" t="n">
        <v>39.6918</v>
      </c>
      <c r="W40" s="64" t="n">
        <v>39.8482</v>
      </c>
      <c r="X40" s="64" t="n">
        <v>6701.01</v>
      </c>
      <c r="Y40" s="64" t="n">
        <v>12.31</v>
      </c>
      <c r="Z40" s="64" t="n">
        <f aca="false">X40/3600</f>
        <v>1.86139166666667</v>
      </c>
      <c r="AA40" s="66"/>
      <c r="AB40" s="66"/>
      <c r="AC40" s="66"/>
      <c r="AE40" s="51" t="n">
        <f aca="false">Q40/100</f>
        <v>0.1253</v>
      </c>
      <c r="AF40" s="51" t="n">
        <f aca="false">R40/100</f>
        <v>0.0185428333333333</v>
      </c>
      <c r="AG40" s="51" t="n">
        <f aca="false">Y40/100</f>
        <v>0.1231</v>
      </c>
      <c r="AH40" s="51" t="n">
        <f aca="false">Z40/100</f>
        <v>0.0186139166666667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901.6672</v>
      </c>
      <c r="E41" s="76" t="n">
        <f aca="false">N41</f>
        <v>37.072</v>
      </c>
      <c r="F41" s="76" t="n">
        <f aca="false">L41</f>
        <v>901.6672</v>
      </c>
      <c r="G41" s="76" t="n">
        <f aca="false">O41</f>
        <v>37.0088</v>
      </c>
      <c r="H41" s="76" t="n">
        <f aca="false">T41</f>
        <v>903.1392</v>
      </c>
      <c r="I41" s="76" t="n">
        <f aca="false">V41</f>
        <v>37.1022</v>
      </c>
      <c r="J41" s="76" t="n">
        <f aca="false">T41</f>
        <v>903.1392</v>
      </c>
      <c r="K41" s="76" t="n">
        <f aca="false">W41</f>
        <v>37.0167</v>
      </c>
      <c r="L41" s="64" t="n">
        <v>901.6672</v>
      </c>
      <c r="M41" s="64" t="n">
        <v>33.9463</v>
      </c>
      <c r="N41" s="64" t="n">
        <v>37.072</v>
      </c>
      <c r="O41" s="64" t="n">
        <v>37.0088</v>
      </c>
      <c r="P41" s="64" t="n">
        <v>6020.9</v>
      </c>
      <c r="Q41" s="65" t="n">
        <v>10.67</v>
      </c>
      <c r="R41" s="64" t="n">
        <f aca="false">P41/3600</f>
        <v>1.67247222222222</v>
      </c>
      <c r="S41" s="66"/>
      <c r="T41" s="64" t="n">
        <v>903.1392</v>
      </c>
      <c r="U41" s="64" t="n">
        <v>33.9506</v>
      </c>
      <c r="V41" s="64" t="n">
        <v>37.1022</v>
      </c>
      <c r="W41" s="64" t="n">
        <v>37.0167</v>
      </c>
      <c r="X41" s="64" t="n">
        <v>6011.16</v>
      </c>
      <c r="Y41" s="64" t="n">
        <v>10.47</v>
      </c>
      <c r="Z41" s="64" t="n">
        <f aca="false">X41/3600</f>
        <v>1.66976666666667</v>
      </c>
      <c r="AA41" s="66"/>
      <c r="AB41" s="66"/>
      <c r="AC41" s="66"/>
      <c r="AE41" s="51" t="n">
        <f aca="false">Q41/100</f>
        <v>0.1067</v>
      </c>
      <c r="AF41" s="51" t="n">
        <f aca="false">R41/100</f>
        <v>0.0167247222222222</v>
      </c>
      <c r="AG41" s="51" t="n">
        <f aca="false">Y41/100</f>
        <v>0.1047</v>
      </c>
      <c r="AH41" s="51" t="n">
        <f aca="false">Z41/100</f>
        <v>0.0166976666666667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439.4336</v>
      </c>
      <c r="E42" s="77" t="n">
        <f aca="false">N42</f>
        <v>34.9862</v>
      </c>
      <c r="F42" s="77" t="n">
        <f aca="false">L42</f>
        <v>439.4336</v>
      </c>
      <c r="G42" s="77" t="n">
        <f aca="false">O42</f>
        <v>34.5731</v>
      </c>
      <c r="H42" s="77" t="n">
        <f aca="false">T42</f>
        <v>440.544</v>
      </c>
      <c r="I42" s="77" t="n">
        <f aca="false">V42</f>
        <v>34.9414</v>
      </c>
      <c r="J42" s="77" t="n">
        <f aca="false">T42</f>
        <v>440.544</v>
      </c>
      <c r="K42" s="77" t="n">
        <f aca="false">W42</f>
        <v>34.614</v>
      </c>
      <c r="L42" s="71" t="n">
        <v>439.4336</v>
      </c>
      <c r="M42" s="71" t="n">
        <v>31.3678</v>
      </c>
      <c r="N42" s="71" t="n">
        <v>34.9862</v>
      </c>
      <c r="O42" s="71" t="n">
        <v>34.5731</v>
      </c>
      <c r="P42" s="71" t="n">
        <v>5603.79</v>
      </c>
      <c r="Q42" s="71" t="n">
        <v>8</v>
      </c>
      <c r="R42" s="71" t="n">
        <f aca="false">P42/3600</f>
        <v>1.55660833333333</v>
      </c>
      <c r="S42" s="69"/>
      <c r="T42" s="71" t="n">
        <v>440.544</v>
      </c>
      <c r="U42" s="71" t="n">
        <v>31.3672</v>
      </c>
      <c r="V42" s="71" t="n">
        <v>34.9414</v>
      </c>
      <c r="W42" s="71" t="n">
        <v>34.614</v>
      </c>
      <c r="X42" s="71" t="n">
        <v>5931.78</v>
      </c>
      <c r="Y42" s="71" t="n">
        <v>7.69</v>
      </c>
      <c r="Z42" s="71" t="n">
        <f aca="false">X42/3600</f>
        <v>1.64771666666667</v>
      </c>
      <c r="AA42" s="69"/>
      <c r="AB42" s="69"/>
      <c r="AC42" s="69"/>
      <c r="AE42" s="51" t="n">
        <f aca="false">Q42/100</f>
        <v>0.08</v>
      </c>
      <c r="AF42" s="51" t="n">
        <f aca="false">R42/100</f>
        <v>0.0155660833333333</v>
      </c>
      <c r="AG42" s="51" t="n">
        <f aca="false">Y42/100</f>
        <v>0.0769</v>
      </c>
      <c r="AH42" s="51" t="n">
        <f aca="false">Z42/100</f>
        <v>0.0164771666666667</v>
      </c>
    </row>
    <row r="43" customFormat="false" ht="11.25" hidden="false" customHeight="false" outlineLevel="0" collapsed="false">
      <c r="A43" s="68"/>
      <c r="B43" s="62" t="s">
        <v>46</v>
      </c>
      <c r="C43" s="62" t="n">
        <v>22</v>
      </c>
      <c r="D43" s="75" t="n">
        <f aca="false">L43</f>
        <v>4356.0848</v>
      </c>
      <c r="E43" s="75" t="n">
        <f aca="false">N43</f>
        <v>43.005</v>
      </c>
      <c r="F43" s="75" t="n">
        <f aca="false">L43</f>
        <v>4356.0848</v>
      </c>
      <c r="G43" s="75" t="n">
        <f aca="false">O43</f>
        <v>44.3457</v>
      </c>
      <c r="H43" s="75" t="n">
        <f aca="false">T43</f>
        <v>4359.872</v>
      </c>
      <c r="I43" s="75" t="n">
        <f aca="false">V43</f>
        <v>43.0642</v>
      </c>
      <c r="J43" s="75" t="n">
        <f aca="false">T43</f>
        <v>4359.872</v>
      </c>
      <c r="K43" s="75" t="n">
        <f aca="false">W43</f>
        <v>44.3988</v>
      </c>
      <c r="L43" s="72" t="n">
        <v>4356.0848</v>
      </c>
      <c r="M43" s="72" t="n">
        <v>40.1594</v>
      </c>
      <c r="N43" s="72" t="n">
        <v>43.005</v>
      </c>
      <c r="O43" s="72" t="n">
        <v>44.3457</v>
      </c>
      <c r="P43" s="72" t="n">
        <v>8776.34</v>
      </c>
      <c r="Q43" s="65" t="n">
        <v>17.9</v>
      </c>
      <c r="R43" s="72" t="n">
        <f aca="false">P43/3600</f>
        <v>2.43787222222222</v>
      </c>
      <c r="S43" s="74"/>
      <c r="T43" s="72" t="n">
        <v>4359.872</v>
      </c>
      <c r="U43" s="72" t="n">
        <v>40.1788</v>
      </c>
      <c r="V43" s="72" t="n">
        <v>43.0642</v>
      </c>
      <c r="W43" s="72" t="n">
        <v>44.3988</v>
      </c>
      <c r="X43" s="72" t="n">
        <v>8831.09</v>
      </c>
      <c r="Y43" s="72" t="n">
        <v>17.94</v>
      </c>
      <c r="Z43" s="72" t="n">
        <f aca="false">X43/3600</f>
        <v>2.45308055555556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  <c r="AE43" s="51" t="n">
        <f aca="false">Q43/100</f>
        <v>0.179</v>
      </c>
      <c r="AF43" s="51" t="n">
        <f aca="false">R43/100</f>
        <v>0.0243787222222222</v>
      </c>
      <c r="AG43" s="51" t="n">
        <f aca="false">Y43/100</f>
        <v>0.1794</v>
      </c>
      <c r="AH43" s="51" t="n">
        <f aca="false">Z43/100</f>
        <v>0.0245308055555556</v>
      </c>
    </row>
    <row r="44" customFormat="false" ht="11.25" hidden="false" customHeight="false" outlineLevel="0" collapsed="false">
      <c r="A44" s="68"/>
      <c r="B44" s="68"/>
      <c r="C44" s="68" t="n">
        <v>27</v>
      </c>
      <c r="D44" s="76" t="n">
        <f aca="false">L44</f>
        <v>1975.4712</v>
      </c>
      <c r="E44" s="76" t="n">
        <f aca="false">N44</f>
        <v>40.831</v>
      </c>
      <c r="F44" s="76" t="n">
        <f aca="false">L44</f>
        <v>1975.4712</v>
      </c>
      <c r="G44" s="76" t="n">
        <f aca="false">O44</f>
        <v>41.8643</v>
      </c>
      <c r="H44" s="76" t="n">
        <f aca="false">T44</f>
        <v>1977.8128</v>
      </c>
      <c r="I44" s="76" t="n">
        <f aca="false">V44</f>
        <v>40.8784</v>
      </c>
      <c r="J44" s="76" t="n">
        <f aca="false">T44</f>
        <v>1977.8128</v>
      </c>
      <c r="K44" s="76" t="n">
        <f aca="false">W44</f>
        <v>41.9102</v>
      </c>
      <c r="L44" s="64" t="n">
        <v>1975.4712</v>
      </c>
      <c r="M44" s="64" t="n">
        <v>37.2317</v>
      </c>
      <c r="N44" s="64" t="n">
        <v>40.831</v>
      </c>
      <c r="O44" s="64" t="n">
        <v>41.8643</v>
      </c>
      <c r="P44" s="64" t="n">
        <v>7568.41</v>
      </c>
      <c r="Q44" s="65" t="n">
        <v>14.79</v>
      </c>
      <c r="R44" s="64" t="n">
        <f aca="false">P44/3600</f>
        <v>2.10233611111111</v>
      </c>
      <c r="S44" s="66"/>
      <c r="T44" s="64" t="n">
        <v>1977.8128</v>
      </c>
      <c r="U44" s="64" t="n">
        <v>37.2504</v>
      </c>
      <c r="V44" s="64" t="n">
        <v>40.8784</v>
      </c>
      <c r="W44" s="64" t="n">
        <v>41.9102</v>
      </c>
      <c r="X44" s="64" t="n">
        <v>7484.92</v>
      </c>
      <c r="Y44" s="64" t="n">
        <v>14.62</v>
      </c>
      <c r="Z44" s="64" t="n">
        <f aca="false">X44/3600</f>
        <v>2.07914444444444</v>
      </c>
      <c r="AA44" s="66"/>
      <c r="AB44" s="66"/>
      <c r="AC44" s="66"/>
      <c r="AE44" s="51" t="n">
        <f aca="false">Q44/100</f>
        <v>0.1479</v>
      </c>
      <c r="AF44" s="51" t="n">
        <f aca="false">R44/100</f>
        <v>0.0210233611111111</v>
      </c>
      <c r="AG44" s="51" t="n">
        <f aca="false">Y44/100</f>
        <v>0.1462</v>
      </c>
      <c r="AH44" s="51" t="n">
        <f aca="false">Z44/100</f>
        <v>0.0207914444444444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957.532</v>
      </c>
      <c r="E45" s="76" t="n">
        <f aca="false">N45</f>
        <v>38.7232</v>
      </c>
      <c r="F45" s="76" t="n">
        <f aca="false">L45</f>
        <v>957.532</v>
      </c>
      <c r="G45" s="76" t="n">
        <f aca="false">O45</f>
        <v>39.5551</v>
      </c>
      <c r="H45" s="76" t="n">
        <f aca="false">T45</f>
        <v>960.1176</v>
      </c>
      <c r="I45" s="76" t="n">
        <f aca="false">V45</f>
        <v>38.7223</v>
      </c>
      <c r="J45" s="76" t="n">
        <f aca="false">T45</f>
        <v>960.1176</v>
      </c>
      <c r="K45" s="76" t="n">
        <f aca="false">W45</f>
        <v>39.5954</v>
      </c>
      <c r="L45" s="64" t="n">
        <v>957.532</v>
      </c>
      <c r="M45" s="64" t="n">
        <v>34.2177</v>
      </c>
      <c r="N45" s="64" t="n">
        <v>38.7232</v>
      </c>
      <c r="O45" s="64" t="n">
        <v>39.5551</v>
      </c>
      <c r="P45" s="64" t="n">
        <v>7030.48</v>
      </c>
      <c r="Q45" s="65" t="n">
        <v>12.27</v>
      </c>
      <c r="R45" s="64" t="n">
        <f aca="false">P45/3600</f>
        <v>1.95291111111111</v>
      </c>
      <c r="S45" s="66"/>
      <c r="T45" s="64" t="n">
        <v>960.1176</v>
      </c>
      <c r="U45" s="64" t="n">
        <v>34.2506</v>
      </c>
      <c r="V45" s="64" t="n">
        <v>38.7223</v>
      </c>
      <c r="W45" s="64" t="n">
        <v>39.5954</v>
      </c>
      <c r="X45" s="64" t="n">
        <v>6945.06</v>
      </c>
      <c r="Y45" s="64" t="n">
        <v>12.06</v>
      </c>
      <c r="Z45" s="64" t="n">
        <f aca="false">X45/3600</f>
        <v>1.92918333333333</v>
      </c>
      <c r="AA45" s="66"/>
      <c r="AB45" s="66"/>
      <c r="AC45" s="66"/>
      <c r="AE45" s="51" t="n">
        <f aca="false">Q45/100</f>
        <v>0.1227</v>
      </c>
      <c r="AF45" s="51" t="n">
        <f aca="false">R45/100</f>
        <v>0.0195291111111111</v>
      </c>
      <c r="AG45" s="51" t="n">
        <f aca="false">Y45/100</f>
        <v>0.1206</v>
      </c>
      <c r="AH45" s="51" t="n">
        <f aca="false">Z45/100</f>
        <v>0.0192918333333333</v>
      </c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475.7128</v>
      </c>
      <c r="E46" s="77" t="n">
        <f aca="false">N46</f>
        <v>36.4182</v>
      </c>
      <c r="F46" s="77" t="n">
        <f aca="false">L46</f>
        <v>475.7128</v>
      </c>
      <c r="G46" s="77" t="n">
        <f aca="false">O46</f>
        <v>37.1174</v>
      </c>
      <c r="H46" s="77" t="n">
        <f aca="false">T46</f>
        <v>475.7328</v>
      </c>
      <c r="I46" s="77" t="n">
        <f aca="false">V46</f>
        <v>36.4127</v>
      </c>
      <c r="J46" s="77" t="n">
        <f aca="false">T46</f>
        <v>475.7328</v>
      </c>
      <c r="K46" s="77" t="n">
        <f aca="false">W46</f>
        <v>37.0885</v>
      </c>
      <c r="L46" s="71" t="n">
        <v>475.7128</v>
      </c>
      <c r="M46" s="71" t="n">
        <v>31.2733</v>
      </c>
      <c r="N46" s="71" t="n">
        <v>36.4182</v>
      </c>
      <c r="O46" s="71" t="n">
        <v>37.1174</v>
      </c>
      <c r="P46" s="71" t="n">
        <v>6614.65</v>
      </c>
      <c r="Q46" s="71" t="n">
        <v>9.87</v>
      </c>
      <c r="R46" s="71" t="n">
        <f aca="false">P46/3600</f>
        <v>1.83740277777778</v>
      </c>
      <c r="S46" s="69"/>
      <c r="T46" s="71" t="n">
        <v>475.7328</v>
      </c>
      <c r="U46" s="71" t="n">
        <v>31.2965</v>
      </c>
      <c r="V46" s="71" t="n">
        <v>36.4127</v>
      </c>
      <c r="W46" s="71" t="n">
        <v>37.0885</v>
      </c>
      <c r="X46" s="71" t="n">
        <v>6589</v>
      </c>
      <c r="Y46" s="71" t="n">
        <v>9.35</v>
      </c>
      <c r="Z46" s="71" t="n">
        <f aca="false">X46/3600</f>
        <v>1.83027777777778</v>
      </c>
      <c r="AA46" s="69"/>
      <c r="AB46" s="69"/>
      <c r="AC46" s="69"/>
      <c r="AE46" s="51" t="n">
        <f aca="false">Q46/100</f>
        <v>0.0987</v>
      </c>
      <c r="AF46" s="51" t="n">
        <f aca="false">R46/100</f>
        <v>0.0183740277777778</v>
      </c>
      <c r="AG46" s="51" t="n">
        <f aca="false">Y46/100</f>
        <v>0.0935</v>
      </c>
      <c r="AH46" s="51" t="n">
        <f aca="false">Z46/100</f>
        <v>0.0183027777777778</v>
      </c>
    </row>
    <row r="47" customFormat="false" ht="11.25" hidden="false" customHeight="false" outlineLevel="0" collapsed="false">
      <c r="A47" s="68"/>
      <c r="B47" s="62" t="s">
        <v>47</v>
      </c>
      <c r="C47" s="62" t="n">
        <v>22</v>
      </c>
      <c r="D47" s="75" t="n">
        <f aca="false">L47</f>
        <v>8538.4912</v>
      </c>
      <c r="E47" s="75" t="n">
        <f aca="false">N47</f>
        <v>40.8056</v>
      </c>
      <c r="F47" s="75" t="n">
        <f aca="false">L47</f>
        <v>8538.4912</v>
      </c>
      <c r="G47" s="75" t="n">
        <f aca="false">O47</f>
        <v>41.6839</v>
      </c>
      <c r="H47" s="75" t="n">
        <f aca="false">T47</f>
        <v>8561.432</v>
      </c>
      <c r="I47" s="75" t="n">
        <f aca="false">V47</f>
        <v>40.8648</v>
      </c>
      <c r="J47" s="75" t="n">
        <f aca="false">T47</f>
        <v>8561.432</v>
      </c>
      <c r="K47" s="75" t="n">
        <f aca="false">W47</f>
        <v>41.7241</v>
      </c>
      <c r="L47" s="72" t="n">
        <v>8538.4912</v>
      </c>
      <c r="M47" s="72" t="n">
        <v>38.2775</v>
      </c>
      <c r="N47" s="72" t="n">
        <v>40.8056</v>
      </c>
      <c r="O47" s="72" t="n">
        <v>41.6839</v>
      </c>
      <c r="P47" s="72" t="n">
        <v>8997.18</v>
      </c>
      <c r="Q47" s="65" t="n">
        <v>20.57</v>
      </c>
      <c r="R47" s="72" t="n">
        <f aca="false">P47/3600</f>
        <v>2.49921666666667</v>
      </c>
      <c r="S47" s="74"/>
      <c r="T47" s="72" t="n">
        <v>8561.432</v>
      </c>
      <c r="U47" s="72" t="n">
        <v>38.3012</v>
      </c>
      <c r="V47" s="72" t="n">
        <v>40.8648</v>
      </c>
      <c r="W47" s="72" t="n">
        <v>41.7241</v>
      </c>
      <c r="X47" s="72" t="n">
        <v>9626.88</v>
      </c>
      <c r="Y47" s="72" t="n">
        <v>21.02</v>
      </c>
      <c r="Z47" s="72" t="n">
        <f aca="false">X47/3600</f>
        <v>2.67413333333333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  <c r="AE47" s="51" t="n">
        <f aca="false">Q47/100</f>
        <v>0.2057</v>
      </c>
      <c r="AF47" s="51" t="n">
        <f aca="false">R47/100</f>
        <v>0.0249921666666667</v>
      </c>
      <c r="AG47" s="51" t="n">
        <f aca="false">Y47/100</f>
        <v>0.2102</v>
      </c>
      <c r="AH47" s="51" t="n">
        <f aca="false">Z47/100</f>
        <v>0.0267413333333333</v>
      </c>
    </row>
    <row r="48" customFormat="false" ht="11.25" hidden="false" customHeight="false" outlineLevel="0" collapsed="false">
      <c r="A48" s="68"/>
      <c r="B48" s="68"/>
      <c r="C48" s="68" t="n">
        <v>27</v>
      </c>
      <c r="D48" s="76" t="n">
        <f aca="false">L48</f>
        <v>3708.3936</v>
      </c>
      <c r="E48" s="76" t="n">
        <f aca="false">N48</f>
        <v>38.0736</v>
      </c>
      <c r="F48" s="76" t="n">
        <f aca="false">L48</f>
        <v>3708.3936</v>
      </c>
      <c r="G48" s="76" t="n">
        <f aca="false">O48</f>
        <v>38.8522</v>
      </c>
      <c r="H48" s="76" t="n">
        <f aca="false">T48</f>
        <v>3717.724</v>
      </c>
      <c r="I48" s="76" t="n">
        <f aca="false">V48</f>
        <v>38.0951</v>
      </c>
      <c r="J48" s="76" t="n">
        <f aca="false">T48</f>
        <v>3717.724</v>
      </c>
      <c r="K48" s="76" t="n">
        <f aca="false">W48</f>
        <v>38.8701</v>
      </c>
      <c r="L48" s="64" t="n">
        <v>3708.3936</v>
      </c>
      <c r="M48" s="64" t="n">
        <v>34.375</v>
      </c>
      <c r="N48" s="64" t="n">
        <v>38.0736</v>
      </c>
      <c r="O48" s="64" t="n">
        <v>38.8522</v>
      </c>
      <c r="P48" s="64" t="n">
        <v>7281.85</v>
      </c>
      <c r="Q48" s="65" t="n">
        <v>15.78</v>
      </c>
      <c r="R48" s="64" t="n">
        <f aca="false">P48/3600</f>
        <v>2.02273611111111</v>
      </c>
      <c r="S48" s="66"/>
      <c r="T48" s="64" t="n">
        <v>3717.724</v>
      </c>
      <c r="U48" s="64" t="n">
        <v>34.3929</v>
      </c>
      <c r="V48" s="64" t="n">
        <v>38.0951</v>
      </c>
      <c r="W48" s="64" t="n">
        <v>38.8701</v>
      </c>
      <c r="X48" s="64" t="n">
        <v>7321.31</v>
      </c>
      <c r="Y48" s="64" t="n">
        <v>15.94</v>
      </c>
      <c r="Z48" s="64" t="n">
        <f aca="false">X48/3600</f>
        <v>2.03369722222222</v>
      </c>
      <c r="AA48" s="66"/>
      <c r="AB48" s="66"/>
      <c r="AC48" s="66"/>
      <c r="AE48" s="51" t="n">
        <f aca="false">Q48/100</f>
        <v>0.1578</v>
      </c>
      <c r="AF48" s="51" t="n">
        <f aca="false">R48/100</f>
        <v>0.0202273611111111</v>
      </c>
      <c r="AG48" s="51" t="n">
        <f aca="false">Y48/100</f>
        <v>0.1594</v>
      </c>
      <c r="AH48" s="51" t="n">
        <f aca="false">Z48/100</f>
        <v>0.0203369722222222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624.7272</v>
      </c>
      <c r="E49" s="76" t="n">
        <f aca="false">N49</f>
        <v>35.7326</v>
      </c>
      <c r="F49" s="76" t="n">
        <f aca="false">L49</f>
        <v>1624.7272</v>
      </c>
      <c r="G49" s="76" t="n">
        <f aca="false">O49</f>
        <v>36.4745</v>
      </c>
      <c r="H49" s="76" t="n">
        <f aca="false">T49</f>
        <v>1626.1088</v>
      </c>
      <c r="I49" s="76" t="n">
        <f aca="false">V49</f>
        <v>35.7736</v>
      </c>
      <c r="J49" s="76" t="n">
        <f aca="false">T49</f>
        <v>1626.1088</v>
      </c>
      <c r="K49" s="76" t="n">
        <f aca="false">W49</f>
        <v>36.4856</v>
      </c>
      <c r="L49" s="64" t="n">
        <v>1624.7272</v>
      </c>
      <c r="M49" s="64" t="n">
        <v>30.8871</v>
      </c>
      <c r="N49" s="64" t="n">
        <v>35.7326</v>
      </c>
      <c r="O49" s="64" t="n">
        <v>36.4745</v>
      </c>
      <c r="P49" s="64" t="n">
        <v>6344.06</v>
      </c>
      <c r="Q49" s="65" t="n">
        <v>12.75</v>
      </c>
      <c r="R49" s="64" t="n">
        <f aca="false">P49/3600</f>
        <v>1.76223888888889</v>
      </c>
      <c r="S49" s="66"/>
      <c r="T49" s="64" t="n">
        <v>1626.1088</v>
      </c>
      <c r="U49" s="64" t="n">
        <v>30.8952</v>
      </c>
      <c r="V49" s="64" t="n">
        <v>35.7736</v>
      </c>
      <c r="W49" s="64" t="n">
        <v>36.4856</v>
      </c>
      <c r="X49" s="64" t="n">
        <v>6382.77</v>
      </c>
      <c r="Y49" s="64" t="n">
        <v>12.67</v>
      </c>
      <c r="Z49" s="64" t="n">
        <f aca="false">X49/3600</f>
        <v>1.77299166666667</v>
      </c>
      <c r="AA49" s="66"/>
      <c r="AB49" s="66"/>
      <c r="AC49" s="66"/>
      <c r="AE49" s="51" t="n">
        <f aca="false">Q49/100</f>
        <v>0.1275</v>
      </c>
      <c r="AF49" s="51" t="n">
        <f aca="false">R49/100</f>
        <v>0.0176223888888889</v>
      </c>
      <c r="AG49" s="51" t="n">
        <f aca="false">Y49/100</f>
        <v>0.1267</v>
      </c>
      <c r="AH49" s="51" t="n">
        <f aca="false">Z49/100</f>
        <v>0.0177299166666667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674.1016</v>
      </c>
      <c r="E50" s="77" t="n">
        <f aca="false">N50</f>
        <v>33.6968</v>
      </c>
      <c r="F50" s="77" t="n">
        <f aca="false">L50</f>
        <v>674.1016</v>
      </c>
      <c r="G50" s="77" t="n">
        <f aca="false">O50</f>
        <v>34.3528</v>
      </c>
      <c r="H50" s="77" t="n">
        <f aca="false">T50</f>
        <v>676.4928</v>
      </c>
      <c r="I50" s="77" t="n">
        <f aca="false">V50</f>
        <v>33.6967</v>
      </c>
      <c r="J50" s="77" t="n">
        <f aca="false">T50</f>
        <v>676.4928</v>
      </c>
      <c r="K50" s="77" t="n">
        <f aca="false">W50</f>
        <v>34.3537</v>
      </c>
      <c r="L50" s="71" t="n">
        <v>674.1016</v>
      </c>
      <c r="M50" s="71" t="n">
        <v>27.6312</v>
      </c>
      <c r="N50" s="71" t="n">
        <v>33.6968</v>
      </c>
      <c r="O50" s="71" t="n">
        <v>34.3528</v>
      </c>
      <c r="P50" s="71" t="n">
        <v>5792.54</v>
      </c>
      <c r="Q50" s="71" t="n">
        <v>8.97</v>
      </c>
      <c r="R50" s="71" t="n">
        <f aca="false">P50/3600</f>
        <v>1.60903888888889</v>
      </c>
      <c r="S50" s="69"/>
      <c r="T50" s="71" t="n">
        <v>676.4928</v>
      </c>
      <c r="U50" s="71" t="n">
        <v>27.6337</v>
      </c>
      <c r="V50" s="71" t="n">
        <v>33.6967</v>
      </c>
      <c r="W50" s="71" t="n">
        <v>34.3537</v>
      </c>
      <c r="X50" s="71" t="n">
        <v>5805.54</v>
      </c>
      <c r="Y50" s="71" t="n">
        <v>8.56</v>
      </c>
      <c r="Z50" s="71" t="n">
        <f aca="false">X50/3600</f>
        <v>1.61265</v>
      </c>
      <c r="AA50" s="69"/>
      <c r="AB50" s="69"/>
      <c r="AC50" s="69"/>
      <c r="AE50" s="51" t="n">
        <f aca="false">Q50/100</f>
        <v>0.0897</v>
      </c>
      <c r="AF50" s="51" t="n">
        <f aca="false">R50/100</f>
        <v>0.0160903888888889</v>
      </c>
      <c r="AG50" s="51" t="n">
        <f aca="false">Y50/100</f>
        <v>0.0856</v>
      </c>
      <c r="AH50" s="51" t="n">
        <f aca="false">Z50/100</f>
        <v>0.0161265</v>
      </c>
    </row>
    <row r="51" customFormat="false" ht="11.25" hidden="false" customHeight="false" outlineLevel="0" collapsed="false">
      <c r="A51" s="68"/>
      <c r="B51" s="62" t="s">
        <v>48</v>
      </c>
      <c r="C51" s="62" t="n">
        <v>22</v>
      </c>
      <c r="D51" s="75" t="n">
        <f aca="false">L51</f>
        <v>5915.7416</v>
      </c>
      <c r="E51" s="75" t="n">
        <f aca="false">N51</f>
        <v>41.3765</v>
      </c>
      <c r="F51" s="75" t="n">
        <f aca="false">L51</f>
        <v>5915.7416</v>
      </c>
      <c r="G51" s="75" t="n">
        <f aca="false">O51</f>
        <v>42.6993</v>
      </c>
      <c r="H51" s="75" t="n">
        <f aca="false">T51</f>
        <v>5925.436</v>
      </c>
      <c r="I51" s="75" t="n">
        <f aca="false">V51</f>
        <v>41.3906</v>
      </c>
      <c r="J51" s="75" t="n">
        <f aca="false">T51</f>
        <v>5925.436</v>
      </c>
      <c r="K51" s="75" t="n">
        <f aca="false">W51</f>
        <v>42.7161</v>
      </c>
      <c r="L51" s="72" t="n">
        <v>5915.7416</v>
      </c>
      <c r="M51" s="72" t="n">
        <v>40.0211</v>
      </c>
      <c r="N51" s="72" t="n">
        <v>41.3765</v>
      </c>
      <c r="O51" s="72" t="n">
        <v>42.6993</v>
      </c>
      <c r="P51" s="72" t="n">
        <v>6017.71</v>
      </c>
      <c r="Q51" s="65" t="n">
        <v>14.07</v>
      </c>
      <c r="R51" s="72" t="n">
        <f aca="false">P51/3600</f>
        <v>1.67158611111111</v>
      </c>
      <c r="S51" s="74"/>
      <c r="T51" s="72" t="n">
        <v>5925.436</v>
      </c>
      <c r="U51" s="72" t="n">
        <v>40.0168</v>
      </c>
      <c r="V51" s="72" t="n">
        <v>41.3906</v>
      </c>
      <c r="W51" s="72" t="n">
        <v>42.7161</v>
      </c>
      <c r="X51" s="72" t="n">
        <v>6055.06</v>
      </c>
      <c r="Y51" s="72" t="n">
        <v>14.46</v>
      </c>
      <c r="Z51" s="72" t="n">
        <f aca="false">X51/3600</f>
        <v>1.68196111111111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  <c r="AE51" s="51" t="n">
        <f aca="false">Q51/100</f>
        <v>0.1407</v>
      </c>
      <c r="AF51" s="51" t="n">
        <f aca="false">R51/100</f>
        <v>0.0167158611111111</v>
      </c>
      <c r="AG51" s="51" t="n">
        <f aca="false">Y51/100</f>
        <v>0.1446</v>
      </c>
      <c r="AH51" s="51" t="n">
        <f aca="false">Z51/100</f>
        <v>0.0168196111111111</v>
      </c>
    </row>
    <row r="52" customFormat="false" ht="11.25" hidden="false" customHeight="false" outlineLevel="0" collapsed="false">
      <c r="A52" s="68"/>
      <c r="B52" s="68"/>
      <c r="C52" s="68" t="n">
        <v>27</v>
      </c>
      <c r="D52" s="76" t="n">
        <f aca="false">L52</f>
        <v>2405.8272</v>
      </c>
      <c r="E52" s="76" t="n">
        <f aca="false">N52</f>
        <v>38.6182</v>
      </c>
      <c r="F52" s="76" t="n">
        <f aca="false">L52</f>
        <v>2405.8272</v>
      </c>
      <c r="G52" s="76" t="n">
        <f aca="false">O52</f>
        <v>40.218</v>
      </c>
      <c r="H52" s="76" t="n">
        <f aca="false">T52</f>
        <v>2411.3872</v>
      </c>
      <c r="I52" s="76" t="n">
        <f aca="false">V52</f>
        <v>38.6211</v>
      </c>
      <c r="J52" s="76" t="n">
        <f aca="false">T52</f>
        <v>2411.3872</v>
      </c>
      <c r="K52" s="76" t="n">
        <f aca="false">W52</f>
        <v>40.2158</v>
      </c>
      <c r="L52" s="64" t="n">
        <v>2405.8272</v>
      </c>
      <c r="M52" s="64" t="n">
        <v>36.2552</v>
      </c>
      <c r="N52" s="64" t="n">
        <v>38.6182</v>
      </c>
      <c r="O52" s="64" t="n">
        <v>40.218</v>
      </c>
      <c r="P52" s="64" t="n">
        <v>4951.49</v>
      </c>
      <c r="Q52" s="65" t="n">
        <v>11.21</v>
      </c>
      <c r="R52" s="64" t="n">
        <f aca="false">P52/3600</f>
        <v>1.37541388888889</v>
      </c>
      <c r="S52" s="66"/>
      <c r="T52" s="64" t="n">
        <v>2411.3872</v>
      </c>
      <c r="U52" s="64" t="n">
        <v>36.2631</v>
      </c>
      <c r="V52" s="64" t="n">
        <v>38.6211</v>
      </c>
      <c r="W52" s="64" t="n">
        <v>40.2158</v>
      </c>
      <c r="X52" s="64" t="n">
        <v>4987.76</v>
      </c>
      <c r="Y52" s="64" t="n">
        <v>11.36</v>
      </c>
      <c r="Z52" s="64" t="n">
        <f aca="false">X52/3600</f>
        <v>1.38548888888889</v>
      </c>
      <c r="AA52" s="66"/>
      <c r="AB52" s="66"/>
      <c r="AC52" s="66"/>
      <c r="AE52" s="51" t="n">
        <f aca="false">Q52/100</f>
        <v>0.1121</v>
      </c>
      <c r="AF52" s="51" t="n">
        <f aca="false">R52/100</f>
        <v>0.0137541388888889</v>
      </c>
      <c r="AG52" s="51" t="n">
        <f aca="false">Y52/100</f>
        <v>0.1136</v>
      </c>
      <c r="AH52" s="51" t="n">
        <f aca="false">Z52/100</f>
        <v>0.0138548888888889</v>
      </c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1071.596</v>
      </c>
      <c r="E53" s="76" t="n">
        <f aca="false">N53</f>
        <v>36.3434</v>
      </c>
      <c r="F53" s="76" t="n">
        <f aca="false">L53</f>
        <v>1071.596</v>
      </c>
      <c r="G53" s="76" t="n">
        <f aca="false">O53</f>
        <v>38.0003</v>
      </c>
      <c r="H53" s="76" t="n">
        <f aca="false">T53</f>
        <v>1073.092</v>
      </c>
      <c r="I53" s="76" t="n">
        <f aca="false">V53</f>
        <v>36.3484</v>
      </c>
      <c r="J53" s="76" t="n">
        <f aca="false">T53</f>
        <v>1073.092</v>
      </c>
      <c r="K53" s="76" t="n">
        <f aca="false">W53</f>
        <v>38.021</v>
      </c>
      <c r="L53" s="64" t="n">
        <v>1071.596</v>
      </c>
      <c r="M53" s="64" t="n">
        <v>33.0224</v>
      </c>
      <c r="N53" s="64" t="n">
        <v>36.3434</v>
      </c>
      <c r="O53" s="64" t="n">
        <v>38.0003</v>
      </c>
      <c r="P53" s="64" t="n">
        <v>4284.34</v>
      </c>
      <c r="Q53" s="65" t="n">
        <v>9.19</v>
      </c>
      <c r="R53" s="64" t="n">
        <f aca="false">P53/3600</f>
        <v>1.19009444444444</v>
      </c>
      <c r="S53" s="66"/>
      <c r="T53" s="64" t="n">
        <v>1073.092</v>
      </c>
      <c r="U53" s="64" t="n">
        <v>33.0304</v>
      </c>
      <c r="V53" s="64" t="n">
        <v>36.3484</v>
      </c>
      <c r="W53" s="64" t="n">
        <v>38.021</v>
      </c>
      <c r="X53" s="64" t="n">
        <v>4250.66</v>
      </c>
      <c r="Y53" s="64" t="n">
        <v>9.19</v>
      </c>
      <c r="Z53" s="64" t="n">
        <f aca="false">X53/3600</f>
        <v>1.18073888888889</v>
      </c>
      <c r="AA53" s="66"/>
      <c r="AB53" s="66"/>
      <c r="AC53" s="66"/>
      <c r="AE53" s="51" t="n">
        <f aca="false">Q53/100</f>
        <v>0.0919</v>
      </c>
      <c r="AF53" s="51" t="n">
        <f aca="false">R53/100</f>
        <v>0.0119009444444444</v>
      </c>
      <c r="AG53" s="51" t="n">
        <f aca="false">Y53/100</f>
        <v>0.0919</v>
      </c>
      <c r="AH53" s="51" t="n">
        <f aca="false">Z53/100</f>
        <v>0.0118073888888889</v>
      </c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474.0752</v>
      </c>
      <c r="E54" s="77" t="n">
        <f aca="false">N54</f>
        <v>34.3408</v>
      </c>
      <c r="F54" s="77" t="n">
        <f aca="false">L54</f>
        <v>474.0752</v>
      </c>
      <c r="G54" s="77" t="n">
        <f aca="false">O54</f>
        <v>35.8487</v>
      </c>
      <c r="H54" s="77" t="n">
        <f aca="false">T54</f>
        <v>474.9664</v>
      </c>
      <c r="I54" s="77" t="n">
        <f aca="false">V54</f>
        <v>34.3779</v>
      </c>
      <c r="J54" s="77" t="n">
        <f aca="false">T54</f>
        <v>474.9664</v>
      </c>
      <c r="K54" s="77" t="n">
        <f aca="false">W54</f>
        <v>35.8633</v>
      </c>
      <c r="L54" s="71" t="n">
        <v>474.0752</v>
      </c>
      <c r="M54" s="71" t="n">
        <v>30.0932</v>
      </c>
      <c r="N54" s="71" t="n">
        <v>34.3408</v>
      </c>
      <c r="O54" s="71" t="n">
        <v>35.8487</v>
      </c>
      <c r="P54" s="71" t="n">
        <v>3887.95</v>
      </c>
      <c r="Q54" s="71" t="n">
        <v>7.3</v>
      </c>
      <c r="R54" s="71" t="n">
        <f aca="false">P54/3600</f>
        <v>1.07998611111111</v>
      </c>
      <c r="S54" s="69"/>
      <c r="T54" s="71" t="n">
        <v>474.9664</v>
      </c>
      <c r="U54" s="71" t="n">
        <v>30.0972</v>
      </c>
      <c r="V54" s="71" t="n">
        <v>34.3779</v>
      </c>
      <c r="W54" s="71" t="n">
        <v>35.8633</v>
      </c>
      <c r="X54" s="71" t="n">
        <v>3906.23</v>
      </c>
      <c r="Y54" s="71" t="n">
        <v>7.18</v>
      </c>
      <c r="Z54" s="71" t="n">
        <f aca="false">X54/3600</f>
        <v>1.08506388888889</v>
      </c>
      <c r="AA54" s="69"/>
      <c r="AB54" s="69"/>
      <c r="AC54" s="69"/>
      <c r="AE54" s="51" t="n">
        <f aca="false">Q54/100</f>
        <v>0.073</v>
      </c>
      <c r="AF54" s="51" t="n">
        <f aca="false">R54/100</f>
        <v>0.0107998611111111</v>
      </c>
      <c r="AG54" s="51" t="n">
        <f aca="false">Y54/100</f>
        <v>0.0718</v>
      </c>
      <c r="AH54" s="51" t="n">
        <f aca="false">Z54/100</f>
        <v>0.0108506388888889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75" t="n">
        <f aca="false">L55</f>
        <v>1827.9504</v>
      </c>
      <c r="E55" s="75" t="n">
        <f aca="false">N55</f>
        <v>43.3427</v>
      </c>
      <c r="F55" s="75" t="n">
        <f aca="false">L55</f>
        <v>1827.9504</v>
      </c>
      <c r="G55" s="75" t="n">
        <f aca="false">O55</f>
        <v>42.7679</v>
      </c>
      <c r="H55" s="75" t="n">
        <f aca="false">T55</f>
        <v>1829.148</v>
      </c>
      <c r="I55" s="75" t="n">
        <f aca="false">V55</f>
        <v>43.4431</v>
      </c>
      <c r="J55" s="75" t="n">
        <f aca="false">T55</f>
        <v>1829.148</v>
      </c>
      <c r="K55" s="75" t="n">
        <f aca="false">W55</f>
        <v>42.8639</v>
      </c>
      <c r="L55" s="72" t="n">
        <v>1827.9504</v>
      </c>
      <c r="M55" s="72" t="n">
        <v>40.9397</v>
      </c>
      <c r="N55" s="72" t="n">
        <v>43.3427</v>
      </c>
      <c r="O55" s="72" t="n">
        <v>42.7679</v>
      </c>
      <c r="P55" s="72" t="n">
        <v>2048.84</v>
      </c>
      <c r="Q55" s="65" t="n">
        <v>4.3</v>
      </c>
      <c r="R55" s="72" t="n">
        <f aca="false">P55/3600</f>
        <v>0.569122222222222</v>
      </c>
      <c r="S55" s="74"/>
      <c r="T55" s="72" t="n">
        <v>1829.148</v>
      </c>
      <c r="U55" s="72" t="n">
        <v>40.9771</v>
      </c>
      <c r="V55" s="72" t="n">
        <v>43.4431</v>
      </c>
      <c r="W55" s="72" t="n">
        <v>42.8639</v>
      </c>
      <c r="X55" s="72" t="n">
        <v>2065.86</v>
      </c>
      <c r="Y55" s="72" t="n">
        <v>4.41</v>
      </c>
      <c r="Z55" s="72" t="n">
        <f aca="false">X55/3600</f>
        <v>0.57385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  <c r="AE55" s="51" t="n">
        <f aca="false">Q55/100</f>
        <v>0.043</v>
      </c>
      <c r="AF55" s="51" t="n">
        <f aca="false">R55/100</f>
        <v>0.00569122222222222</v>
      </c>
      <c r="AG55" s="51" t="n">
        <f aca="false">Y55/100</f>
        <v>0.0441</v>
      </c>
      <c r="AH55" s="51" t="n">
        <f aca="false">Z55/100</f>
        <v>0.0057385</v>
      </c>
    </row>
    <row r="56" customFormat="false" ht="11.25" hidden="false" customHeight="false" outlineLevel="0" collapsed="false">
      <c r="A56" s="68" t="s">
        <v>50</v>
      </c>
      <c r="B56" s="68"/>
      <c r="C56" s="68" t="n">
        <v>27</v>
      </c>
      <c r="D56" s="76" t="n">
        <f aca="false">L56</f>
        <v>913.692</v>
      </c>
      <c r="E56" s="76" t="n">
        <f aca="false">N56</f>
        <v>40.4829</v>
      </c>
      <c r="F56" s="76" t="n">
        <f aca="false">L56</f>
        <v>913.692</v>
      </c>
      <c r="G56" s="76" t="n">
        <f aca="false">O56</f>
        <v>39.4514</v>
      </c>
      <c r="H56" s="76" t="n">
        <f aca="false">T56</f>
        <v>914.5176</v>
      </c>
      <c r="I56" s="76" t="n">
        <f aca="false">V56</f>
        <v>40.5623</v>
      </c>
      <c r="J56" s="76" t="n">
        <f aca="false">T56</f>
        <v>914.5176</v>
      </c>
      <c r="K56" s="76" t="n">
        <f aca="false">W56</f>
        <v>39.5169</v>
      </c>
      <c r="L56" s="64" t="n">
        <v>913.692</v>
      </c>
      <c r="M56" s="64" t="n">
        <v>36.9749</v>
      </c>
      <c r="N56" s="64" t="n">
        <v>40.4829</v>
      </c>
      <c r="O56" s="64" t="n">
        <v>39.4514</v>
      </c>
      <c r="P56" s="64" t="n">
        <v>1776.11</v>
      </c>
      <c r="Q56" s="65" t="n">
        <v>3.54</v>
      </c>
      <c r="R56" s="64" t="n">
        <f aca="false">P56/3600</f>
        <v>0.493363888888889</v>
      </c>
      <c r="S56" s="66"/>
      <c r="T56" s="64" t="n">
        <v>914.5176</v>
      </c>
      <c r="U56" s="64" t="n">
        <v>37.0053</v>
      </c>
      <c r="V56" s="64" t="n">
        <v>40.5623</v>
      </c>
      <c r="W56" s="64" t="n">
        <v>39.5169</v>
      </c>
      <c r="X56" s="64" t="n">
        <v>1784.14</v>
      </c>
      <c r="Y56" s="64" t="n">
        <v>3.6</v>
      </c>
      <c r="Z56" s="64" t="n">
        <f aca="false">X56/3600</f>
        <v>0.495594444444444</v>
      </c>
      <c r="AA56" s="66"/>
      <c r="AB56" s="66"/>
      <c r="AC56" s="66"/>
      <c r="AE56" s="51" t="n">
        <f aca="false">Q56/100</f>
        <v>0.0354</v>
      </c>
      <c r="AF56" s="51" t="n">
        <f aca="false">R56/100</f>
        <v>0.00493363888888889</v>
      </c>
      <c r="AG56" s="51" t="n">
        <f aca="false">Y56/100</f>
        <v>0.036</v>
      </c>
      <c r="AH56" s="51" t="n">
        <f aca="false">Z56/100</f>
        <v>0.00495594444444444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443.0784</v>
      </c>
      <c r="E57" s="76" t="n">
        <f aca="false">N57</f>
        <v>38.0005</v>
      </c>
      <c r="F57" s="76" t="n">
        <f aca="false">L57</f>
        <v>443.0784</v>
      </c>
      <c r="G57" s="76" t="n">
        <f aca="false">O57</f>
        <v>36.6052</v>
      </c>
      <c r="H57" s="76" t="n">
        <f aca="false">T57</f>
        <v>443.5032</v>
      </c>
      <c r="I57" s="76" t="n">
        <f aca="false">V57</f>
        <v>38.0182</v>
      </c>
      <c r="J57" s="76" t="n">
        <f aca="false">T57</f>
        <v>443.5032</v>
      </c>
      <c r="K57" s="76" t="n">
        <f aca="false">W57</f>
        <v>36.6449</v>
      </c>
      <c r="L57" s="64" t="n">
        <v>443.0784</v>
      </c>
      <c r="M57" s="64" t="n">
        <v>33.4398</v>
      </c>
      <c r="N57" s="64" t="n">
        <v>38.0005</v>
      </c>
      <c r="O57" s="64" t="n">
        <v>36.6052</v>
      </c>
      <c r="P57" s="64" t="n">
        <v>1579.57</v>
      </c>
      <c r="Q57" s="65" t="n">
        <v>2.86</v>
      </c>
      <c r="R57" s="64" t="n">
        <f aca="false">P57/3600</f>
        <v>0.438769444444444</v>
      </c>
      <c r="S57" s="66"/>
      <c r="T57" s="64" t="n">
        <v>443.5032</v>
      </c>
      <c r="U57" s="64" t="n">
        <v>33.4582</v>
      </c>
      <c r="V57" s="64" t="n">
        <v>38.0182</v>
      </c>
      <c r="W57" s="64" t="n">
        <v>36.6449</v>
      </c>
      <c r="X57" s="64" t="n">
        <v>1688.3</v>
      </c>
      <c r="Y57" s="64" t="n">
        <v>2.83</v>
      </c>
      <c r="Z57" s="64" t="n">
        <f aca="false">X57/3600</f>
        <v>0.468972222222222</v>
      </c>
      <c r="AA57" s="66"/>
      <c r="AB57" s="66"/>
      <c r="AC57" s="66"/>
      <c r="AE57" s="51" t="n">
        <f aca="false">Q57/100</f>
        <v>0.0286</v>
      </c>
      <c r="AF57" s="51" t="n">
        <f aca="false">R57/100</f>
        <v>0.00438769444444444</v>
      </c>
      <c r="AG57" s="51" t="n">
        <f aca="false">Y57/100</f>
        <v>0.0283</v>
      </c>
      <c r="AH57" s="51" t="n">
        <f aca="false">Z57/100</f>
        <v>0.00468972222222222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215.324</v>
      </c>
      <c r="E58" s="77" t="n">
        <f aca="false">N58</f>
        <v>35.6513</v>
      </c>
      <c r="F58" s="77" t="n">
        <f aca="false">L58</f>
        <v>215.324</v>
      </c>
      <c r="G58" s="77" t="n">
        <f aca="false">O58</f>
        <v>33.992</v>
      </c>
      <c r="H58" s="77" t="n">
        <f aca="false">T58</f>
        <v>215.544</v>
      </c>
      <c r="I58" s="77" t="n">
        <f aca="false">V58</f>
        <v>35.6239</v>
      </c>
      <c r="J58" s="77" t="n">
        <f aca="false">T58</f>
        <v>215.544</v>
      </c>
      <c r="K58" s="77" t="n">
        <f aca="false">W58</f>
        <v>34.0774</v>
      </c>
      <c r="L58" s="71" t="n">
        <v>215.324</v>
      </c>
      <c r="M58" s="71" t="n">
        <v>30.442</v>
      </c>
      <c r="N58" s="71" t="n">
        <v>35.6513</v>
      </c>
      <c r="O58" s="71" t="n">
        <v>33.992</v>
      </c>
      <c r="P58" s="71" t="n">
        <v>1468.4</v>
      </c>
      <c r="Q58" s="71" t="n">
        <v>2.24</v>
      </c>
      <c r="R58" s="71" t="n">
        <f aca="false">P58/3600</f>
        <v>0.407888888888889</v>
      </c>
      <c r="S58" s="69"/>
      <c r="T58" s="71" t="n">
        <v>215.544</v>
      </c>
      <c r="U58" s="71" t="n">
        <v>30.4591</v>
      </c>
      <c r="V58" s="71" t="n">
        <v>35.6239</v>
      </c>
      <c r="W58" s="71" t="n">
        <v>34.0774</v>
      </c>
      <c r="X58" s="71" t="n">
        <v>1464.97</v>
      </c>
      <c r="Y58" s="71" t="n">
        <v>2.19</v>
      </c>
      <c r="Z58" s="71" t="n">
        <f aca="false">X58/3600</f>
        <v>0.406936111111111</v>
      </c>
      <c r="AA58" s="69"/>
      <c r="AB58" s="69"/>
      <c r="AC58" s="69"/>
      <c r="AE58" s="51" t="n">
        <f aca="false">Q58/100</f>
        <v>0.0224</v>
      </c>
      <c r="AF58" s="51" t="n">
        <f aca="false">R58/100</f>
        <v>0.00407888888888889</v>
      </c>
      <c r="AG58" s="51" t="n">
        <f aca="false">Y58/100</f>
        <v>0.0219</v>
      </c>
      <c r="AH58" s="51" t="n">
        <f aca="false">Z58/100</f>
        <v>0.00406936111111111</v>
      </c>
    </row>
    <row r="59" customFormat="false" ht="11.25" hidden="false" customHeight="false" outlineLevel="0" collapsed="false">
      <c r="A59" s="68"/>
      <c r="B59" s="62" t="s">
        <v>51</v>
      </c>
      <c r="C59" s="62" t="n">
        <v>22</v>
      </c>
      <c r="D59" s="73" t="n">
        <f aca="false">L59</f>
        <v>2295.848</v>
      </c>
      <c r="E59" s="73" t="n">
        <f aca="false">N59</f>
        <v>42.471</v>
      </c>
      <c r="F59" s="73" t="n">
        <f aca="false">L59</f>
        <v>2295.848</v>
      </c>
      <c r="G59" s="73" t="n">
        <f aca="false">O59</f>
        <v>43.4754</v>
      </c>
      <c r="H59" s="73" t="n">
        <f aca="false">T59</f>
        <v>2304.8352</v>
      </c>
      <c r="I59" s="73" t="n">
        <f aca="false">V59</f>
        <v>42.5271</v>
      </c>
      <c r="J59" s="73" t="n">
        <f aca="false">T59</f>
        <v>2304.8352</v>
      </c>
      <c r="K59" s="73" t="n">
        <f aca="false">W59</f>
        <v>43.5296</v>
      </c>
      <c r="L59" s="72" t="n">
        <v>2295.848</v>
      </c>
      <c r="M59" s="72" t="n">
        <v>38.1493</v>
      </c>
      <c r="N59" s="72" t="n">
        <v>42.471</v>
      </c>
      <c r="O59" s="72" t="n">
        <v>43.4754</v>
      </c>
      <c r="P59" s="72" t="n">
        <v>2551.27</v>
      </c>
      <c r="Q59" s="65" t="n">
        <v>6.03</v>
      </c>
      <c r="R59" s="72" t="n">
        <f aca="false">P59/3600</f>
        <v>0.708686111111111</v>
      </c>
      <c r="S59" s="74"/>
      <c r="T59" s="72" t="n">
        <v>2304.8352</v>
      </c>
      <c r="U59" s="72" t="n">
        <v>38.1759</v>
      </c>
      <c r="V59" s="72" t="n">
        <v>42.5271</v>
      </c>
      <c r="W59" s="72" t="n">
        <v>43.5296</v>
      </c>
      <c r="X59" s="72" t="n">
        <v>2586.02</v>
      </c>
      <c r="Y59" s="72" t="n">
        <v>6.35</v>
      </c>
      <c r="Z59" s="72" t="n">
        <f aca="false">X59/3600</f>
        <v>0.718338888888889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  <c r="AE59" s="51" t="n">
        <f aca="false">Q59/100</f>
        <v>0.0603</v>
      </c>
      <c r="AF59" s="51" t="n">
        <f aca="false">R59/100</f>
        <v>0.00708686111111111</v>
      </c>
      <c r="AG59" s="51" t="n">
        <f aca="false">Y59/100</f>
        <v>0.0635</v>
      </c>
      <c r="AH59" s="51" t="n">
        <f aca="false">Z59/100</f>
        <v>0.00718338888888889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3" t="n">
        <f aca="false">L60</f>
        <v>821.3016</v>
      </c>
      <c r="E60" s="63" t="n">
        <f aca="false">N60</f>
        <v>40.5357</v>
      </c>
      <c r="F60" s="63" t="n">
        <f aca="false">L60</f>
        <v>821.3016</v>
      </c>
      <c r="G60" s="63" t="n">
        <f aca="false">O60</f>
        <v>41.3687</v>
      </c>
      <c r="H60" s="63" t="n">
        <f aca="false">T60</f>
        <v>827.1768</v>
      </c>
      <c r="I60" s="63" t="n">
        <f aca="false">V60</f>
        <v>40.5338</v>
      </c>
      <c r="J60" s="63" t="n">
        <f aca="false">T60</f>
        <v>827.1768</v>
      </c>
      <c r="K60" s="63" t="n">
        <f aca="false">W60</f>
        <v>41.3885</v>
      </c>
      <c r="L60" s="64" t="n">
        <v>821.3016</v>
      </c>
      <c r="M60" s="64" t="n">
        <v>34.1627</v>
      </c>
      <c r="N60" s="64" t="n">
        <v>40.5357</v>
      </c>
      <c r="O60" s="64" t="n">
        <v>41.3687</v>
      </c>
      <c r="P60" s="64" t="n">
        <v>2025.79</v>
      </c>
      <c r="Q60" s="65" t="n">
        <v>4.61</v>
      </c>
      <c r="R60" s="64" t="n">
        <f aca="false">P60/3600</f>
        <v>0.562719444444444</v>
      </c>
      <c r="S60" s="66"/>
      <c r="T60" s="64" t="n">
        <v>827.1768</v>
      </c>
      <c r="U60" s="64" t="n">
        <v>34.1822</v>
      </c>
      <c r="V60" s="64" t="n">
        <v>40.5338</v>
      </c>
      <c r="W60" s="64" t="n">
        <v>41.3885</v>
      </c>
      <c r="X60" s="64" t="n">
        <v>2031.98</v>
      </c>
      <c r="Y60" s="64" t="n">
        <v>4.73</v>
      </c>
      <c r="Z60" s="64" t="n">
        <f aca="false">X60/3600</f>
        <v>0.564438888888889</v>
      </c>
      <c r="AA60" s="66"/>
      <c r="AB60" s="66"/>
      <c r="AC60" s="66"/>
      <c r="AE60" s="51" t="n">
        <f aca="false">Q60/100</f>
        <v>0.0461</v>
      </c>
      <c r="AF60" s="51" t="n">
        <f aca="false">R60/100</f>
        <v>0.00562719444444444</v>
      </c>
      <c r="AG60" s="51" t="n">
        <f aca="false">Y60/100</f>
        <v>0.0473</v>
      </c>
      <c r="AH60" s="51" t="n">
        <f aca="false">Z60/100</f>
        <v>0.00564438888888889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333.052</v>
      </c>
      <c r="E61" s="63" t="n">
        <f aca="false">N61</f>
        <v>38.8487</v>
      </c>
      <c r="F61" s="63" t="n">
        <f aca="false">L61</f>
        <v>333.052</v>
      </c>
      <c r="G61" s="63" t="n">
        <f aca="false">O61</f>
        <v>39.4704</v>
      </c>
      <c r="H61" s="63" t="n">
        <f aca="false">T61</f>
        <v>333.6856</v>
      </c>
      <c r="I61" s="63" t="n">
        <f aca="false">V61</f>
        <v>38.8998</v>
      </c>
      <c r="J61" s="63" t="n">
        <f aca="false">T61</f>
        <v>333.6856</v>
      </c>
      <c r="K61" s="63" t="n">
        <f aca="false">W61</f>
        <v>39.5678</v>
      </c>
      <c r="L61" s="64" t="n">
        <v>333.052</v>
      </c>
      <c r="M61" s="64" t="n">
        <v>30.9681</v>
      </c>
      <c r="N61" s="64" t="n">
        <v>38.8487</v>
      </c>
      <c r="O61" s="64" t="n">
        <v>39.4704</v>
      </c>
      <c r="P61" s="64" t="n">
        <v>1769.06</v>
      </c>
      <c r="Q61" s="65" t="n">
        <v>3.19</v>
      </c>
      <c r="R61" s="64" t="n">
        <f aca="false">P61/3600</f>
        <v>0.491405555555556</v>
      </c>
      <c r="S61" s="66"/>
      <c r="T61" s="64" t="n">
        <v>333.6856</v>
      </c>
      <c r="U61" s="64" t="n">
        <v>30.9696</v>
      </c>
      <c r="V61" s="64" t="n">
        <v>38.8998</v>
      </c>
      <c r="W61" s="64" t="n">
        <v>39.5678</v>
      </c>
      <c r="X61" s="64" t="n">
        <v>1782.44</v>
      </c>
      <c r="Y61" s="64" t="n">
        <v>3.21</v>
      </c>
      <c r="Z61" s="64" t="n">
        <f aca="false">X61/3600</f>
        <v>0.495122222222222</v>
      </c>
      <c r="AA61" s="66"/>
      <c r="AB61" s="66"/>
      <c r="AC61" s="66"/>
      <c r="AE61" s="51" t="n">
        <f aca="false">Q61/100</f>
        <v>0.0319</v>
      </c>
      <c r="AF61" s="51" t="n">
        <f aca="false">R61/100</f>
        <v>0.00491405555555556</v>
      </c>
      <c r="AG61" s="51" t="n">
        <f aca="false">Y61/100</f>
        <v>0.0321</v>
      </c>
      <c r="AH61" s="51" t="n">
        <f aca="false">Z61/100</f>
        <v>0.00495122222222222</v>
      </c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134.9928</v>
      </c>
      <c r="E62" s="70" t="n">
        <f aca="false">N62</f>
        <v>37.2694</v>
      </c>
      <c r="F62" s="70" t="n">
        <f aca="false">L62</f>
        <v>134.9928</v>
      </c>
      <c r="G62" s="70" t="n">
        <f aca="false">O62</f>
        <v>37.6368</v>
      </c>
      <c r="H62" s="70" t="n">
        <f aca="false">T62</f>
        <v>134.7456</v>
      </c>
      <c r="I62" s="70" t="n">
        <f aca="false">V62</f>
        <v>37.2319</v>
      </c>
      <c r="J62" s="70" t="n">
        <f aca="false">T62</f>
        <v>134.7456</v>
      </c>
      <c r="K62" s="70" t="n">
        <f aca="false">W62</f>
        <v>37.7759</v>
      </c>
      <c r="L62" s="71" t="n">
        <v>134.9928</v>
      </c>
      <c r="M62" s="71" t="n">
        <v>27.8025</v>
      </c>
      <c r="N62" s="71" t="n">
        <v>37.2694</v>
      </c>
      <c r="O62" s="71" t="n">
        <v>37.6368</v>
      </c>
      <c r="P62" s="71" t="n">
        <v>1645.39</v>
      </c>
      <c r="Q62" s="71" t="n">
        <v>2.08</v>
      </c>
      <c r="R62" s="71" t="n">
        <f aca="false">P62/3600</f>
        <v>0.457052777777778</v>
      </c>
      <c r="S62" s="69"/>
      <c r="T62" s="71" t="n">
        <v>134.7456</v>
      </c>
      <c r="U62" s="71" t="n">
        <v>27.7959</v>
      </c>
      <c r="V62" s="71" t="n">
        <v>37.2319</v>
      </c>
      <c r="W62" s="71" t="n">
        <v>37.7759</v>
      </c>
      <c r="X62" s="71" t="n">
        <v>1650.03</v>
      </c>
      <c r="Y62" s="71" t="n">
        <v>1.95</v>
      </c>
      <c r="Z62" s="71" t="n">
        <f aca="false">X62/3600</f>
        <v>0.458341666666667</v>
      </c>
      <c r="AA62" s="69"/>
      <c r="AB62" s="69"/>
      <c r="AC62" s="69"/>
      <c r="AE62" s="51" t="n">
        <f aca="false">Q62/100</f>
        <v>0.0208</v>
      </c>
      <c r="AF62" s="51" t="n">
        <f aca="false">R62/100</f>
        <v>0.00457052777777778</v>
      </c>
      <c r="AG62" s="51" t="n">
        <f aca="false">Y62/100</f>
        <v>0.0195</v>
      </c>
      <c r="AH62" s="51" t="n">
        <f aca="false">Z62/100</f>
        <v>0.00458341666666667</v>
      </c>
    </row>
    <row r="63" customFormat="false" ht="11.25" hidden="false" customHeight="false" outlineLevel="0" collapsed="false">
      <c r="A63" s="68"/>
      <c r="B63" s="62" t="s">
        <v>52</v>
      </c>
      <c r="C63" s="62" t="n">
        <v>22</v>
      </c>
      <c r="D63" s="75" t="n">
        <f aca="false">L63</f>
        <v>2025.428</v>
      </c>
      <c r="E63" s="75" t="n">
        <f aca="false">N63</f>
        <v>40.5678</v>
      </c>
      <c r="F63" s="75" t="n">
        <f aca="false">L63</f>
        <v>2025.428</v>
      </c>
      <c r="G63" s="75" t="n">
        <f aca="false">O63</f>
        <v>41.2684</v>
      </c>
      <c r="H63" s="75" t="n">
        <f aca="false">T63</f>
        <v>2030.5728</v>
      </c>
      <c r="I63" s="75" t="n">
        <f aca="false">V63</f>
        <v>40.6154</v>
      </c>
      <c r="J63" s="75" t="n">
        <f aca="false">T63</f>
        <v>2030.5728</v>
      </c>
      <c r="K63" s="75" t="n">
        <f aca="false">W63</f>
        <v>41.3173</v>
      </c>
      <c r="L63" s="72" t="n">
        <v>2025.428</v>
      </c>
      <c r="M63" s="72" t="n">
        <v>37.9891</v>
      </c>
      <c r="N63" s="72" t="n">
        <v>40.5678</v>
      </c>
      <c r="O63" s="72" t="n">
        <v>41.2684</v>
      </c>
      <c r="P63" s="72" t="n">
        <v>2078.94</v>
      </c>
      <c r="Q63" s="65" t="n">
        <v>4.58</v>
      </c>
      <c r="R63" s="72" t="n">
        <f aca="false">P63/3600</f>
        <v>0.577483333333333</v>
      </c>
      <c r="S63" s="74"/>
      <c r="T63" s="72" t="n">
        <v>2030.5728</v>
      </c>
      <c r="U63" s="72" t="n">
        <v>38.0193</v>
      </c>
      <c r="V63" s="72" t="n">
        <v>40.6154</v>
      </c>
      <c r="W63" s="72" t="n">
        <v>41.3173</v>
      </c>
      <c r="X63" s="72" t="n">
        <v>2090.14</v>
      </c>
      <c r="Y63" s="72" t="n">
        <v>4.74</v>
      </c>
      <c r="Z63" s="72" t="n">
        <f aca="false">X63/3600</f>
        <v>0.580594444444444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  <c r="AE63" s="51" t="n">
        <f aca="false">Q63/100</f>
        <v>0.0458</v>
      </c>
      <c r="AF63" s="51" t="n">
        <f aca="false">R63/100</f>
        <v>0.00577483333333333</v>
      </c>
      <c r="AG63" s="51" t="n">
        <f aca="false">Y63/100</f>
        <v>0.0474</v>
      </c>
      <c r="AH63" s="51" t="n">
        <f aca="false">Z63/100</f>
        <v>0.00580594444444444</v>
      </c>
    </row>
    <row r="64" customFormat="false" ht="11.25" hidden="false" customHeight="false" outlineLevel="0" collapsed="false">
      <c r="A64" s="68"/>
      <c r="B64" s="68"/>
      <c r="C64" s="68" t="n">
        <v>27</v>
      </c>
      <c r="D64" s="76" t="n">
        <f aca="false">L64</f>
        <v>879.276</v>
      </c>
      <c r="E64" s="76" t="n">
        <f aca="false">N64</f>
        <v>37.7347</v>
      </c>
      <c r="F64" s="76" t="n">
        <f aca="false">L64</f>
        <v>879.276</v>
      </c>
      <c r="G64" s="76" t="n">
        <f aca="false">O64</f>
        <v>38.3172</v>
      </c>
      <c r="H64" s="76" t="n">
        <f aca="false">T64</f>
        <v>880.1224</v>
      </c>
      <c r="I64" s="76" t="n">
        <f aca="false">V64</f>
        <v>37.7916</v>
      </c>
      <c r="J64" s="76" t="n">
        <f aca="false">T64</f>
        <v>880.1224</v>
      </c>
      <c r="K64" s="76" t="n">
        <f aca="false">W64</f>
        <v>38.3672</v>
      </c>
      <c r="L64" s="64" t="n">
        <v>879.276</v>
      </c>
      <c r="M64" s="64" t="n">
        <v>34.192</v>
      </c>
      <c r="N64" s="64" t="n">
        <v>37.7347</v>
      </c>
      <c r="O64" s="64" t="n">
        <v>38.3172</v>
      </c>
      <c r="P64" s="64" t="n">
        <v>1684.32</v>
      </c>
      <c r="Q64" s="65" t="n">
        <v>3.11</v>
      </c>
      <c r="R64" s="64" t="n">
        <f aca="false">P64/3600</f>
        <v>0.467866666666667</v>
      </c>
      <c r="S64" s="66"/>
      <c r="T64" s="64" t="n">
        <v>880.1224</v>
      </c>
      <c r="U64" s="64" t="n">
        <v>34.2119</v>
      </c>
      <c r="V64" s="64" t="n">
        <v>37.7916</v>
      </c>
      <c r="W64" s="64" t="n">
        <v>38.3672</v>
      </c>
      <c r="X64" s="64" t="n">
        <v>1688.64</v>
      </c>
      <c r="Y64" s="64" t="n">
        <v>3.11</v>
      </c>
      <c r="Z64" s="64" t="n">
        <f aca="false">X64/3600</f>
        <v>0.469066666666667</v>
      </c>
      <c r="AA64" s="66"/>
      <c r="AB64" s="66"/>
      <c r="AC64" s="66"/>
      <c r="AE64" s="51" t="n">
        <f aca="false">Q64/100</f>
        <v>0.0311</v>
      </c>
      <c r="AF64" s="51" t="n">
        <f aca="false">R64/100</f>
        <v>0.00467866666666667</v>
      </c>
      <c r="AG64" s="51" t="n">
        <f aca="false">Y64/100</f>
        <v>0.0311</v>
      </c>
      <c r="AH64" s="51" t="n">
        <f aca="false">Z64/100</f>
        <v>0.00469066666666667</v>
      </c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376.2768</v>
      </c>
      <c r="E65" s="76" t="n">
        <f aca="false">N65</f>
        <v>35.2981</v>
      </c>
      <c r="F65" s="76" t="n">
        <f aca="false">L65</f>
        <v>376.2768</v>
      </c>
      <c r="G65" s="76" t="n">
        <f aca="false">O65</f>
        <v>35.8743</v>
      </c>
      <c r="H65" s="76" t="n">
        <f aca="false">T65</f>
        <v>376.7672</v>
      </c>
      <c r="I65" s="76" t="n">
        <f aca="false">V65</f>
        <v>35.3616</v>
      </c>
      <c r="J65" s="76" t="n">
        <f aca="false">T65</f>
        <v>376.7672</v>
      </c>
      <c r="K65" s="76" t="n">
        <f aca="false">W65</f>
        <v>35.9149</v>
      </c>
      <c r="L65" s="64" t="n">
        <v>376.2768</v>
      </c>
      <c r="M65" s="64" t="n">
        <v>30.685</v>
      </c>
      <c r="N65" s="64" t="n">
        <v>35.2981</v>
      </c>
      <c r="O65" s="64" t="n">
        <v>35.8743</v>
      </c>
      <c r="P65" s="64" t="n">
        <v>1468.92</v>
      </c>
      <c r="Q65" s="65" t="n">
        <v>2.22</v>
      </c>
      <c r="R65" s="64" t="n">
        <f aca="false">P65/3600</f>
        <v>0.408033333333333</v>
      </c>
      <c r="S65" s="66"/>
      <c r="T65" s="64" t="n">
        <v>376.7672</v>
      </c>
      <c r="U65" s="64" t="n">
        <v>30.7041</v>
      </c>
      <c r="V65" s="64" t="n">
        <v>35.3616</v>
      </c>
      <c r="W65" s="64" t="n">
        <v>35.9149</v>
      </c>
      <c r="X65" s="64" t="n">
        <v>1470.88</v>
      </c>
      <c r="Y65" s="64" t="n">
        <v>2.13</v>
      </c>
      <c r="Z65" s="64" t="n">
        <f aca="false">X65/3600</f>
        <v>0.408577777777778</v>
      </c>
      <c r="AA65" s="66"/>
      <c r="AB65" s="66"/>
      <c r="AC65" s="66"/>
      <c r="AE65" s="51" t="n">
        <f aca="false">Q65/100</f>
        <v>0.0222</v>
      </c>
      <c r="AF65" s="51" t="n">
        <f aca="false">R65/100</f>
        <v>0.00408033333333333</v>
      </c>
      <c r="AG65" s="51" t="n">
        <f aca="false">Y65/100</f>
        <v>0.0213</v>
      </c>
      <c r="AH65" s="51" t="n">
        <f aca="false">Z65/100</f>
        <v>0.00408577777777778</v>
      </c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154.8888</v>
      </c>
      <c r="E66" s="77" t="n">
        <f aca="false">N66</f>
        <v>33.0055</v>
      </c>
      <c r="F66" s="77" t="n">
        <f aca="false">L66</f>
        <v>154.8888</v>
      </c>
      <c r="G66" s="77" t="n">
        <f aca="false">O66</f>
        <v>33.5897</v>
      </c>
      <c r="H66" s="77" t="n">
        <f aca="false">T66</f>
        <v>154.7696</v>
      </c>
      <c r="I66" s="77" t="n">
        <f aca="false">V66</f>
        <v>33.0618</v>
      </c>
      <c r="J66" s="77" t="n">
        <f aca="false">T66</f>
        <v>154.7696</v>
      </c>
      <c r="K66" s="77" t="n">
        <f aca="false">W66</f>
        <v>33.5559</v>
      </c>
      <c r="L66" s="71" t="n">
        <v>154.8888</v>
      </c>
      <c r="M66" s="71" t="n">
        <v>27.6028</v>
      </c>
      <c r="N66" s="71" t="n">
        <v>33.0055</v>
      </c>
      <c r="O66" s="71" t="n">
        <v>33.5897</v>
      </c>
      <c r="P66" s="71" t="n">
        <v>1359.69</v>
      </c>
      <c r="Q66" s="71" t="n">
        <v>1.75</v>
      </c>
      <c r="R66" s="71" t="n">
        <f aca="false">P66/3600</f>
        <v>0.377691666666667</v>
      </c>
      <c r="S66" s="69"/>
      <c r="T66" s="71" t="n">
        <v>154.7696</v>
      </c>
      <c r="U66" s="71" t="n">
        <v>27.619</v>
      </c>
      <c r="V66" s="71" t="n">
        <v>33.0618</v>
      </c>
      <c r="W66" s="71" t="n">
        <v>33.5559</v>
      </c>
      <c r="X66" s="71" t="n">
        <v>1371.94</v>
      </c>
      <c r="Y66" s="71" t="n">
        <v>1.63</v>
      </c>
      <c r="Z66" s="71" t="n">
        <f aca="false">X66/3600</f>
        <v>0.381094444444444</v>
      </c>
      <c r="AA66" s="69"/>
      <c r="AB66" s="69"/>
      <c r="AC66" s="69"/>
      <c r="AE66" s="51" t="n">
        <f aca="false">Q66/100</f>
        <v>0.0175</v>
      </c>
      <c r="AF66" s="51" t="n">
        <f aca="false">R66/100</f>
        <v>0.00377691666666667</v>
      </c>
      <c r="AG66" s="51" t="n">
        <f aca="false">Y66/100</f>
        <v>0.0163</v>
      </c>
      <c r="AH66" s="51" t="n">
        <f aca="false">Z66/100</f>
        <v>0.00381094444444444</v>
      </c>
    </row>
    <row r="67" customFormat="false" ht="11.25" hidden="false" customHeight="false" outlineLevel="0" collapsed="false">
      <c r="A67" s="68"/>
      <c r="B67" s="62" t="s">
        <v>48</v>
      </c>
      <c r="C67" s="62" t="n">
        <v>22</v>
      </c>
      <c r="D67" s="73" t="n">
        <f aca="false">L67</f>
        <v>1413.5512</v>
      </c>
      <c r="E67" s="73" t="n">
        <f aca="false">N67</f>
        <v>41.1552</v>
      </c>
      <c r="F67" s="73" t="n">
        <f aca="false">L67</f>
        <v>1413.5512</v>
      </c>
      <c r="G67" s="73" t="n">
        <f aca="false">O67</f>
        <v>42.1908</v>
      </c>
      <c r="H67" s="73" t="n">
        <f aca="false">T67</f>
        <v>1417.1032</v>
      </c>
      <c r="I67" s="73" t="n">
        <f aca="false">V67</f>
        <v>41.2007</v>
      </c>
      <c r="J67" s="73" t="n">
        <f aca="false">T67</f>
        <v>1417.1032</v>
      </c>
      <c r="K67" s="73" t="n">
        <f aca="false">W67</f>
        <v>42.2146</v>
      </c>
      <c r="L67" s="72" t="n">
        <v>1413.5512</v>
      </c>
      <c r="M67" s="72" t="n">
        <v>39.9611</v>
      </c>
      <c r="N67" s="72" t="n">
        <v>41.1552</v>
      </c>
      <c r="O67" s="72" t="n">
        <v>42.1908</v>
      </c>
      <c r="P67" s="72" t="n">
        <v>1440.17</v>
      </c>
      <c r="Q67" s="65" t="n">
        <v>3.41</v>
      </c>
      <c r="R67" s="72" t="n">
        <f aca="false">P67/3600</f>
        <v>0.400047222222222</v>
      </c>
      <c r="S67" s="74"/>
      <c r="T67" s="72" t="n">
        <v>1417.1032</v>
      </c>
      <c r="U67" s="72" t="n">
        <v>39.9788</v>
      </c>
      <c r="V67" s="72" t="n">
        <v>41.2007</v>
      </c>
      <c r="W67" s="72" t="n">
        <v>42.2146</v>
      </c>
      <c r="X67" s="72" t="n">
        <v>1453.92</v>
      </c>
      <c r="Y67" s="72" t="n">
        <v>3.52</v>
      </c>
      <c r="Z67" s="72" t="n">
        <f aca="false">X67/3600</f>
        <v>0.403866666666667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  <c r="AE67" s="51" t="n">
        <f aca="false">Q67/100</f>
        <v>0.0341</v>
      </c>
      <c r="AF67" s="51" t="n">
        <f aca="false">R67/100</f>
        <v>0.00400047222222222</v>
      </c>
      <c r="AG67" s="51" t="n">
        <f aca="false">Y67/100</f>
        <v>0.0352</v>
      </c>
      <c r="AH67" s="51" t="n">
        <f aca="false">Z67/100</f>
        <v>0.00403866666666667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3" t="n">
        <f aca="false">L68</f>
        <v>682.8392</v>
      </c>
      <c r="E68" s="63" t="n">
        <f aca="false">N68</f>
        <v>38.1958</v>
      </c>
      <c r="F68" s="63" t="n">
        <f aca="false">L68</f>
        <v>682.8392</v>
      </c>
      <c r="G68" s="63" t="n">
        <f aca="false">O68</f>
        <v>39.3074</v>
      </c>
      <c r="H68" s="63" t="n">
        <f aca="false">T68</f>
        <v>683.064</v>
      </c>
      <c r="I68" s="63" t="n">
        <f aca="false">V68</f>
        <v>38.1989</v>
      </c>
      <c r="J68" s="63" t="n">
        <f aca="false">T68</f>
        <v>683.064</v>
      </c>
      <c r="K68" s="63" t="n">
        <f aca="false">W68</f>
        <v>39.342</v>
      </c>
      <c r="L68" s="64" t="n">
        <v>682.8392</v>
      </c>
      <c r="M68" s="64" t="n">
        <v>35.7938</v>
      </c>
      <c r="N68" s="64" t="n">
        <v>38.1958</v>
      </c>
      <c r="O68" s="64" t="n">
        <v>39.3074</v>
      </c>
      <c r="P68" s="64" t="n">
        <v>1204.92</v>
      </c>
      <c r="Q68" s="65" t="n">
        <v>2.78</v>
      </c>
      <c r="R68" s="64" t="n">
        <f aca="false">P68/3600</f>
        <v>0.3347</v>
      </c>
      <c r="S68" s="66"/>
      <c r="T68" s="64" t="n">
        <v>683.064</v>
      </c>
      <c r="U68" s="64" t="n">
        <v>35.7999</v>
      </c>
      <c r="V68" s="64" t="n">
        <v>38.1989</v>
      </c>
      <c r="W68" s="64" t="n">
        <v>39.342</v>
      </c>
      <c r="X68" s="64" t="n">
        <v>1207.56</v>
      </c>
      <c r="Y68" s="64" t="n">
        <v>2.84</v>
      </c>
      <c r="Z68" s="64" t="n">
        <f aca="false">X68/3600</f>
        <v>0.335433333333333</v>
      </c>
      <c r="AA68" s="66"/>
      <c r="AB68" s="66"/>
      <c r="AC68" s="66"/>
      <c r="AE68" s="51" t="n">
        <f aca="false">Q68/100</f>
        <v>0.0278</v>
      </c>
      <c r="AF68" s="51" t="n">
        <f aca="false">R68/100</f>
        <v>0.003347</v>
      </c>
      <c r="AG68" s="51" t="n">
        <f aca="false">Y68/100</f>
        <v>0.0284</v>
      </c>
      <c r="AH68" s="51" t="n">
        <f aca="false">Z68/100</f>
        <v>0.00335433333333333</v>
      </c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320.6824</v>
      </c>
      <c r="E69" s="63" t="n">
        <f aca="false">N69</f>
        <v>35.712</v>
      </c>
      <c r="F69" s="63" t="n">
        <f aca="false">L69</f>
        <v>320.6824</v>
      </c>
      <c r="G69" s="63" t="n">
        <f aca="false">O69</f>
        <v>36.7863</v>
      </c>
      <c r="H69" s="63" t="n">
        <f aca="false">T69</f>
        <v>321.5552</v>
      </c>
      <c r="I69" s="63" t="n">
        <f aca="false">V69</f>
        <v>35.7735</v>
      </c>
      <c r="J69" s="63" t="n">
        <f aca="false">T69</f>
        <v>321.5552</v>
      </c>
      <c r="K69" s="63" t="n">
        <f aca="false">W69</f>
        <v>36.819</v>
      </c>
      <c r="L69" s="64" t="n">
        <v>320.6824</v>
      </c>
      <c r="M69" s="64" t="n">
        <v>32.1329</v>
      </c>
      <c r="N69" s="64" t="n">
        <v>35.712</v>
      </c>
      <c r="O69" s="64" t="n">
        <v>36.7863</v>
      </c>
      <c r="P69" s="64" t="n">
        <v>1040.97</v>
      </c>
      <c r="Q69" s="65" t="n">
        <v>2.19</v>
      </c>
      <c r="R69" s="64" t="n">
        <f aca="false">P69/3600</f>
        <v>0.289158333333333</v>
      </c>
      <c r="S69" s="66"/>
      <c r="T69" s="64" t="n">
        <v>321.5552</v>
      </c>
      <c r="U69" s="64" t="n">
        <v>32.1472</v>
      </c>
      <c r="V69" s="64" t="n">
        <v>35.7735</v>
      </c>
      <c r="W69" s="64" t="n">
        <v>36.819</v>
      </c>
      <c r="X69" s="64" t="n">
        <v>1091.3</v>
      </c>
      <c r="Y69" s="64" t="n">
        <v>2.18</v>
      </c>
      <c r="Z69" s="64" t="n">
        <f aca="false">X69/3600</f>
        <v>0.303138888888889</v>
      </c>
      <c r="AA69" s="66"/>
      <c r="AB69" s="66"/>
      <c r="AC69" s="66"/>
      <c r="AE69" s="51" t="n">
        <f aca="false">Q69/100</f>
        <v>0.0219</v>
      </c>
      <c r="AF69" s="51" t="n">
        <f aca="false">R69/100</f>
        <v>0.00289158333333333</v>
      </c>
      <c r="AG69" s="51" t="n">
        <f aca="false">Y69/100</f>
        <v>0.0218</v>
      </c>
      <c r="AH69" s="51" t="n">
        <f aca="false">Z69/100</f>
        <v>0.00303138888888889</v>
      </c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148.732</v>
      </c>
      <c r="E70" s="78" t="n">
        <f aca="false">N70</f>
        <v>33.3319</v>
      </c>
      <c r="F70" s="78" t="n">
        <f aca="false">L70</f>
        <v>148.732</v>
      </c>
      <c r="G70" s="78" t="n">
        <f aca="false">O70</f>
        <v>34.2666</v>
      </c>
      <c r="H70" s="78" t="n">
        <f aca="false">T70</f>
        <v>148.6584</v>
      </c>
      <c r="I70" s="78" t="n">
        <f aca="false">V70</f>
        <v>33.4092</v>
      </c>
      <c r="J70" s="78" t="n">
        <f aca="false">T70</f>
        <v>148.6584</v>
      </c>
      <c r="K70" s="78" t="n">
        <f aca="false">W70</f>
        <v>34.3267</v>
      </c>
      <c r="L70" s="71" t="n">
        <v>148.732</v>
      </c>
      <c r="M70" s="71" t="n">
        <v>29.2104</v>
      </c>
      <c r="N70" s="71" t="n">
        <v>33.3319</v>
      </c>
      <c r="O70" s="71" t="n">
        <v>34.2666</v>
      </c>
      <c r="P70" s="71" t="n">
        <v>939.64</v>
      </c>
      <c r="Q70" s="71" t="n">
        <v>1.61</v>
      </c>
      <c r="R70" s="71" t="n">
        <f aca="false">P70/3600</f>
        <v>0.261011111111111</v>
      </c>
      <c r="S70" s="69"/>
      <c r="T70" s="71" t="n">
        <v>148.6584</v>
      </c>
      <c r="U70" s="71" t="n">
        <v>29.2211</v>
      </c>
      <c r="V70" s="71" t="n">
        <v>33.4092</v>
      </c>
      <c r="W70" s="71" t="n">
        <v>34.3267</v>
      </c>
      <c r="X70" s="71" t="n">
        <v>942.34</v>
      </c>
      <c r="Y70" s="71" t="n">
        <v>1.54</v>
      </c>
      <c r="Z70" s="71" t="n">
        <f aca="false">X70/3600</f>
        <v>0.261761111111111</v>
      </c>
      <c r="AA70" s="69"/>
      <c r="AB70" s="69"/>
      <c r="AC70" s="69"/>
      <c r="AE70" s="51" t="n">
        <f aca="false">Q70/100</f>
        <v>0.0161</v>
      </c>
      <c r="AF70" s="51" t="n">
        <f aca="false">R70/100</f>
        <v>0.00261011111111111</v>
      </c>
      <c r="AG70" s="51" t="n">
        <f aca="false">Y70/100</f>
        <v>0.0154</v>
      </c>
      <c r="AH70" s="51" t="n">
        <f aca="false">Z70/100</f>
        <v>0.00261761111111111</v>
      </c>
    </row>
    <row r="71" customFormat="false" ht="11.25" hidden="false" customHeight="false" outlineLevel="0" collapsed="false">
      <c r="A71" s="62" t="s">
        <v>53</v>
      </c>
      <c r="B71" s="62" t="s">
        <v>54</v>
      </c>
      <c r="C71" s="62" t="n">
        <v>22</v>
      </c>
      <c r="D71" s="75" t="n">
        <f aca="false">L71</f>
        <v>2076.2392</v>
      </c>
      <c r="E71" s="75" t="n">
        <f aca="false">N71</f>
        <v>46.8138</v>
      </c>
      <c r="F71" s="75" t="n">
        <f aca="false">L71</f>
        <v>2076.2392</v>
      </c>
      <c r="G71" s="75" t="n">
        <f aca="false">O71</f>
        <v>47.7931</v>
      </c>
      <c r="H71" s="75" t="n">
        <f aca="false">T71</f>
        <v>2084.1984</v>
      </c>
      <c r="I71" s="75" t="n">
        <f aca="false">V71</f>
        <v>46.8561</v>
      </c>
      <c r="J71" s="75" t="n">
        <f aca="false">T71</f>
        <v>2084.1984</v>
      </c>
      <c r="K71" s="75" t="n">
        <f aca="false">W71</f>
        <v>47.7954</v>
      </c>
      <c r="L71" s="72" t="n">
        <v>2076.2392</v>
      </c>
      <c r="M71" s="72" t="n">
        <v>43.5097</v>
      </c>
      <c r="N71" s="72" t="n">
        <v>46.8138</v>
      </c>
      <c r="O71" s="72" t="n">
        <v>47.7931</v>
      </c>
      <c r="P71" s="72" t="n">
        <v>15028.93</v>
      </c>
      <c r="Q71" s="65" t="n">
        <v>27.29</v>
      </c>
      <c r="R71" s="72" t="n">
        <f aca="false">P71/3600</f>
        <v>4.17470277777778</v>
      </c>
      <c r="S71" s="74"/>
      <c r="T71" s="72" t="n">
        <v>2084.1984</v>
      </c>
      <c r="U71" s="72" t="n">
        <v>43.5256</v>
      </c>
      <c r="V71" s="72" t="n">
        <v>46.8561</v>
      </c>
      <c r="W71" s="72" t="n">
        <v>47.7954</v>
      </c>
      <c r="X71" s="72" t="n">
        <v>16006.7</v>
      </c>
      <c r="Y71" s="72" t="n">
        <v>26.58</v>
      </c>
      <c r="Z71" s="72" t="n">
        <f aca="false">X71/3600</f>
        <v>4.44630555555556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  <c r="AE71" s="51" t="n">
        <f aca="false">Q71/100</f>
        <v>0.2729</v>
      </c>
      <c r="AF71" s="51" t="n">
        <f aca="false">R71/100</f>
        <v>0.0417470277777778</v>
      </c>
      <c r="AG71" s="51" t="n">
        <f aca="false">Y71/100</f>
        <v>0.2658</v>
      </c>
      <c r="AH71" s="51" t="n">
        <f aca="false">Z71/100</f>
        <v>0.0444630555555556</v>
      </c>
    </row>
    <row r="72" customFormat="false" ht="11.25" hidden="false" customHeight="false" outlineLevel="0" collapsed="false">
      <c r="A72" s="68" t="s">
        <v>55</v>
      </c>
      <c r="B72" s="68"/>
      <c r="C72" s="68" t="n">
        <v>27</v>
      </c>
      <c r="D72" s="76" t="n">
        <f aca="false">L72</f>
        <v>779.5624</v>
      </c>
      <c r="E72" s="76" t="n">
        <f aca="false">N72</f>
        <v>45.5338</v>
      </c>
      <c r="F72" s="76" t="n">
        <f aca="false">L72</f>
        <v>779.5624</v>
      </c>
      <c r="G72" s="76" t="n">
        <f aca="false">O72</f>
        <v>46.0841</v>
      </c>
      <c r="H72" s="76" t="n">
        <f aca="false">T72</f>
        <v>780.2656</v>
      </c>
      <c r="I72" s="76" t="n">
        <f aca="false">V72</f>
        <v>45.5209</v>
      </c>
      <c r="J72" s="76" t="n">
        <f aca="false">T72</f>
        <v>780.2656</v>
      </c>
      <c r="K72" s="76" t="n">
        <f aca="false">W72</f>
        <v>46.1178</v>
      </c>
      <c r="L72" s="64" t="n">
        <v>779.5624</v>
      </c>
      <c r="M72" s="64" t="n">
        <v>41.1621</v>
      </c>
      <c r="N72" s="64" t="n">
        <v>45.5338</v>
      </c>
      <c r="O72" s="64" t="n">
        <v>46.0841</v>
      </c>
      <c r="P72" s="64" t="n">
        <v>14217.42</v>
      </c>
      <c r="Q72" s="65" t="n">
        <v>21.19</v>
      </c>
      <c r="R72" s="64" t="n">
        <f aca="false">P72/3600</f>
        <v>3.94928333333333</v>
      </c>
      <c r="S72" s="66"/>
      <c r="T72" s="64" t="n">
        <v>780.2656</v>
      </c>
      <c r="U72" s="64" t="n">
        <v>41.1885</v>
      </c>
      <c r="V72" s="64" t="n">
        <v>45.5209</v>
      </c>
      <c r="W72" s="64" t="n">
        <v>46.1178</v>
      </c>
      <c r="X72" s="64" t="n">
        <v>14545.23</v>
      </c>
      <c r="Y72" s="64" t="n">
        <v>19.53</v>
      </c>
      <c r="Z72" s="64" t="n">
        <f aca="false">X72/3600</f>
        <v>4.04034166666667</v>
      </c>
      <c r="AA72" s="66"/>
      <c r="AB72" s="66"/>
      <c r="AC72" s="66"/>
      <c r="AE72" s="51" t="n">
        <f aca="false">Q72/100</f>
        <v>0.2119</v>
      </c>
      <c r="AF72" s="51" t="n">
        <f aca="false">R72/100</f>
        <v>0.0394928333333333</v>
      </c>
      <c r="AG72" s="51" t="n">
        <f aca="false">Y72/100</f>
        <v>0.1953</v>
      </c>
      <c r="AH72" s="51" t="n">
        <f aca="false">Z72/100</f>
        <v>0.0404034166666667</v>
      </c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373.8312</v>
      </c>
      <c r="E73" s="76" t="n">
        <f aca="false">N73</f>
        <v>43.9226</v>
      </c>
      <c r="F73" s="76" t="n">
        <f aca="false">L73</f>
        <v>373.8312</v>
      </c>
      <c r="G73" s="76" t="n">
        <f aca="false">O73</f>
        <v>44.1989</v>
      </c>
      <c r="H73" s="76" t="n">
        <f aca="false">T73</f>
        <v>373.5336</v>
      </c>
      <c r="I73" s="76" t="n">
        <f aca="false">V73</f>
        <v>43.9258</v>
      </c>
      <c r="J73" s="76" t="n">
        <f aca="false">T73</f>
        <v>373.5336</v>
      </c>
      <c r="K73" s="76" t="n">
        <f aca="false">W73</f>
        <v>44.1931</v>
      </c>
      <c r="L73" s="64" t="n">
        <v>373.8312</v>
      </c>
      <c r="M73" s="64" t="n">
        <v>38.6336</v>
      </c>
      <c r="N73" s="64" t="n">
        <v>43.9226</v>
      </c>
      <c r="O73" s="64" t="n">
        <v>44.1989</v>
      </c>
      <c r="P73" s="64" t="n">
        <v>13860.83</v>
      </c>
      <c r="Q73" s="65" t="n">
        <v>16.55</v>
      </c>
      <c r="R73" s="64" t="n">
        <f aca="false">P73/3600</f>
        <v>3.85023055555556</v>
      </c>
      <c r="S73" s="66"/>
      <c r="T73" s="64" t="n">
        <v>373.5336</v>
      </c>
      <c r="U73" s="64" t="n">
        <v>38.6494</v>
      </c>
      <c r="V73" s="64" t="n">
        <v>43.9258</v>
      </c>
      <c r="W73" s="64" t="n">
        <v>44.1931</v>
      </c>
      <c r="X73" s="64" t="n">
        <v>14136.19</v>
      </c>
      <c r="Y73" s="64" t="n">
        <v>14.92</v>
      </c>
      <c r="Z73" s="64" t="n">
        <f aca="false">X73/3600</f>
        <v>3.92671944444444</v>
      </c>
      <c r="AA73" s="66"/>
      <c r="AB73" s="66"/>
      <c r="AC73" s="66"/>
      <c r="AE73" s="51" t="n">
        <f aca="false">Q73/100</f>
        <v>0.1655</v>
      </c>
      <c r="AF73" s="51" t="n">
        <f aca="false">R73/100</f>
        <v>0.0385023055555556</v>
      </c>
      <c r="AG73" s="51" t="n">
        <f aca="false">Y73/100</f>
        <v>0.1492</v>
      </c>
      <c r="AH73" s="51" t="n">
        <f aca="false">Z73/100</f>
        <v>0.0392671944444444</v>
      </c>
    </row>
    <row r="74" customFormat="false" ht="12" hidden="false" customHeight="false" outlineLevel="0" collapsed="false">
      <c r="A74" s="68"/>
      <c r="B74" s="69"/>
      <c r="C74" s="69" t="n">
        <v>37</v>
      </c>
      <c r="D74" s="77" t="n">
        <f aca="false">L74</f>
        <v>194.3976</v>
      </c>
      <c r="E74" s="77" t="n">
        <f aca="false">N74</f>
        <v>42.2142</v>
      </c>
      <c r="F74" s="77" t="n">
        <f aca="false">L74</f>
        <v>194.3976</v>
      </c>
      <c r="G74" s="77" t="n">
        <f aca="false">O74</f>
        <v>42.1949</v>
      </c>
      <c r="H74" s="77" t="n">
        <f aca="false">T74</f>
        <v>195.8808</v>
      </c>
      <c r="I74" s="77" t="n">
        <f aca="false">V74</f>
        <v>42.1489</v>
      </c>
      <c r="J74" s="77" t="n">
        <f aca="false">T74</f>
        <v>195.8808</v>
      </c>
      <c r="K74" s="77" t="n">
        <f aca="false">W74</f>
        <v>42.236</v>
      </c>
      <c r="L74" s="71" t="n">
        <v>194.3976</v>
      </c>
      <c r="M74" s="71" t="n">
        <v>35.8979</v>
      </c>
      <c r="N74" s="71" t="n">
        <v>42.2142</v>
      </c>
      <c r="O74" s="71" t="n">
        <v>42.1949</v>
      </c>
      <c r="P74" s="71" t="n">
        <v>13710.82</v>
      </c>
      <c r="Q74" s="71" t="n">
        <v>14.04</v>
      </c>
      <c r="R74" s="71" t="n">
        <f aca="false">P74/3600</f>
        <v>3.80856111111111</v>
      </c>
      <c r="S74" s="69"/>
      <c r="T74" s="71" t="n">
        <v>195.8808</v>
      </c>
      <c r="U74" s="71" t="n">
        <v>35.8679</v>
      </c>
      <c r="V74" s="71" t="n">
        <v>42.1489</v>
      </c>
      <c r="W74" s="71" t="n">
        <v>42.236</v>
      </c>
      <c r="X74" s="71" t="n">
        <v>13805.49</v>
      </c>
      <c r="Y74" s="71" t="n">
        <v>12.42</v>
      </c>
      <c r="Z74" s="71" t="n">
        <f aca="false">X74/3600</f>
        <v>3.83485833333333</v>
      </c>
      <c r="AA74" s="69"/>
      <c r="AB74" s="69"/>
      <c r="AC74" s="69"/>
      <c r="AE74" s="51" t="n">
        <f aca="false">Q74/100</f>
        <v>0.1404</v>
      </c>
      <c r="AF74" s="51" t="n">
        <f aca="false">R74/100</f>
        <v>0.0380856111111111</v>
      </c>
      <c r="AG74" s="51" t="n">
        <f aca="false">Y74/100</f>
        <v>0.1242</v>
      </c>
      <c r="AH74" s="51" t="n">
        <f aca="false">Z74/100</f>
        <v>0.0383485833333333</v>
      </c>
    </row>
    <row r="75" customFormat="false" ht="11.25" hidden="false" customHeight="false" outlineLevel="0" collapsed="false">
      <c r="A75" s="68"/>
      <c r="B75" s="62" t="s">
        <v>56</v>
      </c>
      <c r="C75" s="62" t="n">
        <v>22</v>
      </c>
      <c r="D75" s="73" t="n">
        <f aca="false">L75</f>
        <v>2703.8888</v>
      </c>
      <c r="E75" s="73" t="n">
        <f aca="false">N75</f>
        <v>48.4179</v>
      </c>
      <c r="F75" s="73" t="n">
        <f aca="false">L75</f>
        <v>2703.8888</v>
      </c>
      <c r="G75" s="73" t="n">
        <f aca="false">O75</f>
        <v>47.779</v>
      </c>
      <c r="H75" s="73" t="n">
        <f aca="false">T75</f>
        <v>2704.3568</v>
      </c>
      <c r="I75" s="73" t="n">
        <f aca="false">V75</f>
        <v>48.4275</v>
      </c>
      <c r="J75" s="73" t="n">
        <f aca="false">T75</f>
        <v>2704.3568</v>
      </c>
      <c r="K75" s="73" t="n">
        <f aca="false">W75</f>
        <v>47.7945</v>
      </c>
      <c r="L75" s="72" t="n">
        <v>2703.8888</v>
      </c>
      <c r="M75" s="72" t="n">
        <v>43.3709</v>
      </c>
      <c r="N75" s="72" t="n">
        <v>48.4179</v>
      </c>
      <c r="O75" s="72" t="n">
        <v>47.779</v>
      </c>
      <c r="P75" s="72" t="n">
        <v>15124.32</v>
      </c>
      <c r="Q75" s="65" t="n">
        <v>27.77</v>
      </c>
      <c r="R75" s="72" t="n">
        <f aca="false">P75/3600</f>
        <v>4.2012</v>
      </c>
      <c r="S75" s="74"/>
      <c r="T75" s="72" t="n">
        <v>2704.3568</v>
      </c>
      <c r="U75" s="72" t="n">
        <v>43.3838</v>
      </c>
      <c r="V75" s="72" t="n">
        <v>48.4275</v>
      </c>
      <c r="W75" s="72" t="n">
        <v>47.7945</v>
      </c>
      <c r="X75" s="72" t="n">
        <v>15135.85</v>
      </c>
      <c r="Y75" s="72" t="n">
        <v>26.86</v>
      </c>
      <c r="Z75" s="72" t="n">
        <f aca="false">X75/3600</f>
        <v>4.20440277777778</v>
      </c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  <c r="AE75" s="51" t="n">
        <f aca="false">Q75/100</f>
        <v>0.2777</v>
      </c>
      <c r="AF75" s="51" t="n">
        <f aca="false">R75/100</f>
        <v>0.042012</v>
      </c>
      <c r="AG75" s="51" t="n">
        <f aca="false">Y75/100</f>
        <v>0.2686</v>
      </c>
      <c r="AH75" s="51" t="n">
        <f aca="false">Z75/100</f>
        <v>0.0420440277777778</v>
      </c>
    </row>
    <row r="76" customFormat="false" ht="11.25" hidden="false" customHeight="false" outlineLevel="0" collapsed="false">
      <c r="A76" s="68"/>
      <c r="B76" s="68"/>
      <c r="C76" s="68" t="n">
        <v>27</v>
      </c>
      <c r="D76" s="63" t="n">
        <f aca="false">L76</f>
        <v>927.7072</v>
      </c>
      <c r="E76" s="63" t="n">
        <f aca="false">N76</f>
        <v>46.8581</v>
      </c>
      <c r="F76" s="63" t="n">
        <f aca="false">L76</f>
        <v>927.7072</v>
      </c>
      <c r="G76" s="63" t="n">
        <f aca="false">O76</f>
        <v>45.7462</v>
      </c>
      <c r="H76" s="63" t="n">
        <f aca="false">T76</f>
        <v>930.6624</v>
      </c>
      <c r="I76" s="63" t="n">
        <f aca="false">V76</f>
        <v>46.9019</v>
      </c>
      <c r="J76" s="63" t="n">
        <f aca="false">T76</f>
        <v>930.6624</v>
      </c>
      <c r="K76" s="63" t="n">
        <f aca="false">W76</f>
        <v>45.719</v>
      </c>
      <c r="L76" s="64" t="n">
        <v>927.7072</v>
      </c>
      <c r="M76" s="64" t="n">
        <v>40.9033</v>
      </c>
      <c r="N76" s="64" t="n">
        <v>46.8581</v>
      </c>
      <c r="O76" s="64" t="n">
        <v>45.7462</v>
      </c>
      <c r="P76" s="64" t="n">
        <v>14086.39</v>
      </c>
      <c r="Q76" s="65" t="n">
        <v>22.95</v>
      </c>
      <c r="R76" s="64" t="n">
        <f aca="false">P76/3600</f>
        <v>3.91288611111111</v>
      </c>
      <c r="S76" s="66"/>
      <c r="T76" s="64" t="n">
        <v>930.6624</v>
      </c>
      <c r="U76" s="64" t="n">
        <v>40.9268</v>
      </c>
      <c r="V76" s="64" t="n">
        <v>46.9019</v>
      </c>
      <c r="W76" s="64" t="n">
        <v>45.719</v>
      </c>
      <c r="X76" s="64" t="n">
        <v>14093.36</v>
      </c>
      <c r="Y76" s="64" t="n">
        <v>21.66</v>
      </c>
      <c r="Z76" s="64" t="n">
        <f aca="false">X76/3600</f>
        <v>3.91482222222222</v>
      </c>
      <c r="AA76" s="66"/>
      <c r="AB76" s="66"/>
      <c r="AC76" s="66"/>
      <c r="AE76" s="51" t="n">
        <f aca="false">Q76/100</f>
        <v>0.2295</v>
      </c>
      <c r="AF76" s="51" t="n">
        <f aca="false">R76/100</f>
        <v>0.0391288611111111</v>
      </c>
      <c r="AG76" s="51" t="n">
        <f aca="false">Y76/100</f>
        <v>0.2166</v>
      </c>
      <c r="AH76" s="51" t="n">
        <f aca="false">Z76/100</f>
        <v>0.0391482222222222</v>
      </c>
    </row>
    <row r="77" customFormat="false" ht="11.25" hidden="false" customHeight="false" outlineLevel="0" collapsed="false">
      <c r="A77" s="68"/>
      <c r="B77" s="68"/>
      <c r="C77" s="68" t="n">
        <v>32</v>
      </c>
      <c r="D77" s="63" t="n">
        <f aca="false">L77</f>
        <v>445</v>
      </c>
      <c r="E77" s="63" t="n">
        <f aca="false">N77</f>
        <v>45.4443</v>
      </c>
      <c r="F77" s="63" t="n">
        <f aca="false">L77</f>
        <v>445</v>
      </c>
      <c r="G77" s="63" t="n">
        <f aca="false">O77</f>
        <v>43.836</v>
      </c>
      <c r="H77" s="63" t="n">
        <f aca="false">T77</f>
        <v>445.588</v>
      </c>
      <c r="I77" s="63" t="n">
        <f aca="false">V77</f>
        <v>45.5248</v>
      </c>
      <c r="J77" s="63" t="n">
        <f aca="false">T77</f>
        <v>445.588</v>
      </c>
      <c r="K77" s="63" t="n">
        <f aca="false">W77</f>
        <v>43.8496</v>
      </c>
      <c r="L77" s="64" t="n">
        <v>445</v>
      </c>
      <c r="M77" s="64" t="n">
        <v>38.222</v>
      </c>
      <c r="N77" s="64" t="n">
        <v>45.4443</v>
      </c>
      <c r="O77" s="64" t="n">
        <v>43.836</v>
      </c>
      <c r="P77" s="64" t="n">
        <v>13780.33</v>
      </c>
      <c r="Q77" s="65" t="n">
        <v>18.77</v>
      </c>
      <c r="R77" s="64" t="n">
        <f aca="false">P77/3600</f>
        <v>3.82786944444444</v>
      </c>
      <c r="S77" s="66"/>
      <c r="T77" s="64" t="n">
        <v>445.588</v>
      </c>
      <c r="U77" s="64" t="n">
        <v>38.2323</v>
      </c>
      <c r="V77" s="64" t="n">
        <v>45.5248</v>
      </c>
      <c r="W77" s="64" t="n">
        <v>43.8496</v>
      </c>
      <c r="X77" s="64" t="n">
        <v>13818.15</v>
      </c>
      <c r="Y77" s="64" t="n">
        <v>17.29</v>
      </c>
      <c r="Z77" s="64" t="n">
        <f aca="false">X77/3600</f>
        <v>3.838375</v>
      </c>
      <c r="AA77" s="66"/>
      <c r="AB77" s="66"/>
      <c r="AC77" s="66"/>
      <c r="AE77" s="51" t="n">
        <f aca="false">Q77/100</f>
        <v>0.1877</v>
      </c>
      <c r="AF77" s="51" t="n">
        <f aca="false">R77/100</f>
        <v>0.0382786944444445</v>
      </c>
      <c r="AG77" s="51" t="n">
        <f aca="false">Y77/100</f>
        <v>0.1729</v>
      </c>
      <c r="AH77" s="51" t="n">
        <f aca="false">Z77/100</f>
        <v>0.03838375</v>
      </c>
    </row>
    <row r="78" customFormat="false" ht="12" hidden="false" customHeight="false" outlineLevel="0" collapsed="false">
      <c r="A78" s="68"/>
      <c r="B78" s="69"/>
      <c r="C78" s="69" t="n">
        <v>37</v>
      </c>
      <c r="D78" s="70" t="n">
        <f aca="false">L78</f>
        <v>235.588</v>
      </c>
      <c r="E78" s="70" t="n">
        <f aca="false">N78</f>
        <v>43.8021</v>
      </c>
      <c r="F78" s="70" t="n">
        <f aca="false">L78</f>
        <v>235.588</v>
      </c>
      <c r="G78" s="70" t="n">
        <f aca="false">O78</f>
        <v>42.01</v>
      </c>
      <c r="H78" s="70" t="n">
        <f aca="false">T78</f>
        <v>235.6496</v>
      </c>
      <c r="I78" s="70" t="n">
        <f aca="false">V78</f>
        <v>43.8629</v>
      </c>
      <c r="J78" s="70" t="n">
        <f aca="false">T78</f>
        <v>235.6496</v>
      </c>
      <c r="K78" s="70" t="n">
        <f aca="false">W78</f>
        <v>42.0062</v>
      </c>
      <c r="L78" s="71" t="n">
        <v>235.588</v>
      </c>
      <c r="M78" s="71" t="n">
        <v>35.2511</v>
      </c>
      <c r="N78" s="71" t="n">
        <v>43.8021</v>
      </c>
      <c r="O78" s="71" t="n">
        <v>42.01</v>
      </c>
      <c r="P78" s="71" t="n">
        <v>13774.57</v>
      </c>
      <c r="Q78" s="71" t="n">
        <v>15.66</v>
      </c>
      <c r="R78" s="71" t="n">
        <f aca="false">P78/3600</f>
        <v>3.82626944444444</v>
      </c>
      <c r="S78" s="69"/>
      <c r="T78" s="71" t="n">
        <v>235.6496</v>
      </c>
      <c r="U78" s="71" t="n">
        <v>35.2445</v>
      </c>
      <c r="V78" s="71" t="n">
        <v>43.8629</v>
      </c>
      <c r="W78" s="71" t="n">
        <v>42.0062</v>
      </c>
      <c r="X78" s="71" t="n">
        <v>13722.08</v>
      </c>
      <c r="Y78" s="71" t="n">
        <v>14.34</v>
      </c>
      <c r="Z78" s="71" t="n">
        <f aca="false">X78/3600</f>
        <v>3.81168888888889</v>
      </c>
      <c r="AA78" s="69"/>
      <c r="AB78" s="69"/>
      <c r="AC78" s="69"/>
      <c r="AE78" s="51" t="n">
        <f aca="false">Q78/100</f>
        <v>0.1566</v>
      </c>
      <c r="AF78" s="51" t="n">
        <f aca="false">R78/100</f>
        <v>0.0382626944444444</v>
      </c>
      <c r="AG78" s="51" t="n">
        <f aca="false">Y78/100</f>
        <v>0.1434</v>
      </c>
      <c r="AH78" s="51" t="n">
        <f aca="false">Z78/100</f>
        <v>0.0381168888888889</v>
      </c>
    </row>
    <row r="79" customFormat="false" ht="11.25" hidden="false" customHeight="false" outlineLevel="0" collapsed="false">
      <c r="A79" s="68"/>
      <c r="B79" s="62" t="s">
        <v>57</v>
      </c>
      <c r="C79" s="62" t="n">
        <v>22</v>
      </c>
      <c r="D79" s="73" t="n">
        <f aca="false">L79</f>
        <v>2271.7712</v>
      </c>
      <c r="E79" s="73" t="n">
        <f aca="false">N79</f>
        <v>48.0853</v>
      </c>
      <c r="F79" s="73" t="n">
        <f aca="false">L79</f>
        <v>2271.7712</v>
      </c>
      <c r="G79" s="73" t="n">
        <f aca="false">O79</f>
        <v>48.2141</v>
      </c>
      <c r="H79" s="73" t="n">
        <f aca="false">T79</f>
        <v>2281.54</v>
      </c>
      <c r="I79" s="73" t="n">
        <f aca="false">V79</f>
        <v>48.0925</v>
      </c>
      <c r="J79" s="73" t="n">
        <f aca="false">T79</f>
        <v>2281.54</v>
      </c>
      <c r="K79" s="73" t="n">
        <f aca="false">W79</f>
        <v>48.2587</v>
      </c>
      <c r="L79" s="72" t="n">
        <v>2271.7712</v>
      </c>
      <c r="M79" s="72" t="n">
        <v>43.2784</v>
      </c>
      <c r="N79" s="72" t="n">
        <v>48.0853</v>
      </c>
      <c r="O79" s="72" t="n">
        <v>48.2141</v>
      </c>
      <c r="P79" s="72" t="n">
        <v>15072.36</v>
      </c>
      <c r="Q79" s="65" t="n">
        <v>27.24</v>
      </c>
      <c r="R79" s="72" t="n">
        <f aca="false">P79/3600</f>
        <v>4.18676666666667</v>
      </c>
      <c r="S79" s="74"/>
      <c r="T79" s="72" t="n">
        <v>2281.54</v>
      </c>
      <c r="U79" s="72" t="n">
        <v>43.2951</v>
      </c>
      <c r="V79" s="72" t="n">
        <v>48.0925</v>
      </c>
      <c r="W79" s="72" t="n">
        <v>48.2587</v>
      </c>
      <c r="X79" s="72" t="n">
        <v>14924.68</v>
      </c>
      <c r="Y79" s="72" t="n">
        <v>25.86</v>
      </c>
      <c r="Z79" s="72" t="n">
        <f aca="false">X79/3600</f>
        <v>4.14574444444444</v>
      </c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  <c r="AE79" s="51" t="n">
        <f aca="false">Q79/100</f>
        <v>0.2724</v>
      </c>
      <c r="AF79" s="51" t="n">
        <f aca="false">R79/100</f>
        <v>0.0418676666666667</v>
      </c>
      <c r="AG79" s="51" t="n">
        <f aca="false">Y79/100</f>
        <v>0.2586</v>
      </c>
      <c r="AH79" s="51" t="n">
        <f aca="false">Z79/100</f>
        <v>0.0414574444444444</v>
      </c>
    </row>
    <row r="80" customFormat="false" ht="11.25" hidden="false" customHeight="false" outlineLevel="0" collapsed="false">
      <c r="A80" s="68"/>
      <c r="B80" s="68"/>
      <c r="C80" s="68" t="n">
        <v>27</v>
      </c>
      <c r="D80" s="63" t="n">
        <f aca="false">L80</f>
        <v>768.0592</v>
      </c>
      <c r="E80" s="63" t="n">
        <f aca="false">N80</f>
        <v>46.2765</v>
      </c>
      <c r="F80" s="63" t="n">
        <f aca="false">L80</f>
        <v>768.0592</v>
      </c>
      <c r="G80" s="63" t="n">
        <f aca="false">O80</f>
        <v>46.2784</v>
      </c>
      <c r="H80" s="63" t="n">
        <f aca="false">T80</f>
        <v>769.6904</v>
      </c>
      <c r="I80" s="63" t="n">
        <f aca="false">V80</f>
        <v>46.3346</v>
      </c>
      <c r="J80" s="63" t="n">
        <f aca="false">T80</f>
        <v>769.6904</v>
      </c>
      <c r="K80" s="63" t="n">
        <f aca="false">W80</f>
        <v>46.2724</v>
      </c>
      <c r="L80" s="64" t="n">
        <v>768.0592</v>
      </c>
      <c r="M80" s="64" t="n">
        <v>40.8236</v>
      </c>
      <c r="N80" s="64" t="n">
        <v>46.2765</v>
      </c>
      <c r="O80" s="64" t="n">
        <v>46.2784</v>
      </c>
      <c r="P80" s="64" t="n">
        <v>14116.13</v>
      </c>
      <c r="Q80" s="65" t="n">
        <v>22.58</v>
      </c>
      <c r="R80" s="64" t="n">
        <f aca="false">P80/3600</f>
        <v>3.92114722222222</v>
      </c>
      <c r="S80" s="66"/>
      <c r="T80" s="64" t="n">
        <v>769.6904</v>
      </c>
      <c r="U80" s="64" t="n">
        <v>40.8425</v>
      </c>
      <c r="V80" s="64" t="n">
        <v>46.3346</v>
      </c>
      <c r="W80" s="64" t="n">
        <v>46.2724</v>
      </c>
      <c r="X80" s="64" t="n">
        <v>14090.65</v>
      </c>
      <c r="Y80" s="64" t="n">
        <v>20.46</v>
      </c>
      <c r="Z80" s="64" t="n">
        <f aca="false">X80/3600</f>
        <v>3.91406944444444</v>
      </c>
      <c r="AA80" s="66"/>
      <c r="AB80" s="66"/>
      <c r="AC80" s="66"/>
      <c r="AE80" s="51" t="n">
        <f aca="false">Q80/100</f>
        <v>0.2258</v>
      </c>
      <c r="AF80" s="51" t="n">
        <f aca="false">R80/100</f>
        <v>0.0392114722222222</v>
      </c>
      <c r="AG80" s="51" t="n">
        <f aca="false">Y80/100</f>
        <v>0.2046</v>
      </c>
      <c r="AH80" s="51" t="n">
        <f aca="false">Z80/100</f>
        <v>0.0391406944444444</v>
      </c>
    </row>
    <row r="81" customFormat="false" ht="11.25" hidden="false" customHeight="false" outlineLevel="0" collapsed="false">
      <c r="A81" s="68"/>
      <c r="B81" s="68"/>
      <c r="C81" s="68" t="n">
        <v>32</v>
      </c>
      <c r="D81" s="63" t="n">
        <f aca="false">L81</f>
        <v>342.7248</v>
      </c>
      <c r="E81" s="63" t="n">
        <f aca="false">N81</f>
        <v>44.3217</v>
      </c>
      <c r="F81" s="63" t="n">
        <f aca="false">L81</f>
        <v>342.7248</v>
      </c>
      <c r="G81" s="63" t="n">
        <f aca="false">O81</f>
        <v>44.1425</v>
      </c>
      <c r="H81" s="63" t="n">
        <f aca="false">T81</f>
        <v>344.3224</v>
      </c>
      <c r="I81" s="63" t="n">
        <f aca="false">V81</f>
        <v>44.2896</v>
      </c>
      <c r="J81" s="63" t="n">
        <f aca="false">T81</f>
        <v>344.3224</v>
      </c>
      <c r="K81" s="63" t="n">
        <f aca="false">W81</f>
        <v>44.0966</v>
      </c>
      <c r="L81" s="64" t="n">
        <v>342.7248</v>
      </c>
      <c r="M81" s="64" t="n">
        <v>38.1952</v>
      </c>
      <c r="N81" s="64" t="n">
        <v>44.3217</v>
      </c>
      <c r="O81" s="64" t="n">
        <v>44.1425</v>
      </c>
      <c r="P81" s="64" t="n">
        <v>13669.41</v>
      </c>
      <c r="Q81" s="65" t="n">
        <v>18.19</v>
      </c>
      <c r="R81" s="64" t="n">
        <f aca="false">P81/3600</f>
        <v>3.79705833333333</v>
      </c>
      <c r="S81" s="66"/>
      <c r="T81" s="64" t="n">
        <v>344.3224</v>
      </c>
      <c r="U81" s="64" t="n">
        <v>38.2101</v>
      </c>
      <c r="V81" s="64" t="n">
        <v>44.2896</v>
      </c>
      <c r="W81" s="64" t="n">
        <v>44.0966</v>
      </c>
      <c r="X81" s="64" t="n">
        <v>13799.95</v>
      </c>
      <c r="Y81" s="64" t="n">
        <v>16.99</v>
      </c>
      <c r="Z81" s="64" t="n">
        <f aca="false">X81/3600</f>
        <v>3.83331944444444</v>
      </c>
      <c r="AA81" s="66"/>
      <c r="AB81" s="66"/>
      <c r="AC81" s="66"/>
      <c r="AE81" s="51" t="n">
        <f aca="false">Q81/100</f>
        <v>0.1819</v>
      </c>
      <c r="AF81" s="51" t="n">
        <f aca="false">R81/100</f>
        <v>0.0379705833333333</v>
      </c>
      <c r="AG81" s="51" t="n">
        <f aca="false">Y81/100</f>
        <v>0.1699</v>
      </c>
      <c r="AH81" s="51" t="n">
        <f aca="false">Z81/100</f>
        <v>0.0383331944444445</v>
      </c>
    </row>
    <row r="82" customFormat="false" ht="12" hidden="false" customHeight="false" outlineLevel="0" collapsed="false">
      <c r="A82" s="69"/>
      <c r="B82" s="69"/>
      <c r="C82" s="69" t="n">
        <v>37</v>
      </c>
      <c r="D82" s="78" t="n">
        <f aca="false">L82</f>
        <v>173.9872</v>
      </c>
      <c r="E82" s="78" t="n">
        <f aca="false">N82</f>
        <v>42.2502</v>
      </c>
      <c r="F82" s="78" t="n">
        <f aca="false">L82</f>
        <v>173.9872</v>
      </c>
      <c r="G82" s="78" t="n">
        <f aca="false">O82</f>
        <v>41.8241</v>
      </c>
      <c r="H82" s="78" t="n">
        <f aca="false">T82</f>
        <v>173.9976</v>
      </c>
      <c r="I82" s="78" t="n">
        <f aca="false">V82</f>
        <v>42.2574</v>
      </c>
      <c r="J82" s="78" t="n">
        <f aca="false">T82</f>
        <v>173.9976</v>
      </c>
      <c r="K82" s="78" t="n">
        <f aca="false">W82</f>
        <v>41.8149</v>
      </c>
      <c r="L82" s="71" t="n">
        <v>173.9872</v>
      </c>
      <c r="M82" s="71" t="n">
        <v>35.5364</v>
      </c>
      <c r="N82" s="71" t="n">
        <v>42.2502</v>
      </c>
      <c r="O82" s="71" t="n">
        <v>41.8241</v>
      </c>
      <c r="P82" s="71" t="n">
        <v>13641.09</v>
      </c>
      <c r="Q82" s="71" t="n">
        <v>14.45</v>
      </c>
      <c r="R82" s="71" t="n">
        <f aca="false">P82/3600</f>
        <v>3.78919166666667</v>
      </c>
      <c r="S82" s="69"/>
      <c r="T82" s="71" t="n">
        <v>173.9976</v>
      </c>
      <c r="U82" s="71" t="n">
        <v>35.5587</v>
      </c>
      <c r="V82" s="71" t="n">
        <v>42.2574</v>
      </c>
      <c r="W82" s="71" t="n">
        <v>41.8149</v>
      </c>
      <c r="X82" s="71" t="n">
        <v>13520.35</v>
      </c>
      <c r="Y82" s="71" t="n">
        <v>12.64</v>
      </c>
      <c r="Z82" s="71" t="n">
        <f aca="false">X82/3600</f>
        <v>3.75565277777778</v>
      </c>
      <c r="AA82" s="69"/>
      <c r="AB82" s="69"/>
      <c r="AC82" s="69"/>
      <c r="AE82" s="51" t="n">
        <f aca="false">Q82/100</f>
        <v>0.1445</v>
      </c>
      <c r="AF82" s="51" t="n">
        <f aca="false">R82/100</f>
        <v>0.0378919166666667</v>
      </c>
      <c r="AG82" s="51" t="n">
        <f aca="false">Y82/100</f>
        <v>0.1264</v>
      </c>
      <c r="AH82" s="51" t="n">
        <f aca="false">Z82/100</f>
        <v>0.0375565277777778</v>
      </c>
    </row>
    <row r="83" customFormat="false" ht="11.25" hidden="false" customHeight="false" outlineLevel="0" collapsed="false">
      <c r="A83" s="110"/>
      <c r="B83" s="110" t="s">
        <v>5</v>
      </c>
      <c r="C83" s="110"/>
      <c r="D83" s="117"/>
      <c r="E83" s="112"/>
      <c r="F83" s="112"/>
      <c r="G83" s="113"/>
      <c r="H83" s="113"/>
      <c r="I83" s="113"/>
      <c r="J83" s="113"/>
      <c r="K83" s="113"/>
      <c r="L83" s="110"/>
      <c r="M83" s="110"/>
      <c r="N83" s="110"/>
      <c r="O83" s="110"/>
      <c r="P83" s="110"/>
      <c r="Q83" s="110"/>
      <c r="R83" s="110"/>
      <c r="S83" s="114"/>
      <c r="T83" s="110"/>
      <c r="U83" s="110"/>
      <c r="V83" s="110"/>
      <c r="W83" s="110"/>
      <c r="X83" s="110"/>
      <c r="Y83" s="110"/>
      <c r="Z83" s="110"/>
      <c r="AA83" s="115"/>
      <c r="AB83" s="115"/>
      <c r="AC83" s="115"/>
    </row>
    <row r="84" customFormat="false" ht="11.25" hidden="false" customHeight="false" outlineLevel="0" collapsed="false">
      <c r="B84" s="51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51" t="s">
        <v>9</v>
      </c>
      <c r="D87" s="84"/>
      <c r="E87" s="80"/>
      <c r="F87" s="80"/>
      <c r="G87" s="81"/>
      <c r="H87" s="81"/>
      <c r="I87" s="81"/>
      <c r="J87" s="81"/>
      <c r="K87" s="81"/>
      <c r="S87" s="85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19,AA23,AA27,AA31,AA35,AA39,AA43,AA47,AA51,AA55,AA63,AA59,AA67,AA71,AA75,AA79)</f>
        <v>#VALUE!</v>
      </c>
      <c r="AB88" s="92" t="e">
        <f aca="false">AVERAGE(AB19,AB23,AB27,AB31,AB35,AB39,AB43,AB47,AB51,AB55,AB63,AB59,AB67,AB71,AB75,AB79)</f>
        <v>#VALUE!</v>
      </c>
      <c r="AC88" s="9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1" t="s">
        <v>58</v>
      </c>
      <c r="P89" s="83"/>
      <c r="Q89" s="83" t="n">
        <f aca="false">GEOMEAN(AE19:AE82)*100</f>
        <v>14.6954872700002</v>
      </c>
      <c r="R89" s="83" t="n">
        <f aca="false">GEOMEAN(AF19:AF82)*100</f>
        <v>2.22501988489134</v>
      </c>
      <c r="S89" s="83"/>
      <c r="T89" s="83"/>
      <c r="U89" s="83"/>
      <c r="V89" s="83"/>
      <c r="W89" s="83"/>
      <c r="X89" s="83"/>
      <c r="Y89" s="83" t="n">
        <f aca="false">GEOMEAN(AG19:AG82)*100</f>
        <v>14.2773901479959</v>
      </c>
      <c r="Z89" s="83" t="n">
        <f aca="false">GEOMEAN(AH19:AH82)*100</f>
        <v>2.24380942245996</v>
      </c>
    </row>
    <row r="90" customFormat="false" ht="11.25" hidden="false" customHeight="false" outlineLevel="0" collapsed="false">
      <c r="B90" s="51" t="s">
        <v>59</v>
      </c>
      <c r="X90" s="93"/>
      <c r="Y90" s="93" t="n">
        <f aca="false">Y89/Q89</f>
        <v>0.971549284870749</v>
      </c>
      <c r="Z90" s="93" t="n">
        <f aca="false">Z89/R89</f>
        <v>1.00844466051572</v>
      </c>
    </row>
    <row r="91" customFormat="false" ht="11.25" hidden="false" customHeight="false" outlineLevel="0" collapsed="false">
      <c r="B91" s="51" t="s">
        <v>60</v>
      </c>
      <c r="P91" s="82"/>
      <c r="Q91" s="82" t="n">
        <f aca="false">SUM(Q19:Q82)/3600</f>
        <v>0.455938888888889</v>
      </c>
      <c r="R91" s="82" t="n">
        <f aca="false">SUM(R19:R82)</f>
        <v>235.779055555556</v>
      </c>
      <c r="X91" s="82"/>
      <c r="Y91" s="82" t="n">
        <f aca="false">SUM(Y19:Y82)/3600</f>
        <v>0.441691666666667</v>
      </c>
      <c r="Z91" s="82" t="n">
        <f aca="false">SUM(Z19:Z82)</f>
        <v>237.3780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94" t="s">
        <v>5</v>
      </c>
      <c r="B3" s="94" t="s">
        <v>33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101"/>
      <c r="M3" s="101"/>
      <c r="N3" s="101"/>
      <c r="O3" s="101"/>
      <c r="P3" s="101"/>
      <c r="Q3" s="114"/>
      <c r="R3" s="114"/>
      <c r="S3" s="102"/>
      <c r="T3" s="101"/>
      <c r="U3" s="101"/>
      <c r="V3" s="101"/>
      <c r="W3" s="101"/>
      <c r="X3" s="101"/>
      <c r="Y3" s="114"/>
      <c r="Z3" s="114"/>
      <c r="AA3" s="98"/>
      <c r="AB3" s="98"/>
      <c r="AC3" s="98"/>
      <c r="AE3" s="51" t="n">
        <f aca="false">Q3/100</f>
        <v>0</v>
      </c>
      <c r="AF3" s="51" t="n">
        <f aca="false">R3/100</f>
        <v>0</v>
      </c>
      <c r="AG3" s="51" t="n">
        <f aca="false">Y3/100</f>
        <v>0</v>
      </c>
      <c r="AH3" s="51" t="n">
        <f aca="false">Z3/100</f>
        <v>0</v>
      </c>
    </row>
    <row r="4" customFormat="false" ht="11.25" hidden="false" customHeight="false" outlineLevel="0" collapsed="false">
      <c r="A4" s="99" t="s">
        <v>34</v>
      </c>
      <c r="B4" s="99"/>
      <c r="C4" s="99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101"/>
      <c r="M4" s="101"/>
      <c r="N4" s="101"/>
      <c r="O4" s="101"/>
      <c r="P4" s="101"/>
      <c r="Q4" s="114"/>
      <c r="R4" s="114"/>
      <c r="S4" s="102"/>
      <c r="T4" s="101"/>
      <c r="U4" s="101"/>
      <c r="V4" s="101"/>
      <c r="W4" s="101"/>
      <c r="X4" s="101"/>
      <c r="Y4" s="114"/>
      <c r="Z4" s="114"/>
      <c r="AA4" s="102"/>
      <c r="AB4" s="102"/>
      <c r="AC4" s="102"/>
      <c r="AE4" s="51" t="n">
        <f aca="false">Q4/100</f>
        <v>0</v>
      </c>
      <c r="AF4" s="51" t="n">
        <f aca="false">R4/100</f>
        <v>0</v>
      </c>
      <c r="AG4" s="51" t="n">
        <f aca="false">Y4/100</f>
        <v>0</v>
      </c>
      <c r="AH4" s="51" t="n">
        <f aca="false">Z4/100</f>
        <v>0</v>
      </c>
    </row>
    <row r="5" customFormat="false" ht="11.25" hidden="false" customHeight="false" outlineLevel="0" collapsed="false">
      <c r="A5" s="99"/>
      <c r="B5" s="99"/>
      <c r="C5" s="99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101"/>
      <c r="M5" s="101"/>
      <c r="N5" s="101"/>
      <c r="O5" s="101"/>
      <c r="P5" s="101"/>
      <c r="Q5" s="114"/>
      <c r="R5" s="114"/>
      <c r="S5" s="102"/>
      <c r="T5" s="101"/>
      <c r="U5" s="101"/>
      <c r="V5" s="101"/>
      <c r="W5" s="101"/>
      <c r="X5" s="101"/>
      <c r="Y5" s="114"/>
      <c r="Z5" s="114"/>
      <c r="AA5" s="102"/>
      <c r="AB5" s="102"/>
      <c r="AC5" s="102"/>
      <c r="AE5" s="51" t="n">
        <f aca="false">Q5/100</f>
        <v>0</v>
      </c>
      <c r="AF5" s="51" t="n">
        <f aca="false">R5/100</f>
        <v>0</v>
      </c>
      <c r="AG5" s="51" t="n">
        <f aca="false">Y5/100</f>
        <v>0</v>
      </c>
      <c r="AH5" s="51" t="n">
        <f aca="false">Z5/100</f>
        <v>0</v>
      </c>
    </row>
    <row r="6" customFormat="false" ht="12" hidden="false" customHeight="false" outlineLevel="0" collapsed="false">
      <c r="A6" s="99"/>
      <c r="B6" s="103"/>
      <c r="C6" s="103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5"/>
      <c r="U6" s="105"/>
      <c r="V6" s="105"/>
      <c r="W6" s="105"/>
      <c r="X6" s="105"/>
      <c r="Y6" s="105"/>
      <c r="Z6" s="105"/>
      <c r="AA6" s="103"/>
      <c r="AB6" s="103"/>
      <c r="AC6" s="103"/>
      <c r="AE6" s="51" t="n">
        <f aca="false">Q6/100</f>
        <v>0</v>
      </c>
      <c r="AF6" s="51" t="n">
        <f aca="false">R6/100</f>
        <v>0</v>
      </c>
      <c r="AG6" s="51" t="n">
        <f aca="false">Y6/100</f>
        <v>0</v>
      </c>
      <c r="AH6" s="51" t="n">
        <f aca="false">Z6/100</f>
        <v>0</v>
      </c>
    </row>
    <row r="7" customFormat="false" ht="11.25" hidden="false" customHeight="false" outlineLevel="0" collapsed="false">
      <c r="A7" s="99"/>
      <c r="B7" s="99" t="s">
        <v>35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101"/>
      <c r="M7" s="101"/>
      <c r="N7" s="101"/>
      <c r="O7" s="101"/>
      <c r="P7" s="101"/>
      <c r="Q7" s="114"/>
      <c r="R7" s="114"/>
      <c r="S7" s="102"/>
      <c r="T7" s="96"/>
      <c r="U7" s="96"/>
      <c r="V7" s="96"/>
      <c r="W7" s="96"/>
      <c r="X7" s="101"/>
      <c r="Y7" s="114"/>
      <c r="Z7" s="114"/>
      <c r="AA7" s="98"/>
      <c r="AB7" s="98"/>
      <c r="AC7" s="98"/>
      <c r="AE7" s="51" t="n">
        <f aca="false">Q7/100</f>
        <v>0</v>
      </c>
      <c r="AF7" s="51" t="n">
        <f aca="false">R7/100</f>
        <v>0</v>
      </c>
      <c r="AG7" s="51" t="n">
        <f aca="false">Y7/100</f>
        <v>0</v>
      </c>
      <c r="AH7" s="51" t="n">
        <f aca="false">Z7/100</f>
        <v>0</v>
      </c>
    </row>
    <row r="8" customFormat="false" ht="11.25" hidden="false" customHeight="false" outlineLevel="0" collapsed="false">
      <c r="A8" s="99"/>
      <c r="B8" s="99"/>
      <c r="C8" s="99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101"/>
      <c r="M8" s="101"/>
      <c r="N8" s="101"/>
      <c r="O8" s="101"/>
      <c r="P8" s="101"/>
      <c r="Q8" s="114"/>
      <c r="R8" s="114"/>
      <c r="S8" s="102"/>
      <c r="T8" s="101"/>
      <c r="U8" s="101"/>
      <c r="V8" s="101"/>
      <c r="W8" s="101"/>
      <c r="X8" s="101"/>
      <c r="Y8" s="114"/>
      <c r="Z8" s="114"/>
      <c r="AA8" s="102"/>
      <c r="AB8" s="102"/>
      <c r="AC8" s="102"/>
      <c r="AE8" s="51" t="n">
        <f aca="false">Q8/100</f>
        <v>0</v>
      </c>
      <c r="AF8" s="51" t="n">
        <f aca="false">R8/100</f>
        <v>0</v>
      </c>
      <c r="AG8" s="51" t="n">
        <f aca="false">Y8/100</f>
        <v>0</v>
      </c>
      <c r="AH8" s="51" t="n">
        <f aca="false">Z8/100</f>
        <v>0</v>
      </c>
    </row>
    <row r="9" customFormat="false" ht="11.25" hidden="false" customHeight="false" outlineLevel="0" collapsed="false">
      <c r="A9" s="99"/>
      <c r="B9" s="99"/>
      <c r="C9" s="99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101"/>
      <c r="M9" s="101"/>
      <c r="N9" s="101"/>
      <c r="O9" s="101"/>
      <c r="P9" s="101"/>
      <c r="Q9" s="114"/>
      <c r="R9" s="114"/>
      <c r="S9" s="102"/>
      <c r="T9" s="101"/>
      <c r="U9" s="101"/>
      <c r="V9" s="101"/>
      <c r="W9" s="101"/>
      <c r="X9" s="101"/>
      <c r="Y9" s="114"/>
      <c r="Z9" s="114"/>
      <c r="AA9" s="102"/>
      <c r="AB9" s="102"/>
      <c r="AC9" s="102"/>
      <c r="AE9" s="51" t="n">
        <f aca="false">Q9/100</f>
        <v>0</v>
      </c>
      <c r="AF9" s="51" t="n">
        <f aca="false">R9/100</f>
        <v>0</v>
      </c>
      <c r="AG9" s="51" t="n">
        <f aca="false">Y9/100</f>
        <v>0</v>
      </c>
      <c r="AH9" s="51" t="n">
        <f aca="false">Z9/100</f>
        <v>0</v>
      </c>
    </row>
    <row r="10" customFormat="false" ht="12" hidden="false" customHeight="false" outlineLevel="0" collapsed="false">
      <c r="A10" s="99"/>
      <c r="B10" s="103"/>
      <c r="C10" s="103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5"/>
      <c r="U10" s="105"/>
      <c r="V10" s="105"/>
      <c r="W10" s="105"/>
      <c r="X10" s="105"/>
      <c r="Y10" s="105"/>
      <c r="Z10" s="105"/>
      <c r="AA10" s="103"/>
      <c r="AB10" s="103"/>
      <c r="AC10" s="103"/>
      <c r="AD10" s="116"/>
      <c r="AE10" s="51" t="n">
        <f aca="false">Q10/100</f>
        <v>0</v>
      </c>
      <c r="AF10" s="51" t="n">
        <f aca="false">R10/100</f>
        <v>0</v>
      </c>
      <c r="AG10" s="51" t="n">
        <f aca="false">Y10/100</f>
        <v>0</v>
      </c>
      <c r="AH10" s="51" t="n">
        <f aca="false">Z10/100</f>
        <v>0</v>
      </c>
    </row>
    <row r="11" customFormat="false" ht="11.25" hidden="false" customHeight="false" outlineLevel="0" collapsed="false">
      <c r="A11" s="99"/>
      <c r="B11" s="94" t="s">
        <v>36</v>
      </c>
      <c r="C11" s="94" t="n">
        <v>22</v>
      </c>
      <c r="D11" s="107" t="n">
        <f aca="false">L11</f>
        <v>0</v>
      </c>
      <c r="E11" s="107" t="n">
        <f aca="false">N11</f>
        <v>0</v>
      </c>
      <c r="F11" s="107" t="n">
        <f aca="false">L11</f>
        <v>0</v>
      </c>
      <c r="G11" s="107" t="n">
        <f aca="false">O11</f>
        <v>0</v>
      </c>
      <c r="H11" s="107" t="n">
        <f aca="false">T11</f>
        <v>0</v>
      </c>
      <c r="I11" s="107" t="n">
        <f aca="false">V11</f>
        <v>0</v>
      </c>
      <c r="J11" s="107" t="n">
        <f aca="false">T11</f>
        <v>0</v>
      </c>
      <c r="K11" s="107" t="n">
        <f aca="false">W11</f>
        <v>0</v>
      </c>
      <c r="L11" s="101"/>
      <c r="M11" s="101"/>
      <c r="N11" s="101"/>
      <c r="O11" s="101"/>
      <c r="P11" s="101"/>
      <c r="Q11" s="114"/>
      <c r="R11" s="101"/>
      <c r="S11" s="102"/>
      <c r="T11" s="101"/>
      <c r="U11" s="101"/>
      <c r="V11" s="101"/>
      <c r="W11" s="101"/>
      <c r="X11" s="101"/>
      <c r="Y11" s="101"/>
      <c r="Z11" s="101"/>
      <c r="AA11" s="98"/>
      <c r="AB11" s="98"/>
      <c r="AC11" s="98"/>
      <c r="AD11" s="116"/>
      <c r="AE11" s="51" t="n">
        <f aca="false">Q11/100</f>
        <v>0</v>
      </c>
      <c r="AF11" s="51" t="n">
        <f aca="false">R11/100</f>
        <v>0</v>
      </c>
      <c r="AG11" s="51" t="n">
        <f aca="false">Y11/100</f>
        <v>0</v>
      </c>
      <c r="AH11" s="51" t="n">
        <f aca="false">Z11/100</f>
        <v>0</v>
      </c>
    </row>
    <row r="12" customFormat="false" ht="11.25" hidden="false" customHeight="false" outlineLevel="0" collapsed="false">
      <c r="A12" s="99"/>
      <c r="B12" s="99"/>
      <c r="C12" s="99" t="n">
        <v>27</v>
      </c>
      <c r="D12" s="107" t="n">
        <f aca="false">L12</f>
        <v>0</v>
      </c>
      <c r="E12" s="107" t="n">
        <f aca="false">N12</f>
        <v>0</v>
      </c>
      <c r="F12" s="107" t="n">
        <f aca="false">L12</f>
        <v>0</v>
      </c>
      <c r="G12" s="107" t="n">
        <f aca="false">O12</f>
        <v>0</v>
      </c>
      <c r="H12" s="107" t="n">
        <f aca="false">T12</f>
        <v>0</v>
      </c>
      <c r="I12" s="107" t="n">
        <f aca="false">V12</f>
        <v>0</v>
      </c>
      <c r="J12" s="107" t="n">
        <f aca="false">T12</f>
        <v>0</v>
      </c>
      <c r="K12" s="107" t="n">
        <f aca="false">W12</f>
        <v>0</v>
      </c>
      <c r="L12" s="101"/>
      <c r="M12" s="101"/>
      <c r="N12" s="101"/>
      <c r="O12" s="101"/>
      <c r="P12" s="101"/>
      <c r="Q12" s="114"/>
      <c r="R12" s="101"/>
      <c r="S12" s="102"/>
      <c r="T12" s="101"/>
      <c r="U12" s="101"/>
      <c r="V12" s="101"/>
      <c r="W12" s="101"/>
      <c r="X12" s="101"/>
      <c r="Y12" s="101"/>
      <c r="Z12" s="101"/>
      <c r="AA12" s="102"/>
      <c r="AB12" s="102"/>
      <c r="AC12" s="102"/>
      <c r="AD12" s="116"/>
      <c r="AE12" s="51" t="n">
        <f aca="false">Q12/100</f>
        <v>0</v>
      </c>
      <c r="AF12" s="51" t="n">
        <f aca="false">R12/100</f>
        <v>0</v>
      </c>
      <c r="AG12" s="51" t="n">
        <f aca="false">Y12/100</f>
        <v>0</v>
      </c>
      <c r="AH12" s="51" t="n">
        <f aca="false">Z12/100</f>
        <v>0</v>
      </c>
    </row>
    <row r="13" customFormat="false" ht="11.25" hidden="false" customHeight="false" outlineLevel="0" collapsed="false">
      <c r="A13" s="99"/>
      <c r="B13" s="99"/>
      <c r="C13" s="99" t="n">
        <v>32</v>
      </c>
      <c r="D13" s="107" t="n">
        <f aca="false">L13</f>
        <v>0</v>
      </c>
      <c r="E13" s="107" t="n">
        <f aca="false">N13</f>
        <v>0</v>
      </c>
      <c r="F13" s="107" t="n">
        <f aca="false">L13</f>
        <v>0</v>
      </c>
      <c r="G13" s="107" t="n">
        <f aca="false">O13</f>
        <v>0</v>
      </c>
      <c r="H13" s="107" t="n">
        <f aca="false">T13</f>
        <v>0</v>
      </c>
      <c r="I13" s="107" t="n">
        <f aca="false">V13</f>
        <v>0</v>
      </c>
      <c r="J13" s="107" t="n">
        <f aca="false">T13</f>
        <v>0</v>
      </c>
      <c r="K13" s="107" t="n">
        <f aca="false">W13</f>
        <v>0</v>
      </c>
      <c r="L13" s="101"/>
      <c r="M13" s="101"/>
      <c r="N13" s="101"/>
      <c r="O13" s="101"/>
      <c r="P13" s="101"/>
      <c r="Q13" s="114"/>
      <c r="R13" s="101"/>
      <c r="S13" s="102"/>
      <c r="T13" s="101"/>
      <c r="U13" s="101"/>
      <c r="V13" s="101"/>
      <c r="W13" s="101"/>
      <c r="X13" s="101"/>
      <c r="Y13" s="101"/>
      <c r="Z13" s="101"/>
      <c r="AA13" s="102"/>
      <c r="AB13" s="102"/>
      <c r="AC13" s="102"/>
      <c r="AD13" s="116"/>
      <c r="AE13" s="51" t="n">
        <f aca="false">Q13/100</f>
        <v>0</v>
      </c>
      <c r="AF13" s="51" t="n">
        <f aca="false">R13/100</f>
        <v>0</v>
      </c>
      <c r="AG13" s="51" t="n">
        <f aca="false">Y13/100</f>
        <v>0</v>
      </c>
      <c r="AH13" s="51" t="n">
        <f aca="false">Z13/100</f>
        <v>0</v>
      </c>
    </row>
    <row r="14" customFormat="false" ht="12" hidden="false" customHeight="false" outlineLevel="0" collapsed="false">
      <c r="A14" s="99"/>
      <c r="B14" s="103"/>
      <c r="C14" s="103" t="n">
        <v>37</v>
      </c>
      <c r="D14" s="108" t="n">
        <f aca="false">L14</f>
        <v>0</v>
      </c>
      <c r="E14" s="108" t="n">
        <f aca="false">N14</f>
        <v>0</v>
      </c>
      <c r="F14" s="108" t="n">
        <f aca="false">L14</f>
        <v>0</v>
      </c>
      <c r="G14" s="108" t="n">
        <f aca="false">O14</f>
        <v>0</v>
      </c>
      <c r="H14" s="108" t="n">
        <f aca="false">T14</f>
        <v>0</v>
      </c>
      <c r="I14" s="108" t="n">
        <f aca="false">V14</f>
        <v>0</v>
      </c>
      <c r="J14" s="108" t="n">
        <f aca="false">T14</f>
        <v>0</v>
      </c>
      <c r="K14" s="108" t="n">
        <f aca="false">W14</f>
        <v>0</v>
      </c>
      <c r="L14" s="105"/>
      <c r="M14" s="105"/>
      <c r="N14" s="105"/>
      <c r="O14" s="105"/>
      <c r="P14" s="105"/>
      <c r="Q14" s="105"/>
      <c r="R14" s="105"/>
      <c r="S14" s="103"/>
      <c r="T14" s="105"/>
      <c r="U14" s="105"/>
      <c r="V14" s="105"/>
      <c r="W14" s="105"/>
      <c r="X14" s="105"/>
      <c r="Y14" s="105"/>
      <c r="Z14" s="105"/>
      <c r="AA14" s="103"/>
      <c r="AB14" s="103"/>
      <c r="AC14" s="103"/>
      <c r="AD14" s="116"/>
      <c r="AE14" s="51" t="n">
        <f aca="false">Q14/100</f>
        <v>0</v>
      </c>
      <c r="AF14" s="51" t="n">
        <f aca="false">R14/100</f>
        <v>0</v>
      </c>
      <c r="AG14" s="51" t="n">
        <f aca="false">Y14/100</f>
        <v>0</v>
      </c>
      <c r="AH14" s="51" t="n">
        <f aca="false">Z14/100</f>
        <v>0</v>
      </c>
    </row>
    <row r="15" customFormat="false" ht="11.25" hidden="false" customHeight="false" outlineLevel="0" collapsed="false">
      <c r="A15" s="99"/>
      <c r="B15" s="99" t="s">
        <v>37</v>
      </c>
      <c r="C15" s="94" t="n">
        <v>22</v>
      </c>
      <c r="D15" s="107" t="n">
        <f aca="false">L15</f>
        <v>0</v>
      </c>
      <c r="E15" s="107" t="n">
        <f aca="false">N15</f>
        <v>0</v>
      </c>
      <c r="F15" s="107" t="n">
        <f aca="false">L15</f>
        <v>0</v>
      </c>
      <c r="G15" s="107" t="n">
        <f aca="false">O15</f>
        <v>0</v>
      </c>
      <c r="H15" s="107" t="n">
        <f aca="false">T15</f>
        <v>0</v>
      </c>
      <c r="I15" s="107" t="n">
        <f aca="false">V15</f>
        <v>0</v>
      </c>
      <c r="J15" s="107" t="n">
        <f aca="false">T15</f>
        <v>0</v>
      </c>
      <c r="K15" s="107" t="n">
        <f aca="false">W15</f>
        <v>0</v>
      </c>
      <c r="L15" s="96"/>
      <c r="M15" s="96"/>
      <c r="N15" s="96"/>
      <c r="O15" s="96"/>
      <c r="P15" s="101"/>
      <c r="Q15" s="114"/>
      <c r="R15" s="101"/>
      <c r="S15" s="102"/>
      <c r="T15" s="96"/>
      <c r="U15" s="96"/>
      <c r="V15" s="96"/>
      <c r="W15" s="96"/>
      <c r="X15" s="101"/>
      <c r="Y15" s="101"/>
      <c r="Z15" s="101"/>
      <c r="AA15" s="98"/>
      <c r="AB15" s="98"/>
      <c r="AC15" s="98"/>
      <c r="AD15" s="116"/>
      <c r="AE15" s="51" t="n">
        <f aca="false">Q15/100</f>
        <v>0</v>
      </c>
      <c r="AF15" s="51" t="n">
        <f aca="false">R15/100</f>
        <v>0</v>
      </c>
      <c r="AG15" s="51" t="n">
        <f aca="false">Y15/100</f>
        <v>0</v>
      </c>
      <c r="AH15" s="51" t="n">
        <f aca="false">Z15/100</f>
        <v>0</v>
      </c>
    </row>
    <row r="16" customFormat="false" ht="11.25" hidden="false" customHeight="false" outlineLevel="0" collapsed="false">
      <c r="A16" s="99"/>
      <c r="B16" s="99"/>
      <c r="C16" s="99" t="n">
        <v>27</v>
      </c>
      <c r="D16" s="107" t="n">
        <f aca="false">L16</f>
        <v>0</v>
      </c>
      <c r="E16" s="107" t="n">
        <f aca="false">N16</f>
        <v>0</v>
      </c>
      <c r="F16" s="107" t="n">
        <f aca="false">L16</f>
        <v>0</v>
      </c>
      <c r="G16" s="107" t="n">
        <f aca="false">O16</f>
        <v>0</v>
      </c>
      <c r="H16" s="107" t="n">
        <f aca="false">T16</f>
        <v>0</v>
      </c>
      <c r="I16" s="107" t="n">
        <f aca="false">V16</f>
        <v>0</v>
      </c>
      <c r="J16" s="107" t="n">
        <f aca="false">T16</f>
        <v>0</v>
      </c>
      <c r="K16" s="107" t="n">
        <f aca="false">W16</f>
        <v>0</v>
      </c>
      <c r="L16" s="101"/>
      <c r="M16" s="101"/>
      <c r="N16" s="101"/>
      <c r="O16" s="101"/>
      <c r="P16" s="101"/>
      <c r="Q16" s="114"/>
      <c r="R16" s="101"/>
      <c r="S16" s="102"/>
      <c r="T16" s="101"/>
      <c r="U16" s="101"/>
      <c r="V16" s="101"/>
      <c r="W16" s="101"/>
      <c r="X16" s="101"/>
      <c r="Y16" s="101"/>
      <c r="Z16" s="101"/>
      <c r="AA16" s="102"/>
      <c r="AB16" s="102"/>
      <c r="AC16" s="102"/>
      <c r="AD16" s="116"/>
      <c r="AE16" s="51" t="n">
        <f aca="false">Q16/100</f>
        <v>0</v>
      </c>
      <c r="AF16" s="51" t="n">
        <f aca="false">R16/100</f>
        <v>0</v>
      </c>
      <c r="AG16" s="51" t="n">
        <f aca="false">Y16/100</f>
        <v>0</v>
      </c>
      <c r="AH16" s="51" t="n">
        <f aca="false">Z16/100</f>
        <v>0</v>
      </c>
    </row>
    <row r="17" customFormat="false" ht="11.25" hidden="false" customHeight="false" outlineLevel="0" collapsed="false">
      <c r="A17" s="99"/>
      <c r="B17" s="99"/>
      <c r="C17" s="99" t="n">
        <v>32</v>
      </c>
      <c r="D17" s="107" t="n">
        <f aca="false">L17</f>
        <v>0</v>
      </c>
      <c r="E17" s="107" t="n">
        <f aca="false">N17</f>
        <v>0</v>
      </c>
      <c r="F17" s="107" t="n">
        <f aca="false">L17</f>
        <v>0</v>
      </c>
      <c r="G17" s="107" t="n">
        <f aca="false">O17</f>
        <v>0</v>
      </c>
      <c r="H17" s="107" t="n">
        <f aca="false">T17</f>
        <v>0</v>
      </c>
      <c r="I17" s="107" t="n">
        <f aca="false">V17</f>
        <v>0</v>
      </c>
      <c r="J17" s="107" t="n">
        <f aca="false">T17</f>
        <v>0</v>
      </c>
      <c r="K17" s="107" t="n">
        <f aca="false">W17</f>
        <v>0</v>
      </c>
      <c r="L17" s="101"/>
      <c r="M17" s="101"/>
      <c r="N17" s="101"/>
      <c r="O17" s="101"/>
      <c r="P17" s="101"/>
      <c r="Q17" s="114"/>
      <c r="R17" s="101"/>
      <c r="S17" s="102"/>
      <c r="T17" s="101"/>
      <c r="U17" s="101"/>
      <c r="V17" s="101"/>
      <c r="W17" s="101"/>
      <c r="X17" s="101"/>
      <c r="Y17" s="101"/>
      <c r="Z17" s="101"/>
      <c r="AA17" s="102"/>
      <c r="AB17" s="102"/>
      <c r="AC17" s="102"/>
      <c r="AD17" s="116"/>
      <c r="AE17" s="51" t="n">
        <f aca="false">Q17/100</f>
        <v>0</v>
      </c>
      <c r="AF17" s="51" t="n">
        <f aca="false">R17/100</f>
        <v>0</v>
      </c>
      <c r="AG17" s="51" t="n">
        <f aca="false">Y17/100</f>
        <v>0</v>
      </c>
      <c r="AH17" s="51" t="n">
        <f aca="false">Z17/100</f>
        <v>0</v>
      </c>
    </row>
    <row r="18" customFormat="false" ht="12" hidden="false" customHeight="false" outlineLevel="0" collapsed="false">
      <c r="A18" s="103"/>
      <c r="B18" s="103"/>
      <c r="C18" s="103" t="n">
        <v>37</v>
      </c>
      <c r="D18" s="108" t="n">
        <f aca="false">L18</f>
        <v>0</v>
      </c>
      <c r="E18" s="108" t="n">
        <f aca="false">N18</f>
        <v>0</v>
      </c>
      <c r="F18" s="108" t="n">
        <f aca="false">L18</f>
        <v>0</v>
      </c>
      <c r="G18" s="108" t="n">
        <f aca="false">O18</f>
        <v>0</v>
      </c>
      <c r="H18" s="108" t="n">
        <f aca="false">T18</f>
        <v>0</v>
      </c>
      <c r="I18" s="108" t="n">
        <f aca="false">V18</f>
        <v>0</v>
      </c>
      <c r="J18" s="108" t="n">
        <f aca="false">T18</f>
        <v>0</v>
      </c>
      <c r="K18" s="108" t="n">
        <f aca="false">W18</f>
        <v>0</v>
      </c>
      <c r="L18" s="105"/>
      <c r="M18" s="105"/>
      <c r="N18" s="105"/>
      <c r="O18" s="105"/>
      <c r="P18" s="105"/>
      <c r="Q18" s="105"/>
      <c r="R18" s="105"/>
      <c r="S18" s="103"/>
      <c r="T18" s="105"/>
      <c r="U18" s="105"/>
      <c r="V18" s="105"/>
      <c r="W18" s="105"/>
      <c r="X18" s="105"/>
      <c r="Y18" s="105"/>
      <c r="Z18" s="105"/>
      <c r="AA18" s="103"/>
      <c r="AB18" s="103"/>
      <c r="AC18" s="103"/>
      <c r="AD18" s="116"/>
      <c r="AE18" s="51" t="n">
        <f aca="false">Q18/100</f>
        <v>0</v>
      </c>
      <c r="AF18" s="51" t="n">
        <f aca="false">R18/100</f>
        <v>0</v>
      </c>
      <c r="AG18" s="51" t="n">
        <f aca="false">Y18/100</f>
        <v>0</v>
      </c>
      <c r="AH18" s="51" t="n">
        <f aca="false">Z18/100</f>
        <v>0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5794.7944</v>
      </c>
      <c r="E19" s="63" t="n">
        <f aca="false">N19</f>
        <v>43.1666</v>
      </c>
      <c r="F19" s="63" t="n">
        <f aca="false">L19</f>
        <v>5794.7944</v>
      </c>
      <c r="G19" s="63" t="n">
        <f aca="false">O19</f>
        <v>44.6844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n">
        <v>5794.7944</v>
      </c>
      <c r="M19" s="64" t="n">
        <v>41.3821</v>
      </c>
      <c r="N19" s="64" t="n">
        <v>43.1666</v>
      </c>
      <c r="O19" s="64" t="n">
        <v>44.6844</v>
      </c>
      <c r="P19" s="64" t="n">
        <v>13151.72</v>
      </c>
      <c r="Q19" s="65"/>
      <c r="R19" s="64" t="n">
        <f aca="false">P19/3600</f>
        <v>3.65325555555556</v>
      </c>
      <c r="S19" s="66"/>
      <c r="T19" s="64"/>
      <c r="U19" s="64"/>
      <c r="V19" s="64"/>
      <c r="W19" s="64"/>
      <c r="X19" s="64"/>
      <c r="Y19" s="65"/>
      <c r="Z19" s="64" t="n">
        <f aca="false">X19/3600</f>
        <v>0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  <c r="AE19" s="51" t="n">
        <f aca="false">Q19/100</f>
        <v>0</v>
      </c>
      <c r="AF19" s="51" t="n">
        <f aca="false">R19/100</f>
        <v>0.0365325555555556</v>
      </c>
      <c r="AG19" s="51" t="n">
        <f aca="false">Y19/100</f>
        <v>0</v>
      </c>
      <c r="AH19" s="51" t="n">
        <f aca="false">Z19/100</f>
        <v>0</v>
      </c>
    </row>
    <row r="20" customFormat="false" ht="11.25" hidden="false" customHeight="false" outlineLevel="0" collapsed="false">
      <c r="A20" s="68" t="s">
        <v>39</v>
      </c>
      <c r="B20" s="68"/>
      <c r="C20" s="68" t="n">
        <v>27</v>
      </c>
      <c r="D20" s="63" t="n">
        <f aca="false">L20</f>
        <v>2671.9104</v>
      </c>
      <c r="E20" s="63" t="n">
        <f aca="false">N20</f>
        <v>41.619</v>
      </c>
      <c r="F20" s="63" t="n">
        <f aca="false">L20</f>
        <v>2671.9104</v>
      </c>
      <c r="G20" s="63" t="n">
        <f aca="false">O20</f>
        <v>42.8484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n">
        <v>2671.9104</v>
      </c>
      <c r="M20" s="64" t="n">
        <v>39.3189</v>
      </c>
      <c r="N20" s="64" t="n">
        <v>41.619</v>
      </c>
      <c r="O20" s="64" t="n">
        <v>42.8484</v>
      </c>
      <c r="P20" s="64" t="n">
        <v>12214.99</v>
      </c>
      <c r="Q20" s="65"/>
      <c r="R20" s="64" t="n">
        <f aca="false">P20/3600</f>
        <v>3.39305277777778</v>
      </c>
      <c r="S20" s="66"/>
      <c r="T20" s="64"/>
      <c r="U20" s="64"/>
      <c r="V20" s="64"/>
      <c r="W20" s="64"/>
      <c r="X20" s="64"/>
      <c r="Y20" s="65"/>
      <c r="Z20" s="64" t="n">
        <f aca="false">X20/3600</f>
        <v>0</v>
      </c>
      <c r="AA20" s="66"/>
      <c r="AB20" s="66"/>
      <c r="AC20" s="66"/>
      <c r="AE20" s="51" t="n">
        <f aca="false">Q20/100</f>
        <v>0</v>
      </c>
      <c r="AF20" s="51" t="n">
        <f aca="false">R20/100</f>
        <v>0.0339305277777778</v>
      </c>
      <c r="AG20" s="51" t="n">
        <f aca="false">Y20/100</f>
        <v>0</v>
      </c>
      <c r="AH20" s="51" t="n">
        <f aca="false">Z20/100</f>
        <v>0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1290.4912</v>
      </c>
      <c r="E21" s="63" t="n">
        <f aca="false">N21</f>
        <v>40.2345</v>
      </c>
      <c r="F21" s="63" t="n">
        <f aca="false">L21</f>
        <v>1290.4912</v>
      </c>
      <c r="G21" s="63" t="n">
        <f aca="false">O21</f>
        <v>41.4265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n">
        <v>1290.4912</v>
      </c>
      <c r="M21" s="64" t="n">
        <v>36.8595</v>
      </c>
      <c r="N21" s="64" t="n">
        <v>40.2345</v>
      </c>
      <c r="O21" s="64" t="n">
        <v>41.4265</v>
      </c>
      <c r="P21" s="64" t="n">
        <v>11491.12</v>
      </c>
      <c r="Q21" s="65"/>
      <c r="R21" s="64" t="n">
        <f aca="false">P21/3600</f>
        <v>3.19197777777778</v>
      </c>
      <c r="S21" s="66"/>
      <c r="T21" s="64"/>
      <c r="U21" s="64"/>
      <c r="V21" s="64"/>
      <c r="W21" s="64"/>
      <c r="X21" s="64"/>
      <c r="Y21" s="65"/>
      <c r="Z21" s="64" t="n">
        <f aca="false">X21/3600</f>
        <v>0</v>
      </c>
      <c r="AA21" s="66"/>
      <c r="AB21" s="66"/>
      <c r="AC21" s="66"/>
      <c r="AE21" s="51" t="n">
        <f aca="false">Q21/100</f>
        <v>0</v>
      </c>
      <c r="AF21" s="51" t="n">
        <f aca="false">R21/100</f>
        <v>0.0319197777777778</v>
      </c>
      <c r="AG21" s="51" t="n">
        <f aca="false">Y21/100</f>
        <v>0</v>
      </c>
      <c r="AH21" s="51" t="n">
        <f aca="false">Z21/100</f>
        <v>0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628.8648</v>
      </c>
      <c r="E22" s="70" t="n">
        <f aca="false">N22</f>
        <v>39.0835</v>
      </c>
      <c r="F22" s="70" t="n">
        <f aca="false">L22</f>
        <v>628.8648</v>
      </c>
      <c r="G22" s="70" t="n">
        <f aca="false">O22</f>
        <v>40.4792</v>
      </c>
      <c r="H22" s="70" t="n">
        <f aca="false">T22</f>
        <v>0</v>
      </c>
      <c r="I22" s="70" t="n">
        <f aca="false">V22</f>
        <v>0</v>
      </c>
      <c r="J22" s="70" t="n">
        <f aca="false">T22</f>
        <v>0</v>
      </c>
      <c r="K22" s="70" t="n">
        <f aca="false">W22</f>
        <v>0</v>
      </c>
      <c r="L22" s="71" t="n">
        <v>628.8648</v>
      </c>
      <c r="M22" s="71" t="n">
        <v>34.3267</v>
      </c>
      <c r="N22" s="71" t="n">
        <v>39.0835</v>
      </c>
      <c r="O22" s="71" t="n">
        <v>40.4792</v>
      </c>
      <c r="P22" s="71" t="n">
        <v>11109.38</v>
      </c>
      <c r="Q22" s="71"/>
      <c r="R22" s="71" t="n">
        <f aca="false">P22/3600</f>
        <v>3.08593888888889</v>
      </c>
      <c r="S22" s="69"/>
      <c r="T22" s="71"/>
      <c r="U22" s="71"/>
      <c r="V22" s="71"/>
      <c r="W22" s="71"/>
      <c r="X22" s="71"/>
      <c r="Y22" s="71"/>
      <c r="Z22" s="71" t="n">
        <f aca="false">X22/3600</f>
        <v>0</v>
      </c>
      <c r="AA22" s="69"/>
      <c r="AB22" s="69"/>
      <c r="AC22" s="69"/>
      <c r="AE22" s="51" t="n">
        <f aca="false">Q22/100</f>
        <v>0</v>
      </c>
      <c r="AF22" s="51" t="n">
        <f aca="false">R22/100</f>
        <v>0.0308593888888889</v>
      </c>
      <c r="AG22" s="51" t="n">
        <f aca="false">Y22/100</f>
        <v>0</v>
      </c>
      <c r="AH22" s="51" t="n">
        <f aca="false">Z22/100</f>
        <v>0</v>
      </c>
    </row>
    <row r="23" customFormat="false" ht="11.25" hidden="false" customHeight="false" outlineLevel="0" collapsed="false">
      <c r="A23" s="68"/>
      <c r="B23" s="62" t="s">
        <v>40</v>
      </c>
      <c r="C23" s="62" t="n">
        <v>22</v>
      </c>
      <c r="D23" s="73" t="n">
        <f aca="false">L23</f>
        <v>8849.1176</v>
      </c>
      <c r="E23" s="73" t="n">
        <f aca="false">N23</f>
        <v>41.9385</v>
      </c>
      <c r="F23" s="73" t="n">
        <f aca="false">L23</f>
        <v>8849.1176</v>
      </c>
      <c r="G23" s="73" t="n">
        <f aca="false">O23</f>
        <v>43.0284</v>
      </c>
      <c r="H23" s="73" t="n">
        <f aca="false">T23</f>
        <v>0</v>
      </c>
      <c r="I23" s="73" t="n">
        <f aca="false">V23</f>
        <v>0</v>
      </c>
      <c r="J23" s="73" t="n">
        <f aca="false">T23</f>
        <v>0</v>
      </c>
      <c r="K23" s="73" t="n">
        <f aca="false">W23</f>
        <v>0</v>
      </c>
      <c r="L23" s="72" t="n">
        <v>8849.1176</v>
      </c>
      <c r="M23" s="72" t="n">
        <v>39.6108</v>
      </c>
      <c r="N23" s="72" t="n">
        <v>41.9385</v>
      </c>
      <c r="O23" s="72" t="n">
        <v>43.0284</v>
      </c>
      <c r="P23" s="72" t="n">
        <v>12414.65</v>
      </c>
      <c r="Q23" s="65"/>
      <c r="R23" s="72" t="n">
        <f aca="false">P23/3600</f>
        <v>3.44851388888889</v>
      </c>
      <c r="S23" s="74"/>
      <c r="T23" s="72"/>
      <c r="U23" s="72"/>
      <c r="V23" s="72"/>
      <c r="W23" s="72"/>
      <c r="X23" s="72"/>
      <c r="Y23" s="65"/>
      <c r="Z23" s="72" t="n">
        <f aca="false">X23/3600</f>
        <v>0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  <c r="AE23" s="51" t="n">
        <f aca="false">Q23/100</f>
        <v>0</v>
      </c>
      <c r="AF23" s="51" t="n">
        <f aca="false">R23/100</f>
        <v>0.0344851388888889</v>
      </c>
      <c r="AG23" s="51" t="n">
        <f aca="false">Y23/100</f>
        <v>0</v>
      </c>
      <c r="AH23" s="51" t="n">
        <f aca="false">Z23/100</f>
        <v>0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3" t="n">
        <f aca="false">L24</f>
        <v>3600.3296</v>
      </c>
      <c r="E24" s="63" t="n">
        <f aca="false">N24</f>
        <v>39.9025</v>
      </c>
      <c r="F24" s="63" t="n">
        <f aca="false">L24</f>
        <v>3600.3296</v>
      </c>
      <c r="G24" s="63" t="n">
        <f aca="false">O24</f>
        <v>40.8828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 t="n">
        <v>3600.3296</v>
      </c>
      <c r="M24" s="64" t="n">
        <v>36.6805</v>
      </c>
      <c r="N24" s="64" t="n">
        <v>39.9025</v>
      </c>
      <c r="O24" s="64" t="n">
        <v>40.8828</v>
      </c>
      <c r="P24" s="64" t="n">
        <v>11466.03</v>
      </c>
      <c r="Q24" s="65"/>
      <c r="R24" s="64" t="n">
        <f aca="false">P24/3600</f>
        <v>3.18500833333333</v>
      </c>
      <c r="S24" s="66"/>
      <c r="T24" s="64"/>
      <c r="U24" s="64"/>
      <c r="V24" s="64"/>
      <c r="W24" s="64"/>
      <c r="X24" s="64"/>
      <c r="Y24" s="65"/>
      <c r="Z24" s="64" t="n">
        <f aca="false">X24/3600</f>
        <v>0</v>
      </c>
      <c r="AA24" s="66"/>
      <c r="AB24" s="66"/>
      <c r="AC24" s="66"/>
      <c r="AE24" s="51" t="n">
        <f aca="false">Q24/100</f>
        <v>0</v>
      </c>
      <c r="AF24" s="51" t="n">
        <f aca="false">R24/100</f>
        <v>0.0318500833333333</v>
      </c>
      <c r="AG24" s="51" t="n">
        <f aca="false">Y24/100</f>
        <v>0</v>
      </c>
      <c r="AH24" s="51" t="n">
        <f aca="false">Z24/100</f>
        <v>0</v>
      </c>
    </row>
    <row r="25" customFormat="false" ht="11.25" hidden="false" customHeight="false" outlineLevel="0" collapsed="false">
      <c r="A25" s="68"/>
      <c r="B25" s="68"/>
      <c r="C25" s="68" t="n">
        <v>32</v>
      </c>
      <c r="D25" s="63" t="n">
        <f aca="false">L25</f>
        <v>1523.4976</v>
      </c>
      <c r="E25" s="63" t="n">
        <f aca="false">N25</f>
        <v>38.0666</v>
      </c>
      <c r="F25" s="63" t="n">
        <f aca="false">L25</f>
        <v>1523.4976</v>
      </c>
      <c r="G25" s="63" t="n">
        <f aca="false">O25</f>
        <v>39.3165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 t="n">
        <v>1523.4976</v>
      </c>
      <c r="M25" s="64" t="n">
        <v>33.8975</v>
      </c>
      <c r="N25" s="64" t="n">
        <v>38.0666</v>
      </c>
      <c r="O25" s="64" t="n">
        <v>39.3165</v>
      </c>
      <c r="P25" s="64" t="n">
        <v>10978.55</v>
      </c>
      <c r="Q25" s="65"/>
      <c r="R25" s="64" t="n">
        <f aca="false">P25/3600</f>
        <v>3.04959722222222</v>
      </c>
      <c r="S25" s="66"/>
      <c r="T25" s="64"/>
      <c r="U25" s="64"/>
      <c r="V25" s="64"/>
      <c r="W25" s="64"/>
      <c r="X25" s="64"/>
      <c r="Y25" s="65"/>
      <c r="Z25" s="64" t="n">
        <f aca="false">X25/3600</f>
        <v>0</v>
      </c>
      <c r="AA25" s="66"/>
      <c r="AB25" s="66"/>
      <c r="AC25" s="66"/>
      <c r="AE25" s="51" t="n">
        <f aca="false">Q25/100</f>
        <v>0</v>
      </c>
      <c r="AF25" s="51" t="n">
        <f aca="false">R25/100</f>
        <v>0.0304959722222222</v>
      </c>
      <c r="AG25" s="51" t="n">
        <f aca="false">Y25/100</f>
        <v>0</v>
      </c>
      <c r="AH25" s="51" t="n">
        <f aca="false">Z25/100</f>
        <v>0</v>
      </c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651.2736</v>
      </c>
      <c r="E26" s="70" t="n">
        <f aca="false">N26</f>
        <v>36.5552</v>
      </c>
      <c r="F26" s="70" t="n">
        <f aca="false">L26</f>
        <v>651.2736</v>
      </c>
      <c r="G26" s="70" t="n">
        <f aca="false">O26</f>
        <v>38.346</v>
      </c>
      <c r="H26" s="70" t="n">
        <f aca="false">T26</f>
        <v>0</v>
      </c>
      <c r="I26" s="70" t="n">
        <f aca="false">V26</f>
        <v>0</v>
      </c>
      <c r="J26" s="70" t="n">
        <f aca="false">T26</f>
        <v>0</v>
      </c>
      <c r="K26" s="70" t="n">
        <f aca="false">W26</f>
        <v>0</v>
      </c>
      <c r="L26" s="71" t="n">
        <v>651.2736</v>
      </c>
      <c r="M26" s="71" t="n">
        <v>31.3434</v>
      </c>
      <c r="N26" s="71" t="n">
        <v>36.5552</v>
      </c>
      <c r="O26" s="71" t="n">
        <v>38.346</v>
      </c>
      <c r="P26" s="71" t="n">
        <v>10567.17</v>
      </c>
      <c r="Q26" s="71"/>
      <c r="R26" s="71" t="n">
        <f aca="false">P26/3600</f>
        <v>2.935325</v>
      </c>
      <c r="S26" s="69"/>
      <c r="T26" s="71"/>
      <c r="U26" s="71"/>
      <c r="V26" s="71"/>
      <c r="W26" s="71"/>
      <c r="X26" s="71"/>
      <c r="Y26" s="71"/>
      <c r="Z26" s="71" t="n">
        <f aca="false">X26/3600</f>
        <v>0</v>
      </c>
      <c r="AA26" s="69"/>
      <c r="AB26" s="69"/>
      <c r="AC26" s="69"/>
      <c r="AE26" s="51" t="n">
        <f aca="false">Q26/100</f>
        <v>0</v>
      </c>
      <c r="AF26" s="51" t="n">
        <f aca="false">R26/100</f>
        <v>0.02935325</v>
      </c>
      <c r="AG26" s="51" t="n">
        <f aca="false">Y26/100</f>
        <v>0</v>
      </c>
      <c r="AH26" s="51" t="n">
        <f aca="false">Z26/100</f>
        <v>0</v>
      </c>
    </row>
    <row r="27" customFormat="false" ht="11.25" hidden="false" customHeight="false" outlineLevel="0" collapsed="false">
      <c r="A27" s="68"/>
      <c r="B27" s="62" t="s">
        <v>41</v>
      </c>
      <c r="C27" s="62" t="n">
        <v>22</v>
      </c>
      <c r="D27" s="73" t="n">
        <f aca="false">L27</f>
        <v>20740.3688</v>
      </c>
      <c r="E27" s="73" t="n">
        <f aca="false">N27</f>
        <v>40.0294</v>
      </c>
      <c r="F27" s="73" t="n">
        <f aca="false">L27</f>
        <v>20740.3688</v>
      </c>
      <c r="G27" s="73" t="n">
        <f aca="false">O27</f>
        <v>43.1744</v>
      </c>
      <c r="H27" s="73" t="n">
        <f aca="false">T27</f>
        <v>0</v>
      </c>
      <c r="I27" s="73" t="n">
        <f aca="false">V27</f>
        <v>0</v>
      </c>
      <c r="J27" s="73" t="n">
        <f aca="false">T27</f>
        <v>0</v>
      </c>
      <c r="K27" s="73" t="n">
        <f aca="false">W27</f>
        <v>0</v>
      </c>
      <c r="L27" s="72" t="n">
        <v>20740.3688</v>
      </c>
      <c r="M27" s="72" t="n">
        <v>38.4607</v>
      </c>
      <c r="N27" s="72" t="n">
        <v>40.0294</v>
      </c>
      <c r="O27" s="72" t="n">
        <v>43.1744</v>
      </c>
      <c r="P27" s="72" t="n">
        <v>25596.29</v>
      </c>
      <c r="Q27" s="65"/>
      <c r="R27" s="72" t="n">
        <f aca="false">P27/3600</f>
        <v>7.11008055555556</v>
      </c>
      <c r="S27" s="74"/>
      <c r="T27" s="72"/>
      <c r="U27" s="72"/>
      <c r="V27" s="72"/>
      <c r="W27" s="72"/>
      <c r="X27" s="72"/>
      <c r="Y27" s="65"/>
      <c r="Z27" s="72" t="n">
        <f aca="false">X27/3600</f>
        <v>0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  <c r="AE27" s="51" t="n">
        <f aca="false">Q27/100</f>
        <v>0</v>
      </c>
      <c r="AF27" s="51" t="n">
        <f aca="false">R27/100</f>
        <v>0.0711008055555556</v>
      </c>
      <c r="AG27" s="51" t="n">
        <f aca="false">Y27/100</f>
        <v>0</v>
      </c>
      <c r="AH27" s="51" t="n">
        <f aca="false">Z27/100</f>
        <v>0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3" t="n">
        <f aca="false">L28</f>
        <v>6676.7536</v>
      </c>
      <c r="E28" s="63" t="n">
        <f aca="false">N28</f>
        <v>38.7958</v>
      </c>
      <c r="F28" s="63" t="n">
        <f aca="false">L28</f>
        <v>6676.7536</v>
      </c>
      <c r="G28" s="63" t="n">
        <f aca="false">O28</f>
        <v>41.2621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 t="n">
        <v>6676.7536</v>
      </c>
      <c r="M28" s="64" t="n">
        <v>36.4173</v>
      </c>
      <c r="N28" s="64" t="n">
        <v>38.7958</v>
      </c>
      <c r="O28" s="64" t="n">
        <v>41.2621</v>
      </c>
      <c r="P28" s="64" t="n">
        <v>23098.81</v>
      </c>
      <c r="Q28" s="65"/>
      <c r="R28" s="64" t="n">
        <f aca="false">P28/3600</f>
        <v>6.41633611111111</v>
      </c>
      <c r="S28" s="66"/>
      <c r="T28" s="64"/>
      <c r="U28" s="64"/>
      <c r="V28" s="64"/>
      <c r="W28" s="64"/>
      <c r="X28" s="64"/>
      <c r="Y28" s="65"/>
      <c r="Z28" s="64" t="n">
        <f aca="false">X28/3600</f>
        <v>0</v>
      </c>
      <c r="AA28" s="66"/>
      <c r="AB28" s="66"/>
      <c r="AC28" s="66"/>
      <c r="AE28" s="51" t="n">
        <f aca="false">Q28/100</f>
        <v>0</v>
      </c>
      <c r="AF28" s="51" t="n">
        <f aca="false">R28/100</f>
        <v>0.0641633611111111</v>
      </c>
      <c r="AG28" s="51" t="n">
        <f aca="false">Y28/100</f>
        <v>0</v>
      </c>
      <c r="AH28" s="51" t="n">
        <f aca="false">Z28/100</f>
        <v>0</v>
      </c>
    </row>
    <row r="29" customFormat="false" ht="11.25" hidden="false" customHeight="false" outlineLevel="0" collapsed="false">
      <c r="A29" s="68"/>
      <c r="B29" s="68"/>
      <c r="C29" s="68" t="n">
        <v>32</v>
      </c>
      <c r="D29" s="63" t="n">
        <f aca="false">L29</f>
        <v>2991.908</v>
      </c>
      <c r="E29" s="63" t="n">
        <f aca="false">N29</f>
        <v>37.7855</v>
      </c>
      <c r="F29" s="63" t="n">
        <f aca="false">L29</f>
        <v>2991.908</v>
      </c>
      <c r="G29" s="63" t="n">
        <f aca="false">O29</f>
        <v>39.4752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 t="n">
        <v>2991.908</v>
      </c>
      <c r="M29" s="64" t="n">
        <v>34.232</v>
      </c>
      <c r="N29" s="64" t="n">
        <v>37.7855</v>
      </c>
      <c r="O29" s="64" t="n">
        <v>39.4752</v>
      </c>
      <c r="P29" s="64" t="n">
        <v>22004.71</v>
      </c>
      <c r="Q29" s="65"/>
      <c r="R29" s="64" t="n">
        <f aca="false">P29/3600</f>
        <v>6.11241944444444</v>
      </c>
      <c r="S29" s="66"/>
      <c r="T29" s="64"/>
      <c r="U29" s="64"/>
      <c r="V29" s="64"/>
      <c r="W29" s="64"/>
      <c r="X29" s="64"/>
      <c r="Y29" s="65"/>
      <c r="Z29" s="64" t="n">
        <f aca="false">X29/3600</f>
        <v>0</v>
      </c>
      <c r="AA29" s="66"/>
      <c r="AB29" s="66"/>
      <c r="AC29" s="66"/>
      <c r="AE29" s="51" t="n">
        <f aca="false">Q29/100</f>
        <v>0</v>
      </c>
      <c r="AF29" s="51" t="n">
        <f aca="false">R29/100</f>
        <v>0.0611241944444444</v>
      </c>
      <c r="AG29" s="51" t="n">
        <f aca="false">Y29/100</f>
        <v>0</v>
      </c>
      <c r="AH29" s="51" t="n">
        <f aca="false">Z29/100</f>
        <v>0</v>
      </c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1437.632</v>
      </c>
      <c r="E30" s="70" t="n">
        <f aca="false">N30</f>
        <v>36.6799</v>
      </c>
      <c r="F30" s="70" t="n">
        <f aca="false">L30</f>
        <v>1437.632</v>
      </c>
      <c r="G30" s="70" t="n">
        <f aca="false">O30</f>
        <v>37.6857</v>
      </c>
      <c r="H30" s="70" t="n">
        <f aca="false">T30</f>
        <v>0</v>
      </c>
      <c r="I30" s="70" t="n">
        <f aca="false">V30</f>
        <v>0</v>
      </c>
      <c r="J30" s="70" t="n">
        <f aca="false">T30</f>
        <v>0</v>
      </c>
      <c r="K30" s="70" t="n">
        <f aca="false">W30</f>
        <v>0</v>
      </c>
      <c r="L30" s="71" t="n">
        <v>1437.632</v>
      </c>
      <c r="M30" s="71" t="n">
        <v>31.9257</v>
      </c>
      <c r="N30" s="71" t="n">
        <v>36.6799</v>
      </c>
      <c r="O30" s="71" t="n">
        <v>37.6857</v>
      </c>
      <c r="P30" s="71" t="n">
        <v>21269.28</v>
      </c>
      <c r="Q30" s="71"/>
      <c r="R30" s="71" t="n">
        <f aca="false">P30/3600</f>
        <v>5.90813333333333</v>
      </c>
      <c r="S30" s="69"/>
      <c r="T30" s="71"/>
      <c r="U30" s="71"/>
      <c r="V30" s="71"/>
      <c r="W30" s="71"/>
      <c r="X30" s="71"/>
      <c r="Y30" s="71"/>
      <c r="Z30" s="71" t="n">
        <f aca="false">X30/3600</f>
        <v>0</v>
      </c>
      <c r="AA30" s="69"/>
      <c r="AB30" s="69"/>
      <c r="AC30" s="69"/>
      <c r="AE30" s="51" t="n">
        <f aca="false">Q30/100</f>
        <v>0</v>
      </c>
      <c r="AF30" s="51" t="n">
        <f aca="false">R30/100</f>
        <v>0.0590813333333333</v>
      </c>
      <c r="AG30" s="51" t="n">
        <f aca="false">Y30/100</f>
        <v>0</v>
      </c>
      <c r="AH30" s="51" t="n">
        <f aca="false">Z30/100</f>
        <v>0</v>
      </c>
    </row>
    <row r="31" customFormat="false" ht="11.25" hidden="false" customHeight="false" outlineLevel="0" collapsed="false">
      <c r="A31" s="68"/>
      <c r="B31" s="62" t="s">
        <v>42</v>
      </c>
      <c r="C31" s="62" t="n">
        <v>22</v>
      </c>
      <c r="D31" s="75" t="n">
        <f aca="false">L31</f>
        <v>21215.4304</v>
      </c>
      <c r="E31" s="75" t="n">
        <f aca="false">N31</f>
        <v>43.5355</v>
      </c>
      <c r="F31" s="75" t="n">
        <f aca="false">L31</f>
        <v>21215.4304</v>
      </c>
      <c r="G31" s="75" t="n">
        <f aca="false">O31</f>
        <v>44.6797</v>
      </c>
      <c r="H31" s="75" t="n">
        <f aca="false">T31</f>
        <v>0</v>
      </c>
      <c r="I31" s="75" t="n">
        <f aca="false">V31</f>
        <v>0</v>
      </c>
      <c r="J31" s="75" t="n">
        <f aca="false">T31</f>
        <v>0</v>
      </c>
      <c r="K31" s="75" t="n">
        <f aca="false">W31</f>
        <v>0</v>
      </c>
      <c r="L31" s="72" t="n">
        <v>21215.4304</v>
      </c>
      <c r="M31" s="72" t="n">
        <v>39.1567</v>
      </c>
      <c r="N31" s="72" t="n">
        <v>43.5355</v>
      </c>
      <c r="O31" s="72" t="n">
        <v>44.6797</v>
      </c>
      <c r="P31" s="72" t="n">
        <v>29282.99</v>
      </c>
      <c r="Q31" s="65"/>
      <c r="R31" s="72" t="n">
        <f aca="false">P31/3600</f>
        <v>8.13416388888889</v>
      </c>
      <c r="S31" s="74"/>
      <c r="T31" s="72"/>
      <c r="U31" s="72"/>
      <c r="V31" s="72"/>
      <c r="W31" s="72"/>
      <c r="X31" s="72"/>
      <c r="Y31" s="65"/>
      <c r="Z31" s="72" t="n">
        <f aca="false">X31/3600</f>
        <v>0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  <c r="AE31" s="51" t="n">
        <f aca="false">Q31/100</f>
        <v>0</v>
      </c>
      <c r="AF31" s="51" t="n">
        <f aca="false">R31/100</f>
        <v>0.0813416388888889</v>
      </c>
      <c r="AG31" s="51" t="n">
        <f aca="false">Y31/100</f>
        <v>0</v>
      </c>
      <c r="AH31" s="51" t="n">
        <f aca="false">Z31/100</f>
        <v>0</v>
      </c>
    </row>
    <row r="32" customFormat="false" ht="11.25" hidden="false" customHeight="false" outlineLevel="0" collapsed="false">
      <c r="A32" s="68"/>
      <c r="B32" s="68"/>
      <c r="C32" s="68" t="n">
        <v>27</v>
      </c>
      <c r="D32" s="76" t="n">
        <f aca="false">L32</f>
        <v>7659.3944</v>
      </c>
      <c r="E32" s="76" t="n">
        <f aca="false">N32</f>
        <v>42.1068</v>
      </c>
      <c r="F32" s="76" t="n">
        <f aca="false">L32</f>
        <v>7659.3944</v>
      </c>
      <c r="G32" s="76" t="n">
        <f aca="false">O32</f>
        <v>42.5358</v>
      </c>
      <c r="H32" s="76" t="n">
        <f aca="false">T32</f>
        <v>0</v>
      </c>
      <c r="I32" s="76" t="n">
        <f aca="false">V32</f>
        <v>0</v>
      </c>
      <c r="J32" s="76" t="n">
        <f aca="false">T32</f>
        <v>0</v>
      </c>
      <c r="K32" s="76" t="n">
        <f aca="false">W32</f>
        <v>0</v>
      </c>
      <c r="L32" s="64" t="n">
        <v>7659.3944</v>
      </c>
      <c r="M32" s="64" t="n">
        <v>37.2227</v>
      </c>
      <c r="N32" s="64" t="n">
        <v>42.1068</v>
      </c>
      <c r="O32" s="64" t="n">
        <v>42.5358</v>
      </c>
      <c r="P32" s="64" t="n">
        <v>26358.46</v>
      </c>
      <c r="Q32" s="65"/>
      <c r="R32" s="64" t="n">
        <f aca="false">P32/3600</f>
        <v>7.32179444444444</v>
      </c>
      <c r="S32" s="66"/>
      <c r="T32" s="64"/>
      <c r="U32" s="64"/>
      <c r="V32" s="64"/>
      <c r="W32" s="64"/>
      <c r="X32" s="64"/>
      <c r="Y32" s="65"/>
      <c r="Z32" s="64" t="n">
        <f aca="false">X32/3600</f>
        <v>0</v>
      </c>
      <c r="AA32" s="66"/>
      <c r="AB32" s="66"/>
      <c r="AC32" s="66"/>
      <c r="AE32" s="51" t="n">
        <f aca="false">Q32/100</f>
        <v>0</v>
      </c>
      <c r="AF32" s="51" t="n">
        <f aca="false">R32/100</f>
        <v>0.0732179444444445</v>
      </c>
      <c r="AG32" s="51" t="n">
        <f aca="false">Y32/100</f>
        <v>0</v>
      </c>
      <c r="AH32" s="51" t="n">
        <f aca="false">Z32/100</f>
        <v>0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3548.5608</v>
      </c>
      <c r="E33" s="76" t="n">
        <f aca="false">N33</f>
        <v>40.5569</v>
      </c>
      <c r="F33" s="76" t="n">
        <f aca="false">L33</f>
        <v>3548.5608</v>
      </c>
      <c r="G33" s="76" t="n">
        <f aca="false">O33</f>
        <v>40.3119</v>
      </c>
      <c r="H33" s="76" t="n">
        <f aca="false">T33</f>
        <v>0</v>
      </c>
      <c r="I33" s="76" t="n">
        <f aca="false">V33</f>
        <v>0</v>
      </c>
      <c r="J33" s="76" t="n">
        <f aca="false">T33</f>
        <v>0</v>
      </c>
      <c r="K33" s="76" t="n">
        <f aca="false">W33</f>
        <v>0</v>
      </c>
      <c r="L33" s="64" t="n">
        <v>3548.5608</v>
      </c>
      <c r="M33" s="64" t="n">
        <v>35.2158</v>
      </c>
      <c r="N33" s="64" t="n">
        <v>40.5569</v>
      </c>
      <c r="O33" s="64" t="n">
        <v>40.3119</v>
      </c>
      <c r="P33" s="64" t="n">
        <v>24651.42</v>
      </c>
      <c r="Q33" s="65"/>
      <c r="R33" s="64" t="n">
        <f aca="false">P33/3600</f>
        <v>6.84761666666667</v>
      </c>
      <c r="S33" s="66"/>
      <c r="T33" s="64"/>
      <c r="U33" s="64"/>
      <c r="V33" s="64"/>
      <c r="W33" s="64"/>
      <c r="X33" s="64"/>
      <c r="Y33" s="65"/>
      <c r="Z33" s="64" t="n">
        <f aca="false">X33/3600</f>
        <v>0</v>
      </c>
      <c r="AA33" s="66"/>
      <c r="AB33" s="66"/>
      <c r="AC33" s="66"/>
      <c r="AE33" s="51" t="n">
        <f aca="false">Q33/100</f>
        <v>0</v>
      </c>
      <c r="AF33" s="51" t="n">
        <f aca="false">R33/100</f>
        <v>0.0684761666666667</v>
      </c>
      <c r="AG33" s="51" t="n">
        <f aca="false">Y33/100</f>
        <v>0</v>
      </c>
      <c r="AH33" s="51" t="n">
        <f aca="false">Z33/100</f>
        <v>0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1765.9288</v>
      </c>
      <c r="E34" s="77" t="n">
        <f aca="false">N34</f>
        <v>39.0954</v>
      </c>
      <c r="F34" s="77" t="n">
        <f aca="false">L34</f>
        <v>1765.9288</v>
      </c>
      <c r="G34" s="77" t="n">
        <f aca="false">O34</f>
        <v>38.2167</v>
      </c>
      <c r="H34" s="77" t="n">
        <f aca="false">T34</f>
        <v>0</v>
      </c>
      <c r="I34" s="77" t="n">
        <f aca="false">V34</f>
        <v>0</v>
      </c>
      <c r="J34" s="77" t="n">
        <f aca="false">T34</f>
        <v>0</v>
      </c>
      <c r="K34" s="77" t="n">
        <f aca="false">W34</f>
        <v>0</v>
      </c>
      <c r="L34" s="71" t="n">
        <v>1765.9288</v>
      </c>
      <c r="M34" s="71" t="n">
        <v>33.0475</v>
      </c>
      <c r="N34" s="71" t="n">
        <v>39.0954</v>
      </c>
      <c r="O34" s="71" t="n">
        <v>38.2167</v>
      </c>
      <c r="P34" s="71" t="n">
        <v>23529.88</v>
      </c>
      <c r="Q34" s="71"/>
      <c r="R34" s="71" t="n">
        <f aca="false">P34/3600</f>
        <v>6.53607777777778</v>
      </c>
      <c r="S34" s="69"/>
      <c r="T34" s="71"/>
      <c r="U34" s="71"/>
      <c r="V34" s="71"/>
      <c r="W34" s="71"/>
      <c r="X34" s="71"/>
      <c r="Y34" s="71"/>
      <c r="Z34" s="71" t="n">
        <f aca="false">X34/3600</f>
        <v>0</v>
      </c>
      <c r="AA34" s="69"/>
      <c r="AB34" s="69"/>
      <c r="AC34" s="69"/>
      <c r="AE34" s="51" t="n">
        <f aca="false">Q34/100</f>
        <v>0</v>
      </c>
      <c r="AF34" s="51" t="n">
        <f aca="false">R34/100</f>
        <v>0.0653607777777778</v>
      </c>
      <c r="AG34" s="51" t="n">
        <f aca="false">Y34/100</f>
        <v>0</v>
      </c>
      <c r="AH34" s="51" t="n">
        <f aca="false">Z34/100</f>
        <v>0</v>
      </c>
    </row>
    <row r="35" customFormat="false" ht="11.25" hidden="false" customHeight="false" outlineLevel="0" collapsed="false">
      <c r="A35" s="68"/>
      <c r="B35" s="62" t="s">
        <v>43</v>
      </c>
      <c r="C35" s="62" t="n">
        <v>22</v>
      </c>
      <c r="D35" s="75" t="n">
        <f aca="false">L35</f>
        <v>47821.524</v>
      </c>
      <c r="E35" s="75" t="n">
        <f aca="false">N35</f>
        <v>41.8924</v>
      </c>
      <c r="F35" s="75" t="n">
        <f aca="false">L35</f>
        <v>47821.524</v>
      </c>
      <c r="G35" s="75" t="n">
        <f aca="false">O35</f>
        <v>43.9574</v>
      </c>
      <c r="H35" s="75" t="n">
        <f aca="false">T35</f>
        <v>0</v>
      </c>
      <c r="I35" s="75" t="n">
        <f aca="false">V35</f>
        <v>0</v>
      </c>
      <c r="J35" s="75" t="n">
        <f aca="false">T35</f>
        <v>0</v>
      </c>
      <c r="K35" s="75" t="n">
        <f aca="false">W35</f>
        <v>0</v>
      </c>
      <c r="L35" s="72" t="n">
        <v>47821.524</v>
      </c>
      <c r="M35" s="72" t="n">
        <v>37.6803</v>
      </c>
      <c r="N35" s="72" t="n">
        <v>41.8924</v>
      </c>
      <c r="O35" s="72" t="n">
        <v>43.9574</v>
      </c>
      <c r="P35" s="72" t="n">
        <v>32512.17</v>
      </c>
      <c r="Q35" s="65"/>
      <c r="R35" s="72" t="n">
        <f aca="false">P35/3600</f>
        <v>9.03115833333333</v>
      </c>
      <c r="S35" s="74"/>
      <c r="T35" s="72"/>
      <c r="U35" s="72"/>
      <c r="V35" s="72"/>
      <c r="W35" s="72"/>
      <c r="X35" s="72"/>
      <c r="Y35" s="65"/>
      <c r="Z35" s="72" t="n">
        <f aca="false">X35/3600</f>
        <v>0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  <c r="AE35" s="51" t="n">
        <f aca="false">Q35/100</f>
        <v>0</v>
      </c>
      <c r="AF35" s="51" t="n">
        <f aca="false">R35/100</f>
        <v>0.0903115833333333</v>
      </c>
      <c r="AG35" s="51" t="n">
        <f aca="false">Y35/100</f>
        <v>0</v>
      </c>
      <c r="AH35" s="51" t="n">
        <f aca="false">Z35/100</f>
        <v>0</v>
      </c>
    </row>
    <row r="36" customFormat="false" ht="11.25" hidden="false" customHeight="false" outlineLevel="0" collapsed="false">
      <c r="A36" s="68"/>
      <c r="B36" s="68"/>
      <c r="C36" s="68" t="n">
        <v>27</v>
      </c>
      <c r="D36" s="76" t="n">
        <f aca="false">L36</f>
        <v>8251.0792</v>
      </c>
      <c r="E36" s="76" t="n">
        <f aca="false">N36</f>
        <v>40.4507</v>
      </c>
      <c r="F36" s="76" t="n">
        <f aca="false">L36</f>
        <v>8251.0792</v>
      </c>
      <c r="G36" s="76" t="n">
        <f aca="false">O36</f>
        <v>42.769</v>
      </c>
      <c r="H36" s="76" t="n">
        <f aca="false">T36</f>
        <v>0</v>
      </c>
      <c r="I36" s="76" t="n">
        <f aca="false">V36</f>
        <v>0</v>
      </c>
      <c r="J36" s="76" t="n">
        <f aca="false">T36</f>
        <v>0</v>
      </c>
      <c r="K36" s="76" t="n">
        <f aca="false">W36</f>
        <v>0</v>
      </c>
      <c r="L36" s="64" t="n">
        <v>8251.0792</v>
      </c>
      <c r="M36" s="64" t="n">
        <v>35.0968</v>
      </c>
      <c r="N36" s="64" t="n">
        <v>40.4507</v>
      </c>
      <c r="O36" s="64" t="n">
        <v>42.769</v>
      </c>
      <c r="P36" s="64" t="n">
        <v>27309.11</v>
      </c>
      <c r="Q36" s="65"/>
      <c r="R36" s="64" t="n">
        <f aca="false">P36/3600</f>
        <v>7.58586388888889</v>
      </c>
      <c r="S36" s="66"/>
      <c r="T36" s="64"/>
      <c r="U36" s="64"/>
      <c r="V36" s="64"/>
      <c r="W36" s="64"/>
      <c r="X36" s="64"/>
      <c r="Y36" s="65"/>
      <c r="Z36" s="64" t="n">
        <f aca="false">X36/3600</f>
        <v>0</v>
      </c>
      <c r="AA36" s="66"/>
      <c r="AB36" s="66"/>
      <c r="AC36" s="66"/>
      <c r="AE36" s="51" t="n">
        <f aca="false">Q36/100</f>
        <v>0</v>
      </c>
      <c r="AF36" s="51" t="n">
        <f aca="false">R36/100</f>
        <v>0.0758586388888889</v>
      </c>
      <c r="AG36" s="51" t="n">
        <f aca="false">Y36/100</f>
        <v>0</v>
      </c>
      <c r="AH36" s="51" t="n">
        <f aca="false">Z36/100</f>
        <v>0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2386.8056</v>
      </c>
      <c r="E37" s="76" t="n">
        <f aca="false">N37</f>
        <v>39.0417</v>
      </c>
      <c r="F37" s="76" t="n">
        <f aca="false">L37</f>
        <v>2386.8056</v>
      </c>
      <c r="G37" s="76" t="n">
        <f aca="false">O37</f>
        <v>41.6277</v>
      </c>
      <c r="H37" s="76" t="n">
        <f aca="false">T37</f>
        <v>0</v>
      </c>
      <c r="I37" s="76" t="n">
        <f aca="false">V37</f>
        <v>0</v>
      </c>
      <c r="J37" s="76" t="n">
        <f aca="false">T37</f>
        <v>0</v>
      </c>
      <c r="K37" s="76" t="n">
        <f aca="false">W37</f>
        <v>0</v>
      </c>
      <c r="L37" s="64" t="n">
        <v>2386.8056</v>
      </c>
      <c r="M37" s="64" t="n">
        <v>33.1392</v>
      </c>
      <c r="N37" s="64" t="n">
        <v>39.0417</v>
      </c>
      <c r="O37" s="64" t="n">
        <v>41.6277</v>
      </c>
      <c r="P37" s="64" t="n">
        <v>25747.17</v>
      </c>
      <c r="Q37" s="65"/>
      <c r="R37" s="64" t="n">
        <f aca="false">P37/3600</f>
        <v>7.15199166666667</v>
      </c>
      <c r="S37" s="66"/>
      <c r="T37" s="64"/>
      <c r="U37" s="64"/>
      <c r="V37" s="64"/>
      <c r="W37" s="64"/>
      <c r="X37" s="64"/>
      <c r="Y37" s="65"/>
      <c r="Z37" s="64" t="n">
        <f aca="false">X37/3600</f>
        <v>0</v>
      </c>
      <c r="AA37" s="66"/>
      <c r="AB37" s="66"/>
      <c r="AC37" s="66"/>
      <c r="AE37" s="51" t="n">
        <f aca="false">Q37/100</f>
        <v>0</v>
      </c>
      <c r="AF37" s="51" t="n">
        <f aca="false">R37/100</f>
        <v>0.0715199166666667</v>
      </c>
      <c r="AG37" s="51" t="n">
        <f aca="false">Y37/100</f>
        <v>0</v>
      </c>
      <c r="AH37" s="51" t="n">
        <f aca="false">Z37/100</f>
        <v>0</v>
      </c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941.3608</v>
      </c>
      <c r="E38" s="77" t="n">
        <f aca="false">N38</f>
        <v>37.8409</v>
      </c>
      <c r="F38" s="77" t="n">
        <f aca="false">L38</f>
        <v>941.3608</v>
      </c>
      <c r="G38" s="77" t="n">
        <f aca="false">O38</f>
        <v>40.6534</v>
      </c>
      <c r="H38" s="77" t="n">
        <f aca="false">T38</f>
        <v>0</v>
      </c>
      <c r="I38" s="77" t="n">
        <f aca="false">V38</f>
        <v>0</v>
      </c>
      <c r="J38" s="77" t="n">
        <f aca="false">T38</f>
        <v>0</v>
      </c>
      <c r="K38" s="77" t="n">
        <f aca="false">W38</f>
        <v>0</v>
      </c>
      <c r="L38" s="71" t="n">
        <v>941.3608</v>
      </c>
      <c r="M38" s="71" t="n">
        <v>30.8242</v>
      </c>
      <c r="N38" s="71" t="n">
        <v>37.8409</v>
      </c>
      <c r="O38" s="71" t="n">
        <v>40.6534</v>
      </c>
      <c r="P38" s="71" t="n">
        <v>25368.5</v>
      </c>
      <c r="Q38" s="71"/>
      <c r="R38" s="71" t="n">
        <f aca="false">P38/3600</f>
        <v>7.04680555555556</v>
      </c>
      <c r="S38" s="69"/>
      <c r="T38" s="71"/>
      <c r="U38" s="71"/>
      <c r="V38" s="71"/>
      <c r="W38" s="71"/>
      <c r="X38" s="71"/>
      <c r="Y38" s="71"/>
      <c r="Z38" s="71" t="n">
        <f aca="false">X38/3600</f>
        <v>0</v>
      </c>
      <c r="AA38" s="69"/>
      <c r="AB38" s="69"/>
      <c r="AC38" s="69"/>
      <c r="AE38" s="51" t="n">
        <f aca="false">Q38/100</f>
        <v>0</v>
      </c>
      <c r="AF38" s="51" t="n">
        <f aca="false">R38/100</f>
        <v>0.0704680555555556</v>
      </c>
      <c r="AG38" s="51" t="n">
        <f aca="false">Y38/100</f>
        <v>0</v>
      </c>
      <c r="AH38" s="51" t="n">
        <f aca="false">Z38/100</f>
        <v>0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75" t="n">
        <f aca="false">L39</f>
        <v>4285.3744</v>
      </c>
      <c r="E39" s="75" t="n">
        <f aca="false">N39</f>
        <v>42.3173</v>
      </c>
      <c r="F39" s="75" t="n">
        <f aca="false">L39</f>
        <v>4285.3744</v>
      </c>
      <c r="G39" s="75" t="n">
        <f aca="false">O39</f>
        <v>42.7594</v>
      </c>
      <c r="H39" s="75" t="n">
        <f aca="false">T39</f>
        <v>0</v>
      </c>
      <c r="I39" s="75" t="n">
        <f aca="false">V39</f>
        <v>0</v>
      </c>
      <c r="J39" s="75" t="n">
        <f aca="false">T39</f>
        <v>0</v>
      </c>
      <c r="K39" s="75" t="n">
        <f aca="false">W39</f>
        <v>0</v>
      </c>
      <c r="L39" s="72" t="n">
        <v>4285.3744</v>
      </c>
      <c r="M39" s="72" t="n">
        <v>39.6082</v>
      </c>
      <c r="N39" s="72" t="n">
        <v>42.3173</v>
      </c>
      <c r="O39" s="72" t="n">
        <v>42.7594</v>
      </c>
      <c r="P39" s="72" t="n">
        <v>5178.74</v>
      </c>
      <c r="Q39" s="65"/>
      <c r="R39" s="72" t="n">
        <f aca="false">P39/3600</f>
        <v>1.43853888888889</v>
      </c>
      <c r="S39" s="74"/>
      <c r="T39" s="72"/>
      <c r="U39" s="72"/>
      <c r="V39" s="72"/>
      <c r="W39" s="72"/>
      <c r="X39" s="72"/>
      <c r="Y39" s="65"/>
      <c r="Z39" s="72" t="n">
        <f aca="false">X39/3600</f>
        <v>0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  <c r="AE39" s="51" t="n">
        <f aca="false">Q39/100</f>
        <v>0</v>
      </c>
      <c r="AF39" s="51" t="n">
        <f aca="false">R39/100</f>
        <v>0.0143853888888889</v>
      </c>
      <c r="AG39" s="51" t="n">
        <f aca="false">Y39/100</f>
        <v>0</v>
      </c>
      <c r="AH39" s="51" t="n">
        <f aca="false">Z39/100</f>
        <v>0</v>
      </c>
    </row>
    <row r="40" customFormat="false" ht="11.25" hidden="false" customHeight="false" outlineLevel="0" collapsed="false">
      <c r="A40" s="68" t="s">
        <v>45</v>
      </c>
      <c r="B40" s="68"/>
      <c r="C40" s="68" t="n">
        <v>27</v>
      </c>
      <c r="D40" s="76" t="n">
        <f aca="false">L40</f>
        <v>2013.0616</v>
      </c>
      <c r="E40" s="76" t="n">
        <f aca="false">N40</f>
        <v>39.7678</v>
      </c>
      <c r="F40" s="76" t="n">
        <f aca="false">L40</f>
        <v>2013.0616</v>
      </c>
      <c r="G40" s="76" t="n">
        <f aca="false">O40</f>
        <v>39.8323</v>
      </c>
      <c r="H40" s="76" t="n">
        <f aca="false">T40</f>
        <v>0</v>
      </c>
      <c r="I40" s="76" t="n">
        <f aca="false">V40</f>
        <v>0</v>
      </c>
      <c r="J40" s="76" t="n">
        <f aca="false">T40</f>
        <v>0</v>
      </c>
      <c r="K40" s="76" t="n">
        <f aca="false">W40</f>
        <v>0</v>
      </c>
      <c r="L40" s="64" t="n">
        <v>2013.0616</v>
      </c>
      <c r="M40" s="64" t="n">
        <v>36.3666</v>
      </c>
      <c r="N40" s="64" t="n">
        <v>39.7678</v>
      </c>
      <c r="O40" s="64" t="n">
        <v>39.8323</v>
      </c>
      <c r="P40" s="64" t="n">
        <v>4803.81</v>
      </c>
      <c r="Q40" s="65"/>
      <c r="R40" s="64" t="n">
        <f aca="false">P40/3600</f>
        <v>1.33439166666667</v>
      </c>
      <c r="S40" s="66"/>
      <c r="T40" s="64"/>
      <c r="U40" s="64"/>
      <c r="V40" s="64"/>
      <c r="W40" s="64"/>
      <c r="X40" s="64"/>
      <c r="Y40" s="65"/>
      <c r="Z40" s="64" t="n">
        <f aca="false">X40/3600</f>
        <v>0</v>
      </c>
      <c r="AA40" s="66"/>
      <c r="AB40" s="66"/>
      <c r="AC40" s="66"/>
      <c r="AE40" s="51" t="n">
        <f aca="false">Q40/100</f>
        <v>0</v>
      </c>
      <c r="AF40" s="51" t="n">
        <f aca="false">R40/100</f>
        <v>0.0133439166666667</v>
      </c>
      <c r="AG40" s="51" t="n">
        <f aca="false">Y40/100</f>
        <v>0</v>
      </c>
      <c r="AH40" s="51" t="n">
        <f aca="false">Z40/100</f>
        <v>0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950.912</v>
      </c>
      <c r="E41" s="76" t="n">
        <f aca="false">N41</f>
        <v>37.3823</v>
      </c>
      <c r="F41" s="76" t="n">
        <f aca="false">L41</f>
        <v>950.912</v>
      </c>
      <c r="G41" s="76" t="n">
        <f aca="false">O41</f>
        <v>37.1628</v>
      </c>
      <c r="H41" s="76" t="n">
        <f aca="false">T41</f>
        <v>0</v>
      </c>
      <c r="I41" s="76" t="n">
        <f aca="false">V41</f>
        <v>0</v>
      </c>
      <c r="J41" s="76" t="n">
        <f aca="false">T41</f>
        <v>0</v>
      </c>
      <c r="K41" s="76" t="n">
        <f aca="false">W41</f>
        <v>0</v>
      </c>
      <c r="L41" s="64" t="n">
        <v>950.912</v>
      </c>
      <c r="M41" s="64" t="n">
        <v>33.5196</v>
      </c>
      <c r="N41" s="64" t="n">
        <v>37.3823</v>
      </c>
      <c r="O41" s="64" t="n">
        <v>37.1628</v>
      </c>
      <c r="P41" s="64" t="n">
        <v>4493.36</v>
      </c>
      <c r="Q41" s="65"/>
      <c r="R41" s="64" t="n">
        <f aca="false">P41/3600</f>
        <v>1.24815555555556</v>
      </c>
      <c r="S41" s="66"/>
      <c r="T41" s="64"/>
      <c r="U41" s="64"/>
      <c r="V41" s="64"/>
      <c r="W41" s="64"/>
      <c r="X41" s="64"/>
      <c r="Y41" s="65"/>
      <c r="Z41" s="64" t="n">
        <f aca="false">X41/3600</f>
        <v>0</v>
      </c>
      <c r="AA41" s="66"/>
      <c r="AB41" s="66"/>
      <c r="AC41" s="66"/>
      <c r="AE41" s="51" t="n">
        <f aca="false">Q41/100</f>
        <v>0</v>
      </c>
      <c r="AF41" s="51" t="n">
        <f aca="false">R41/100</f>
        <v>0.0124815555555556</v>
      </c>
      <c r="AG41" s="51" t="n">
        <f aca="false">Y41/100</f>
        <v>0</v>
      </c>
      <c r="AH41" s="51" t="n">
        <f aca="false">Z41/100</f>
        <v>0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460.6056</v>
      </c>
      <c r="E42" s="77" t="n">
        <f aca="false">N42</f>
        <v>35.2792</v>
      </c>
      <c r="F42" s="77" t="n">
        <f aca="false">L42</f>
        <v>460.6056</v>
      </c>
      <c r="G42" s="77" t="n">
        <f aca="false">O42</f>
        <v>34.7473</v>
      </c>
      <c r="H42" s="77" t="n">
        <f aca="false">T42</f>
        <v>0</v>
      </c>
      <c r="I42" s="77" t="n">
        <f aca="false">V42</f>
        <v>0</v>
      </c>
      <c r="J42" s="77" t="n">
        <f aca="false">T42</f>
        <v>0</v>
      </c>
      <c r="K42" s="77" t="n">
        <f aca="false">W42</f>
        <v>0</v>
      </c>
      <c r="L42" s="71" t="n">
        <v>460.6056</v>
      </c>
      <c r="M42" s="71" t="n">
        <v>30.9438</v>
      </c>
      <c r="N42" s="71" t="n">
        <v>35.2792</v>
      </c>
      <c r="O42" s="71" t="n">
        <v>34.7473</v>
      </c>
      <c r="P42" s="71" t="n">
        <v>4292.35</v>
      </c>
      <c r="Q42" s="71"/>
      <c r="R42" s="71" t="n">
        <f aca="false">P42/3600</f>
        <v>1.19231944444444</v>
      </c>
      <c r="S42" s="69"/>
      <c r="T42" s="71"/>
      <c r="U42" s="71"/>
      <c r="V42" s="71"/>
      <c r="W42" s="71"/>
      <c r="X42" s="71"/>
      <c r="Y42" s="71"/>
      <c r="Z42" s="71" t="n">
        <f aca="false">X42/3600</f>
        <v>0</v>
      </c>
      <c r="AA42" s="69"/>
      <c r="AB42" s="69"/>
      <c r="AC42" s="69"/>
      <c r="AE42" s="51" t="n">
        <f aca="false">Q42/100</f>
        <v>0</v>
      </c>
      <c r="AF42" s="51" t="n">
        <f aca="false">R42/100</f>
        <v>0.0119231944444444</v>
      </c>
      <c r="AG42" s="51" t="n">
        <f aca="false">Y42/100</f>
        <v>0</v>
      </c>
      <c r="AH42" s="51" t="n">
        <f aca="false">Z42/100</f>
        <v>0</v>
      </c>
    </row>
    <row r="43" customFormat="false" ht="11.25" hidden="false" customHeight="false" outlineLevel="0" collapsed="false">
      <c r="A43" s="68"/>
      <c r="B43" s="62" t="s">
        <v>46</v>
      </c>
      <c r="C43" s="62" t="n">
        <v>22</v>
      </c>
      <c r="D43" s="75" t="n">
        <f aca="false">L43</f>
        <v>4628.5656</v>
      </c>
      <c r="E43" s="75" t="n">
        <f aca="false">N43</f>
        <v>42.979</v>
      </c>
      <c r="F43" s="75" t="n">
        <f aca="false">L43</f>
        <v>4628.5656</v>
      </c>
      <c r="G43" s="75" t="n">
        <f aca="false">O43</f>
        <v>44.239</v>
      </c>
      <c r="H43" s="75" t="n">
        <f aca="false">T43</f>
        <v>0</v>
      </c>
      <c r="I43" s="75" t="n">
        <f aca="false">V43</f>
        <v>0</v>
      </c>
      <c r="J43" s="75" t="n">
        <f aca="false">T43</f>
        <v>0</v>
      </c>
      <c r="K43" s="75" t="n">
        <f aca="false">W43</f>
        <v>0</v>
      </c>
      <c r="L43" s="72" t="n">
        <v>4628.5656</v>
      </c>
      <c r="M43" s="72" t="n">
        <v>39.7978</v>
      </c>
      <c r="N43" s="72" t="n">
        <v>42.979</v>
      </c>
      <c r="O43" s="72" t="n">
        <v>44.239</v>
      </c>
      <c r="P43" s="72" t="n">
        <v>5953.01</v>
      </c>
      <c r="Q43" s="65"/>
      <c r="R43" s="72" t="n">
        <f aca="false">P43/3600</f>
        <v>1.65361388888889</v>
      </c>
      <c r="S43" s="74"/>
      <c r="T43" s="72"/>
      <c r="U43" s="72"/>
      <c r="V43" s="72"/>
      <c r="W43" s="72"/>
      <c r="X43" s="72"/>
      <c r="Y43" s="65"/>
      <c r="Z43" s="72" t="n">
        <f aca="false">X43/3600</f>
        <v>0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  <c r="AE43" s="51" t="n">
        <f aca="false">Q43/100</f>
        <v>0</v>
      </c>
      <c r="AF43" s="51" t="n">
        <f aca="false">R43/100</f>
        <v>0.0165361388888889</v>
      </c>
      <c r="AG43" s="51" t="n">
        <f aca="false">Y43/100</f>
        <v>0</v>
      </c>
      <c r="AH43" s="51" t="n">
        <f aca="false">Z43/100</f>
        <v>0</v>
      </c>
    </row>
    <row r="44" customFormat="false" ht="11.25" hidden="false" customHeight="false" outlineLevel="0" collapsed="false">
      <c r="A44" s="68"/>
      <c r="B44" s="68"/>
      <c r="C44" s="68" t="n">
        <v>27</v>
      </c>
      <c r="D44" s="76" t="n">
        <f aca="false">L44</f>
        <v>2087.96</v>
      </c>
      <c r="E44" s="76" t="n">
        <f aca="false">N44</f>
        <v>40.9099</v>
      </c>
      <c r="F44" s="76" t="n">
        <f aca="false">L44</f>
        <v>2087.96</v>
      </c>
      <c r="G44" s="76" t="n">
        <f aca="false">O44</f>
        <v>41.8995</v>
      </c>
      <c r="H44" s="76" t="n">
        <f aca="false">T44</f>
        <v>0</v>
      </c>
      <c r="I44" s="76" t="n">
        <f aca="false">V44</f>
        <v>0</v>
      </c>
      <c r="J44" s="76" t="n">
        <f aca="false">T44</f>
        <v>0</v>
      </c>
      <c r="K44" s="76" t="n">
        <f aca="false">W44</f>
        <v>0</v>
      </c>
      <c r="L44" s="64" t="n">
        <v>2087.96</v>
      </c>
      <c r="M44" s="64" t="n">
        <v>36.8763</v>
      </c>
      <c r="N44" s="64" t="n">
        <v>40.9099</v>
      </c>
      <c r="O44" s="64" t="n">
        <v>41.8995</v>
      </c>
      <c r="P44" s="64" t="n">
        <v>5483.67</v>
      </c>
      <c r="Q44" s="65"/>
      <c r="R44" s="64" t="n">
        <f aca="false">P44/3600</f>
        <v>1.52324166666667</v>
      </c>
      <c r="S44" s="66"/>
      <c r="T44" s="64"/>
      <c r="U44" s="64"/>
      <c r="V44" s="64"/>
      <c r="W44" s="64"/>
      <c r="X44" s="64"/>
      <c r="Y44" s="65"/>
      <c r="Z44" s="64" t="n">
        <f aca="false">X44/3600</f>
        <v>0</v>
      </c>
      <c r="AA44" s="66"/>
      <c r="AB44" s="66"/>
      <c r="AC44" s="66"/>
      <c r="AE44" s="51" t="n">
        <f aca="false">Q44/100</f>
        <v>0</v>
      </c>
      <c r="AF44" s="51" t="n">
        <f aca="false">R44/100</f>
        <v>0.0152324166666667</v>
      </c>
      <c r="AG44" s="51" t="n">
        <f aca="false">Y44/100</f>
        <v>0</v>
      </c>
      <c r="AH44" s="51" t="n">
        <f aca="false">Z44/100</f>
        <v>0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1008.4632</v>
      </c>
      <c r="E45" s="76" t="n">
        <f aca="false">N45</f>
        <v>38.9143</v>
      </c>
      <c r="F45" s="76" t="n">
        <f aca="false">L45</f>
        <v>1008.4632</v>
      </c>
      <c r="G45" s="76" t="n">
        <f aca="false">O45</f>
        <v>39.6966</v>
      </c>
      <c r="H45" s="76" t="n">
        <f aca="false">T45</f>
        <v>0</v>
      </c>
      <c r="I45" s="76" t="n">
        <f aca="false">V45</f>
        <v>0</v>
      </c>
      <c r="J45" s="76" t="n">
        <f aca="false">T45</f>
        <v>0</v>
      </c>
      <c r="K45" s="76" t="n">
        <f aca="false">W45</f>
        <v>0</v>
      </c>
      <c r="L45" s="64" t="n">
        <v>1008.4632</v>
      </c>
      <c r="M45" s="64" t="n">
        <v>33.9123</v>
      </c>
      <c r="N45" s="64" t="n">
        <v>38.9143</v>
      </c>
      <c r="O45" s="64" t="n">
        <v>39.6966</v>
      </c>
      <c r="P45" s="64" t="n">
        <v>5206.64</v>
      </c>
      <c r="Q45" s="65"/>
      <c r="R45" s="64" t="n">
        <f aca="false">P45/3600</f>
        <v>1.44628888888889</v>
      </c>
      <c r="S45" s="66"/>
      <c r="T45" s="64"/>
      <c r="U45" s="64"/>
      <c r="V45" s="64"/>
      <c r="W45" s="64"/>
      <c r="X45" s="64"/>
      <c r="Y45" s="65"/>
      <c r="Z45" s="64" t="n">
        <f aca="false">X45/3600</f>
        <v>0</v>
      </c>
      <c r="AA45" s="66"/>
      <c r="AB45" s="66"/>
      <c r="AC45" s="66"/>
      <c r="AE45" s="51" t="n">
        <f aca="false">Q45/100</f>
        <v>0</v>
      </c>
      <c r="AF45" s="51" t="n">
        <f aca="false">R45/100</f>
        <v>0.0144628888888889</v>
      </c>
      <c r="AG45" s="51" t="n">
        <f aca="false">Y45/100</f>
        <v>0</v>
      </c>
      <c r="AH45" s="51" t="n">
        <f aca="false">Z45/100</f>
        <v>0</v>
      </c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499.5544</v>
      </c>
      <c r="E46" s="77" t="n">
        <f aca="false">N46</f>
        <v>37.1072</v>
      </c>
      <c r="F46" s="77" t="n">
        <f aca="false">L46</f>
        <v>499.5544</v>
      </c>
      <c r="G46" s="77" t="n">
        <f aca="false">O46</f>
        <v>37.7216</v>
      </c>
      <c r="H46" s="77" t="n">
        <f aca="false">T46</f>
        <v>0</v>
      </c>
      <c r="I46" s="77" t="n">
        <f aca="false">V46</f>
        <v>0</v>
      </c>
      <c r="J46" s="77" t="n">
        <f aca="false">T46</f>
        <v>0</v>
      </c>
      <c r="K46" s="77" t="n">
        <f aca="false">W46</f>
        <v>0</v>
      </c>
      <c r="L46" s="71" t="n">
        <v>499.5544</v>
      </c>
      <c r="M46" s="71" t="n">
        <v>31.0089</v>
      </c>
      <c r="N46" s="71" t="n">
        <v>37.1072</v>
      </c>
      <c r="O46" s="71" t="n">
        <v>37.7216</v>
      </c>
      <c r="P46" s="71" t="n">
        <v>5041.41</v>
      </c>
      <c r="Q46" s="71"/>
      <c r="R46" s="71" t="n">
        <f aca="false">P46/3600</f>
        <v>1.40039166666667</v>
      </c>
      <c r="S46" s="69"/>
      <c r="T46" s="71"/>
      <c r="U46" s="71"/>
      <c r="V46" s="71"/>
      <c r="W46" s="71"/>
      <c r="X46" s="71"/>
      <c r="Y46" s="71"/>
      <c r="Z46" s="71" t="n">
        <f aca="false">X46/3600</f>
        <v>0</v>
      </c>
      <c r="AA46" s="69"/>
      <c r="AB46" s="69"/>
      <c r="AC46" s="69"/>
      <c r="AE46" s="51" t="n">
        <f aca="false">Q46/100</f>
        <v>0</v>
      </c>
      <c r="AF46" s="51" t="n">
        <f aca="false">R46/100</f>
        <v>0.0140039166666667</v>
      </c>
      <c r="AG46" s="51" t="n">
        <f aca="false">Y46/100</f>
        <v>0</v>
      </c>
      <c r="AH46" s="51" t="n">
        <f aca="false">Z46/100</f>
        <v>0</v>
      </c>
    </row>
    <row r="47" customFormat="false" ht="11.25" hidden="false" customHeight="false" outlineLevel="0" collapsed="false">
      <c r="A47" s="68"/>
      <c r="B47" s="62" t="s">
        <v>47</v>
      </c>
      <c r="C47" s="62" t="n">
        <v>22</v>
      </c>
      <c r="D47" s="75" t="n">
        <f aca="false">L47</f>
        <v>9009.5056</v>
      </c>
      <c r="E47" s="75" t="n">
        <f aca="false">N47</f>
        <v>40.7898</v>
      </c>
      <c r="F47" s="75" t="n">
        <f aca="false">L47</f>
        <v>9009.5056</v>
      </c>
      <c r="G47" s="75" t="n">
        <f aca="false">O47</f>
        <v>41.6348</v>
      </c>
      <c r="H47" s="75" t="n">
        <f aca="false">T47</f>
        <v>0</v>
      </c>
      <c r="I47" s="75" t="n">
        <f aca="false">V47</f>
        <v>0</v>
      </c>
      <c r="J47" s="75" t="n">
        <f aca="false">T47</f>
        <v>0</v>
      </c>
      <c r="K47" s="75" t="n">
        <f aca="false">W47</f>
        <v>0</v>
      </c>
      <c r="L47" s="72" t="n">
        <v>9009.5056</v>
      </c>
      <c r="M47" s="72" t="n">
        <v>37.9144</v>
      </c>
      <c r="N47" s="72" t="n">
        <v>40.7898</v>
      </c>
      <c r="O47" s="72" t="n">
        <v>41.6348</v>
      </c>
      <c r="P47" s="72" t="n">
        <v>5332.56</v>
      </c>
      <c r="Q47" s="65"/>
      <c r="R47" s="72" t="n">
        <f aca="false">P47/3600</f>
        <v>1.48126666666667</v>
      </c>
      <c r="S47" s="74"/>
      <c r="T47" s="72"/>
      <c r="U47" s="72"/>
      <c r="V47" s="72"/>
      <c r="W47" s="72"/>
      <c r="X47" s="72"/>
      <c r="Y47" s="65"/>
      <c r="Z47" s="72" t="n">
        <f aca="false">X47/3600</f>
        <v>0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  <c r="AE47" s="51" t="n">
        <f aca="false">Q47/100</f>
        <v>0</v>
      </c>
      <c r="AF47" s="51" t="n">
        <f aca="false">R47/100</f>
        <v>0.0148126666666667</v>
      </c>
      <c r="AG47" s="51" t="n">
        <f aca="false">Y47/100</f>
        <v>0</v>
      </c>
      <c r="AH47" s="51" t="n">
        <f aca="false">Z47/100</f>
        <v>0</v>
      </c>
    </row>
    <row r="48" customFormat="false" ht="11.25" hidden="false" customHeight="false" outlineLevel="0" collapsed="false">
      <c r="A48" s="68"/>
      <c r="B48" s="68"/>
      <c r="C48" s="68" t="n">
        <v>27</v>
      </c>
      <c r="D48" s="76" t="n">
        <f aca="false">L48</f>
        <v>3891.9704</v>
      </c>
      <c r="E48" s="76" t="n">
        <f aca="false">N48</f>
        <v>38.2173</v>
      </c>
      <c r="F48" s="76" t="n">
        <f aca="false">L48</f>
        <v>3891.9704</v>
      </c>
      <c r="G48" s="76" t="n">
        <f aca="false">O48</f>
        <v>39.0321</v>
      </c>
      <c r="H48" s="76" t="n">
        <f aca="false">T48</f>
        <v>0</v>
      </c>
      <c r="I48" s="76" t="n">
        <f aca="false">V48</f>
        <v>0</v>
      </c>
      <c r="J48" s="76" t="n">
        <f aca="false">T48</f>
        <v>0</v>
      </c>
      <c r="K48" s="76" t="n">
        <f aca="false">W48</f>
        <v>0</v>
      </c>
      <c r="L48" s="64" t="n">
        <v>3891.9704</v>
      </c>
      <c r="M48" s="64" t="n">
        <v>34.0605</v>
      </c>
      <c r="N48" s="64" t="n">
        <v>38.2173</v>
      </c>
      <c r="O48" s="64" t="n">
        <v>39.0321</v>
      </c>
      <c r="P48" s="64" t="n">
        <v>4810.52</v>
      </c>
      <c r="Q48" s="65"/>
      <c r="R48" s="64" t="n">
        <f aca="false">P48/3600</f>
        <v>1.33625555555556</v>
      </c>
      <c r="S48" s="66"/>
      <c r="T48" s="64"/>
      <c r="U48" s="64"/>
      <c r="V48" s="64"/>
      <c r="W48" s="64"/>
      <c r="X48" s="64"/>
      <c r="Y48" s="65"/>
      <c r="Z48" s="64" t="n">
        <f aca="false">X48/3600</f>
        <v>0</v>
      </c>
      <c r="AA48" s="66"/>
      <c r="AB48" s="66"/>
      <c r="AC48" s="66"/>
      <c r="AE48" s="51" t="n">
        <f aca="false">Q48/100</f>
        <v>0</v>
      </c>
      <c r="AF48" s="51" t="n">
        <f aca="false">R48/100</f>
        <v>0.0133625555555556</v>
      </c>
      <c r="AG48" s="51" t="n">
        <f aca="false">Y48/100</f>
        <v>0</v>
      </c>
      <c r="AH48" s="51" t="n">
        <f aca="false">Z48/100</f>
        <v>0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691.5608</v>
      </c>
      <c r="E49" s="76" t="n">
        <f aca="false">N49</f>
        <v>36.0017</v>
      </c>
      <c r="F49" s="76" t="n">
        <f aca="false">L49</f>
        <v>1691.5608</v>
      </c>
      <c r="G49" s="76" t="n">
        <f aca="false">O49</f>
        <v>36.7708</v>
      </c>
      <c r="H49" s="76" t="n">
        <f aca="false">T49</f>
        <v>0</v>
      </c>
      <c r="I49" s="76" t="n">
        <f aca="false">V49</f>
        <v>0</v>
      </c>
      <c r="J49" s="76" t="n">
        <f aca="false">T49</f>
        <v>0</v>
      </c>
      <c r="K49" s="76" t="n">
        <f aca="false">W49</f>
        <v>0</v>
      </c>
      <c r="L49" s="64" t="n">
        <v>1691.5608</v>
      </c>
      <c r="M49" s="64" t="n">
        <v>30.6183</v>
      </c>
      <c r="N49" s="64" t="n">
        <v>36.0017</v>
      </c>
      <c r="O49" s="64" t="n">
        <v>36.7708</v>
      </c>
      <c r="P49" s="64" t="n">
        <v>4516.09</v>
      </c>
      <c r="Q49" s="65"/>
      <c r="R49" s="64" t="n">
        <f aca="false">P49/3600</f>
        <v>1.25446944444444</v>
      </c>
      <c r="S49" s="66"/>
      <c r="T49" s="64"/>
      <c r="U49" s="64"/>
      <c r="V49" s="64"/>
      <c r="W49" s="64"/>
      <c r="X49" s="64"/>
      <c r="Y49" s="65"/>
      <c r="Z49" s="64" t="n">
        <f aca="false">X49/3600</f>
        <v>0</v>
      </c>
      <c r="AA49" s="66"/>
      <c r="AB49" s="66"/>
      <c r="AC49" s="66"/>
      <c r="AE49" s="51" t="n">
        <f aca="false">Q49/100</f>
        <v>0</v>
      </c>
      <c r="AF49" s="51" t="n">
        <f aca="false">R49/100</f>
        <v>0.0125446944444444</v>
      </c>
      <c r="AG49" s="51" t="n">
        <f aca="false">Y49/100</f>
        <v>0</v>
      </c>
      <c r="AH49" s="51" t="n">
        <f aca="false">Z49/100</f>
        <v>0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697.0752</v>
      </c>
      <c r="E50" s="77" t="n">
        <f aca="false">N50</f>
        <v>34.0481</v>
      </c>
      <c r="F50" s="77" t="n">
        <f aca="false">L50</f>
        <v>697.0752</v>
      </c>
      <c r="G50" s="77" t="n">
        <f aca="false">O50</f>
        <v>34.7624</v>
      </c>
      <c r="H50" s="77" t="n">
        <f aca="false">T50</f>
        <v>0</v>
      </c>
      <c r="I50" s="77" t="n">
        <f aca="false">V50</f>
        <v>0</v>
      </c>
      <c r="J50" s="77" t="n">
        <f aca="false">T50</f>
        <v>0</v>
      </c>
      <c r="K50" s="77" t="n">
        <f aca="false">W50</f>
        <v>0</v>
      </c>
      <c r="L50" s="71" t="n">
        <v>697.0752</v>
      </c>
      <c r="M50" s="71" t="n">
        <v>27.3955</v>
      </c>
      <c r="N50" s="71" t="n">
        <v>34.0481</v>
      </c>
      <c r="O50" s="71" t="n">
        <v>34.7624</v>
      </c>
      <c r="P50" s="71" t="n">
        <v>4291.02</v>
      </c>
      <c r="Q50" s="71"/>
      <c r="R50" s="71" t="n">
        <f aca="false">P50/3600</f>
        <v>1.19195</v>
      </c>
      <c r="S50" s="69"/>
      <c r="T50" s="71"/>
      <c r="U50" s="71"/>
      <c r="V50" s="71"/>
      <c r="W50" s="71"/>
      <c r="X50" s="71"/>
      <c r="Y50" s="71"/>
      <c r="Z50" s="71" t="n">
        <f aca="false">X50/3600</f>
        <v>0</v>
      </c>
      <c r="AA50" s="69"/>
      <c r="AB50" s="69"/>
      <c r="AC50" s="69"/>
      <c r="AE50" s="51" t="n">
        <f aca="false">Q50/100</f>
        <v>0</v>
      </c>
      <c r="AF50" s="51" t="n">
        <f aca="false">R50/100</f>
        <v>0.0119195</v>
      </c>
      <c r="AG50" s="51" t="n">
        <f aca="false">Y50/100</f>
        <v>0</v>
      </c>
      <c r="AH50" s="51" t="n">
        <f aca="false">Z50/100</f>
        <v>0</v>
      </c>
    </row>
    <row r="51" customFormat="false" ht="11.25" hidden="false" customHeight="false" outlineLevel="0" collapsed="false">
      <c r="A51" s="68"/>
      <c r="B51" s="62" t="s">
        <v>48</v>
      </c>
      <c r="C51" s="62" t="n">
        <v>22</v>
      </c>
      <c r="D51" s="75" t="n">
        <f aca="false">L51</f>
        <v>6092.956</v>
      </c>
      <c r="E51" s="75" t="n">
        <f aca="false">N51</f>
        <v>41.3952</v>
      </c>
      <c r="F51" s="75" t="n">
        <f aca="false">L51</f>
        <v>6092.956</v>
      </c>
      <c r="G51" s="75" t="n">
        <f aca="false">O51</f>
        <v>42.6733</v>
      </c>
      <c r="H51" s="75" t="n">
        <f aca="false">T51</f>
        <v>0</v>
      </c>
      <c r="I51" s="75" t="n">
        <f aca="false">V51</f>
        <v>0</v>
      </c>
      <c r="J51" s="75" t="n">
        <f aca="false">T51</f>
        <v>0</v>
      </c>
      <c r="K51" s="75" t="n">
        <f aca="false">W51</f>
        <v>0</v>
      </c>
      <c r="L51" s="72" t="n">
        <v>6092.956</v>
      </c>
      <c r="M51" s="72" t="n">
        <v>39.4736</v>
      </c>
      <c r="N51" s="72" t="n">
        <v>41.3952</v>
      </c>
      <c r="O51" s="72" t="n">
        <v>42.6733</v>
      </c>
      <c r="P51" s="72" t="n">
        <v>3898.38</v>
      </c>
      <c r="Q51" s="65"/>
      <c r="R51" s="72" t="n">
        <f aca="false">P51/3600</f>
        <v>1.08288333333333</v>
      </c>
      <c r="S51" s="74"/>
      <c r="T51" s="72"/>
      <c r="U51" s="72"/>
      <c r="V51" s="72"/>
      <c r="W51" s="72"/>
      <c r="X51" s="72"/>
      <c r="Y51" s="65"/>
      <c r="Z51" s="72" t="n">
        <f aca="false">X51/3600</f>
        <v>0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  <c r="AE51" s="51" t="n">
        <f aca="false">Q51/100</f>
        <v>0</v>
      </c>
      <c r="AF51" s="51" t="n">
        <f aca="false">R51/100</f>
        <v>0.0108288333333333</v>
      </c>
      <c r="AG51" s="51" t="n">
        <f aca="false">Y51/100</f>
        <v>0</v>
      </c>
      <c r="AH51" s="51" t="n">
        <f aca="false">Z51/100</f>
        <v>0</v>
      </c>
    </row>
    <row r="52" customFormat="false" ht="11.25" hidden="false" customHeight="false" outlineLevel="0" collapsed="false">
      <c r="A52" s="68"/>
      <c r="B52" s="68"/>
      <c r="C52" s="68" t="n">
        <v>27</v>
      </c>
      <c r="D52" s="76" t="n">
        <f aca="false">L52</f>
        <v>2513.0664</v>
      </c>
      <c r="E52" s="76" t="n">
        <f aca="false">N52</f>
        <v>38.7328</v>
      </c>
      <c r="F52" s="76" t="n">
        <f aca="false">L52</f>
        <v>2513.0664</v>
      </c>
      <c r="G52" s="76" t="n">
        <f aca="false">O52</f>
        <v>40.246</v>
      </c>
      <c r="H52" s="76" t="n">
        <f aca="false">T52</f>
        <v>0</v>
      </c>
      <c r="I52" s="76" t="n">
        <f aca="false">V52</f>
        <v>0</v>
      </c>
      <c r="J52" s="76" t="n">
        <f aca="false">T52</f>
        <v>0</v>
      </c>
      <c r="K52" s="76" t="n">
        <f aca="false">W52</f>
        <v>0</v>
      </c>
      <c r="L52" s="64" t="n">
        <v>2513.0664</v>
      </c>
      <c r="M52" s="64" t="n">
        <v>35.8902</v>
      </c>
      <c r="N52" s="64" t="n">
        <v>38.7328</v>
      </c>
      <c r="O52" s="64" t="n">
        <v>40.246</v>
      </c>
      <c r="P52" s="64" t="n">
        <v>3466.23</v>
      </c>
      <c r="Q52" s="65"/>
      <c r="R52" s="64" t="n">
        <f aca="false">P52/3600</f>
        <v>0.962841666666667</v>
      </c>
      <c r="S52" s="66"/>
      <c r="T52" s="64"/>
      <c r="U52" s="64"/>
      <c r="V52" s="64"/>
      <c r="W52" s="64"/>
      <c r="X52" s="64"/>
      <c r="Y52" s="65"/>
      <c r="Z52" s="64" t="n">
        <f aca="false">X52/3600</f>
        <v>0</v>
      </c>
      <c r="AA52" s="66"/>
      <c r="AB52" s="66"/>
      <c r="AC52" s="66"/>
      <c r="AE52" s="51" t="n">
        <f aca="false">Q52/100</f>
        <v>0</v>
      </c>
      <c r="AF52" s="51" t="n">
        <f aca="false">R52/100</f>
        <v>0.00962841666666667</v>
      </c>
      <c r="AG52" s="51" t="n">
        <f aca="false">Y52/100</f>
        <v>0</v>
      </c>
      <c r="AH52" s="51" t="n">
        <f aca="false">Z52/100</f>
        <v>0</v>
      </c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1127.024</v>
      </c>
      <c r="E53" s="76" t="n">
        <f aca="false">N53</f>
        <v>36.5092</v>
      </c>
      <c r="F53" s="76" t="n">
        <f aca="false">L53</f>
        <v>1127.024</v>
      </c>
      <c r="G53" s="76" t="n">
        <f aca="false">O53</f>
        <v>38.0974</v>
      </c>
      <c r="H53" s="76" t="n">
        <f aca="false">T53</f>
        <v>0</v>
      </c>
      <c r="I53" s="76" t="n">
        <f aca="false">V53</f>
        <v>0</v>
      </c>
      <c r="J53" s="76" t="n">
        <f aca="false">T53</f>
        <v>0</v>
      </c>
      <c r="K53" s="76" t="n">
        <f aca="false">W53</f>
        <v>0</v>
      </c>
      <c r="L53" s="64" t="n">
        <v>1127.024</v>
      </c>
      <c r="M53" s="64" t="n">
        <v>32.7382</v>
      </c>
      <c r="N53" s="64" t="n">
        <v>36.5092</v>
      </c>
      <c r="O53" s="64" t="n">
        <v>38.0974</v>
      </c>
      <c r="P53" s="64" t="n">
        <v>3161.13</v>
      </c>
      <c r="Q53" s="65"/>
      <c r="R53" s="64" t="n">
        <f aca="false">P53/3600</f>
        <v>0.878091666666667</v>
      </c>
      <c r="S53" s="66"/>
      <c r="T53" s="64"/>
      <c r="U53" s="64"/>
      <c r="V53" s="64"/>
      <c r="W53" s="64"/>
      <c r="X53" s="64"/>
      <c r="Y53" s="65"/>
      <c r="Z53" s="64" t="n">
        <f aca="false">X53/3600</f>
        <v>0</v>
      </c>
      <c r="AA53" s="66"/>
      <c r="AB53" s="66"/>
      <c r="AC53" s="66"/>
      <c r="AE53" s="51" t="n">
        <f aca="false">Q53/100</f>
        <v>0</v>
      </c>
      <c r="AF53" s="51" t="n">
        <f aca="false">R53/100</f>
        <v>0.00878091666666667</v>
      </c>
      <c r="AG53" s="51" t="n">
        <f aca="false">Y53/100</f>
        <v>0</v>
      </c>
      <c r="AH53" s="51" t="n">
        <f aca="false">Z53/100</f>
        <v>0</v>
      </c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498.2128</v>
      </c>
      <c r="E54" s="77" t="n">
        <f aca="false">N54</f>
        <v>34.6066</v>
      </c>
      <c r="F54" s="77" t="n">
        <f aca="false">L54</f>
        <v>498.2128</v>
      </c>
      <c r="G54" s="77" t="n">
        <f aca="false">O54</f>
        <v>36.1193</v>
      </c>
      <c r="H54" s="77" t="n">
        <f aca="false">T54</f>
        <v>0</v>
      </c>
      <c r="I54" s="77" t="n">
        <f aca="false">V54</f>
        <v>0</v>
      </c>
      <c r="J54" s="77" t="n">
        <f aca="false">T54</f>
        <v>0</v>
      </c>
      <c r="K54" s="77" t="n">
        <f aca="false">W54</f>
        <v>0</v>
      </c>
      <c r="L54" s="71" t="n">
        <v>498.2128</v>
      </c>
      <c r="M54" s="71" t="n">
        <v>29.8703</v>
      </c>
      <c r="N54" s="71" t="n">
        <v>34.6066</v>
      </c>
      <c r="O54" s="71" t="n">
        <v>36.1193</v>
      </c>
      <c r="P54" s="71" t="n">
        <v>2958.55</v>
      </c>
      <c r="Q54" s="71"/>
      <c r="R54" s="71" t="n">
        <f aca="false">P54/3600</f>
        <v>0.821819444444445</v>
      </c>
      <c r="S54" s="69"/>
      <c r="T54" s="71"/>
      <c r="U54" s="71"/>
      <c r="V54" s="71"/>
      <c r="W54" s="71"/>
      <c r="X54" s="71"/>
      <c r="Y54" s="71"/>
      <c r="Z54" s="71" t="n">
        <f aca="false">X54/3600</f>
        <v>0</v>
      </c>
      <c r="AA54" s="69"/>
      <c r="AB54" s="69"/>
      <c r="AC54" s="69"/>
      <c r="AE54" s="51" t="n">
        <f aca="false">Q54/100</f>
        <v>0</v>
      </c>
      <c r="AF54" s="51" t="n">
        <f aca="false">R54/100</f>
        <v>0.00821819444444445</v>
      </c>
      <c r="AG54" s="51" t="n">
        <f aca="false">Y54/100</f>
        <v>0</v>
      </c>
      <c r="AH54" s="51" t="n">
        <f aca="false">Z54/100</f>
        <v>0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75" t="n">
        <f aca="false">L55</f>
        <v>1911.1568</v>
      </c>
      <c r="E55" s="75" t="n">
        <f aca="false">N55</f>
        <v>43.3682</v>
      </c>
      <c r="F55" s="75" t="n">
        <f aca="false">L55</f>
        <v>1911.1568</v>
      </c>
      <c r="G55" s="75" t="n">
        <f aca="false">O55</f>
        <v>42.7557</v>
      </c>
      <c r="H55" s="75" t="n">
        <f aca="false">T55</f>
        <v>0</v>
      </c>
      <c r="I55" s="75" t="n">
        <f aca="false">V55</f>
        <v>0</v>
      </c>
      <c r="J55" s="75" t="n">
        <f aca="false">T55</f>
        <v>0</v>
      </c>
      <c r="K55" s="75" t="n">
        <f aca="false">W55</f>
        <v>0</v>
      </c>
      <c r="L55" s="72" t="n">
        <v>1911.1568</v>
      </c>
      <c r="M55" s="72" t="n">
        <v>40.4178</v>
      </c>
      <c r="N55" s="72" t="n">
        <v>43.3682</v>
      </c>
      <c r="O55" s="72" t="n">
        <v>42.7557</v>
      </c>
      <c r="P55" s="72" t="n">
        <v>1339.21</v>
      </c>
      <c r="Q55" s="65"/>
      <c r="R55" s="72" t="n">
        <f aca="false">P55/3600</f>
        <v>0.372002777777778</v>
      </c>
      <c r="S55" s="74"/>
      <c r="T55" s="72"/>
      <c r="U55" s="72"/>
      <c r="V55" s="72"/>
      <c r="W55" s="72"/>
      <c r="X55" s="72"/>
      <c r="Y55" s="65"/>
      <c r="Z55" s="72" t="n">
        <f aca="false">X55/3600</f>
        <v>0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  <c r="AE55" s="51" t="n">
        <f aca="false">Q55/100</f>
        <v>0</v>
      </c>
      <c r="AF55" s="51" t="n">
        <f aca="false">R55/100</f>
        <v>0.00372002777777778</v>
      </c>
      <c r="AG55" s="51" t="n">
        <f aca="false">Y55/100</f>
        <v>0</v>
      </c>
      <c r="AH55" s="51" t="n">
        <f aca="false">Z55/100</f>
        <v>0</v>
      </c>
    </row>
    <row r="56" customFormat="false" ht="11.25" hidden="false" customHeight="false" outlineLevel="0" collapsed="false">
      <c r="A56" s="68" t="s">
        <v>50</v>
      </c>
      <c r="B56" s="68"/>
      <c r="C56" s="68" t="n">
        <v>27</v>
      </c>
      <c r="D56" s="76" t="n">
        <f aca="false">L56</f>
        <v>955.6032</v>
      </c>
      <c r="E56" s="76" t="n">
        <f aca="false">N56</f>
        <v>40.6813</v>
      </c>
      <c r="F56" s="76" t="n">
        <f aca="false">L56</f>
        <v>955.6032</v>
      </c>
      <c r="G56" s="76" t="n">
        <f aca="false">O56</f>
        <v>39.6201</v>
      </c>
      <c r="H56" s="76" t="n">
        <f aca="false">T56</f>
        <v>0</v>
      </c>
      <c r="I56" s="76" t="n">
        <f aca="false">V56</f>
        <v>0</v>
      </c>
      <c r="J56" s="76" t="n">
        <f aca="false">T56</f>
        <v>0</v>
      </c>
      <c r="K56" s="76" t="n">
        <f aca="false">W56</f>
        <v>0</v>
      </c>
      <c r="L56" s="64" t="n">
        <v>955.6032</v>
      </c>
      <c r="M56" s="64" t="n">
        <v>36.5825</v>
      </c>
      <c r="N56" s="64" t="n">
        <v>40.6813</v>
      </c>
      <c r="O56" s="64" t="n">
        <v>39.6201</v>
      </c>
      <c r="P56" s="64" t="n">
        <v>1240.72</v>
      </c>
      <c r="Q56" s="65"/>
      <c r="R56" s="64" t="n">
        <f aca="false">P56/3600</f>
        <v>0.344644444444445</v>
      </c>
      <c r="S56" s="66"/>
      <c r="T56" s="64"/>
      <c r="U56" s="64"/>
      <c r="V56" s="64"/>
      <c r="W56" s="64"/>
      <c r="X56" s="64"/>
      <c r="Y56" s="65"/>
      <c r="Z56" s="64" t="n">
        <f aca="false">X56/3600</f>
        <v>0</v>
      </c>
      <c r="AA56" s="66"/>
      <c r="AB56" s="66"/>
      <c r="AC56" s="66"/>
      <c r="AE56" s="51" t="n">
        <f aca="false">Q56/100</f>
        <v>0</v>
      </c>
      <c r="AF56" s="51" t="n">
        <f aca="false">R56/100</f>
        <v>0.00344644444444444</v>
      </c>
      <c r="AG56" s="51" t="n">
        <f aca="false">Y56/100</f>
        <v>0</v>
      </c>
      <c r="AH56" s="51" t="n">
        <f aca="false">Z56/100</f>
        <v>0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463.9584</v>
      </c>
      <c r="E57" s="76" t="n">
        <f aca="false">N57</f>
        <v>38.2997</v>
      </c>
      <c r="F57" s="76" t="n">
        <f aca="false">L57</f>
        <v>463.9584</v>
      </c>
      <c r="G57" s="76" t="n">
        <f aca="false">O57</f>
        <v>36.8492</v>
      </c>
      <c r="H57" s="76" t="n">
        <f aca="false">T57</f>
        <v>0</v>
      </c>
      <c r="I57" s="76" t="n">
        <f aca="false">V57</f>
        <v>0</v>
      </c>
      <c r="J57" s="76" t="n">
        <f aca="false">T57</f>
        <v>0</v>
      </c>
      <c r="K57" s="76" t="n">
        <f aca="false">W57</f>
        <v>0</v>
      </c>
      <c r="L57" s="64" t="n">
        <v>463.9584</v>
      </c>
      <c r="M57" s="64" t="n">
        <v>33.1559</v>
      </c>
      <c r="N57" s="64" t="n">
        <v>38.2997</v>
      </c>
      <c r="O57" s="64" t="n">
        <v>36.8492</v>
      </c>
      <c r="P57" s="64" t="n">
        <v>1162.45</v>
      </c>
      <c r="Q57" s="65"/>
      <c r="R57" s="64" t="n">
        <f aca="false">P57/3600</f>
        <v>0.322902777777778</v>
      </c>
      <c r="S57" s="66"/>
      <c r="T57" s="64"/>
      <c r="U57" s="64"/>
      <c r="V57" s="64"/>
      <c r="W57" s="64"/>
      <c r="X57" s="64"/>
      <c r="Y57" s="65"/>
      <c r="Z57" s="64" t="n">
        <f aca="false">X57/3600</f>
        <v>0</v>
      </c>
      <c r="AA57" s="66"/>
      <c r="AB57" s="66"/>
      <c r="AC57" s="66"/>
      <c r="AE57" s="51" t="n">
        <f aca="false">Q57/100</f>
        <v>0</v>
      </c>
      <c r="AF57" s="51" t="n">
        <f aca="false">R57/100</f>
        <v>0.00322902777777778</v>
      </c>
      <c r="AG57" s="51" t="n">
        <f aca="false">Y57/100</f>
        <v>0</v>
      </c>
      <c r="AH57" s="51" t="n">
        <f aca="false">Z57/100</f>
        <v>0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225.0144</v>
      </c>
      <c r="E58" s="77" t="n">
        <f aca="false">N58</f>
        <v>36.2503</v>
      </c>
      <c r="F58" s="77" t="n">
        <f aca="false">L58</f>
        <v>225.0144</v>
      </c>
      <c r="G58" s="77" t="n">
        <f aca="false">O58</f>
        <v>34.3906</v>
      </c>
      <c r="H58" s="77" t="n">
        <f aca="false">T58</f>
        <v>0</v>
      </c>
      <c r="I58" s="77" t="n">
        <f aca="false">V58</f>
        <v>0</v>
      </c>
      <c r="J58" s="77" t="n">
        <f aca="false">T58</f>
        <v>0</v>
      </c>
      <c r="K58" s="77" t="n">
        <f aca="false">W58</f>
        <v>0</v>
      </c>
      <c r="L58" s="71" t="n">
        <v>225.0144</v>
      </c>
      <c r="M58" s="71" t="n">
        <v>30.2502</v>
      </c>
      <c r="N58" s="71" t="n">
        <v>36.2503</v>
      </c>
      <c r="O58" s="71" t="n">
        <v>34.3906</v>
      </c>
      <c r="P58" s="71" t="n">
        <v>1105.11</v>
      </c>
      <c r="Q58" s="71"/>
      <c r="R58" s="71" t="n">
        <f aca="false">P58/3600</f>
        <v>0.306975</v>
      </c>
      <c r="S58" s="69"/>
      <c r="T58" s="71"/>
      <c r="U58" s="71"/>
      <c r="V58" s="71"/>
      <c r="W58" s="71"/>
      <c r="X58" s="71"/>
      <c r="Y58" s="71"/>
      <c r="Z58" s="71" t="n">
        <f aca="false">X58/3600</f>
        <v>0</v>
      </c>
      <c r="AA58" s="69"/>
      <c r="AB58" s="69"/>
      <c r="AC58" s="69"/>
      <c r="AE58" s="51" t="n">
        <f aca="false">Q58/100</f>
        <v>0</v>
      </c>
      <c r="AF58" s="51" t="n">
        <f aca="false">R58/100</f>
        <v>0.00306975</v>
      </c>
      <c r="AG58" s="51" t="n">
        <f aca="false">Y58/100</f>
        <v>0</v>
      </c>
      <c r="AH58" s="51" t="n">
        <f aca="false">Z58/100</f>
        <v>0</v>
      </c>
    </row>
    <row r="59" customFormat="false" ht="11.25" hidden="false" customHeight="false" outlineLevel="0" collapsed="false">
      <c r="A59" s="68"/>
      <c r="B59" s="62" t="s">
        <v>51</v>
      </c>
      <c r="C59" s="62" t="n">
        <v>22</v>
      </c>
      <c r="D59" s="73" t="n">
        <f aca="false">L59</f>
        <v>2460.5768</v>
      </c>
      <c r="E59" s="73" t="n">
        <f aca="false">N59</f>
        <v>42.4382</v>
      </c>
      <c r="F59" s="73" t="n">
        <f aca="false">L59</f>
        <v>2460.5768</v>
      </c>
      <c r="G59" s="73" t="n">
        <f aca="false">O59</f>
        <v>43.3073</v>
      </c>
      <c r="H59" s="73" t="n">
        <f aca="false">T59</f>
        <v>0</v>
      </c>
      <c r="I59" s="73" t="n">
        <f aca="false">V59</f>
        <v>0</v>
      </c>
      <c r="J59" s="73" t="n">
        <f aca="false">T59</f>
        <v>0</v>
      </c>
      <c r="K59" s="73" t="n">
        <f aca="false">W59</f>
        <v>0</v>
      </c>
      <c r="L59" s="72" t="n">
        <v>2460.5768</v>
      </c>
      <c r="M59" s="72" t="n">
        <v>37.7772</v>
      </c>
      <c r="N59" s="72" t="n">
        <v>42.4382</v>
      </c>
      <c r="O59" s="72" t="n">
        <v>43.3073</v>
      </c>
      <c r="P59" s="72" t="n">
        <v>1488.31</v>
      </c>
      <c r="Q59" s="65"/>
      <c r="R59" s="72" t="n">
        <f aca="false">P59/3600</f>
        <v>0.413419444444444</v>
      </c>
      <c r="S59" s="74"/>
      <c r="T59" s="72"/>
      <c r="U59" s="72"/>
      <c r="V59" s="72"/>
      <c r="W59" s="72"/>
      <c r="X59" s="72"/>
      <c r="Y59" s="65"/>
      <c r="Z59" s="72" t="n">
        <f aca="false">X59/3600</f>
        <v>0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  <c r="AE59" s="51" t="n">
        <f aca="false">Q59/100</f>
        <v>0</v>
      </c>
      <c r="AF59" s="51" t="n">
        <f aca="false">R59/100</f>
        <v>0.00413419444444445</v>
      </c>
      <c r="AG59" s="51" t="n">
        <f aca="false">Y59/100</f>
        <v>0</v>
      </c>
      <c r="AH59" s="51" t="n">
        <f aca="false">Z59/100</f>
        <v>0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3" t="n">
        <f aca="false">L60</f>
        <v>873.652</v>
      </c>
      <c r="E60" s="63" t="n">
        <f aca="false">N60</f>
        <v>40.6457</v>
      </c>
      <c r="F60" s="63" t="n">
        <f aca="false">L60</f>
        <v>873.652</v>
      </c>
      <c r="G60" s="63" t="n">
        <f aca="false">O60</f>
        <v>41.4397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64" t="n">
        <v>873.652</v>
      </c>
      <c r="M60" s="64" t="n">
        <v>33.8224</v>
      </c>
      <c r="N60" s="64" t="n">
        <v>40.6457</v>
      </c>
      <c r="O60" s="64" t="n">
        <v>41.4397</v>
      </c>
      <c r="P60" s="64" t="n">
        <v>1313.8</v>
      </c>
      <c r="Q60" s="65"/>
      <c r="R60" s="64" t="n">
        <f aca="false">P60/3600</f>
        <v>0.364944444444444</v>
      </c>
      <c r="S60" s="66"/>
      <c r="T60" s="64"/>
      <c r="U60" s="64"/>
      <c r="V60" s="64"/>
      <c r="W60" s="64"/>
      <c r="X60" s="64"/>
      <c r="Y60" s="65"/>
      <c r="Z60" s="64" t="n">
        <f aca="false">X60/3600</f>
        <v>0</v>
      </c>
      <c r="AA60" s="66"/>
      <c r="AB60" s="66"/>
      <c r="AC60" s="66"/>
      <c r="AE60" s="51" t="n">
        <f aca="false">Q60/100</f>
        <v>0</v>
      </c>
      <c r="AF60" s="51" t="n">
        <f aca="false">R60/100</f>
        <v>0.00364944444444444</v>
      </c>
      <c r="AG60" s="51" t="n">
        <f aca="false">Y60/100</f>
        <v>0</v>
      </c>
      <c r="AH60" s="51" t="n">
        <f aca="false">Z60/100</f>
        <v>0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347.0544</v>
      </c>
      <c r="E61" s="63" t="n">
        <f aca="false">N61</f>
        <v>39.0568</v>
      </c>
      <c r="F61" s="63" t="n">
        <f aca="false">L61</f>
        <v>347.0544</v>
      </c>
      <c r="G61" s="63" t="n">
        <f aca="false">O61</f>
        <v>39.8228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64" t="n">
        <v>347.0544</v>
      </c>
      <c r="M61" s="64" t="n">
        <v>30.7274</v>
      </c>
      <c r="N61" s="64" t="n">
        <v>39.0568</v>
      </c>
      <c r="O61" s="64" t="n">
        <v>39.8228</v>
      </c>
      <c r="P61" s="64" t="n">
        <v>1248.95</v>
      </c>
      <c r="Q61" s="65"/>
      <c r="R61" s="64" t="n">
        <f aca="false">P61/3600</f>
        <v>0.346930555555556</v>
      </c>
      <c r="S61" s="66"/>
      <c r="T61" s="64"/>
      <c r="U61" s="64"/>
      <c r="V61" s="64"/>
      <c r="W61" s="64"/>
      <c r="X61" s="64"/>
      <c r="Y61" s="65"/>
      <c r="Z61" s="64" t="n">
        <f aca="false">X61/3600</f>
        <v>0</v>
      </c>
      <c r="AA61" s="66"/>
      <c r="AB61" s="66"/>
      <c r="AC61" s="66"/>
      <c r="AE61" s="51" t="n">
        <f aca="false">Q61/100</f>
        <v>0</v>
      </c>
      <c r="AF61" s="51" t="n">
        <f aca="false">R61/100</f>
        <v>0.00346930555555556</v>
      </c>
      <c r="AG61" s="51" t="n">
        <f aca="false">Y61/100</f>
        <v>0</v>
      </c>
      <c r="AH61" s="51" t="n">
        <f aca="false">Z61/100</f>
        <v>0</v>
      </c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141.5344</v>
      </c>
      <c r="E62" s="70" t="n">
        <f aca="false">N62</f>
        <v>37.5763</v>
      </c>
      <c r="F62" s="70" t="n">
        <f aca="false">L62</f>
        <v>141.5344</v>
      </c>
      <c r="G62" s="70" t="n">
        <f aca="false">O62</f>
        <v>38.3184</v>
      </c>
      <c r="H62" s="70" t="n">
        <f aca="false">T62</f>
        <v>0</v>
      </c>
      <c r="I62" s="70" t="n">
        <f aca="false">V62</f>
        <v>0</v>
      </c>
      <c r="J62" s="70" t="n">
        <f aca="false">T62</f>
        <v>0</v>
      </c>
      <c r="K62" s="70" t="n">
        <f aca="false">W62</f>
        <v>0</v>
      </c>
      <c r="L62" s="71" t="n">
        <v>141.5344</v>
      </c>
      <c r="M62" s="71" t="n">
        <v>27.6547</v>
      </c>
      <c r="N62" s="71" t="n">
        <v>37.5763</v>
      </c>
      <c r="O62" s="71" t="n">
        <v>38.3184</v>
      </c>
      <c r="P62" s="71" t="n">
        <v>1190.17</v>
      </c>
      <c r="Q62" s="71"/>
      <c r="R62" s="71" t="n">
        <f aca="false">P62/3600</f>
        <v>0.330602777777778</v>
      </c>
      <c r="S62" s="69"/>
      <c r="T62" s="71"/>
      <c r="U62" s="71"/>
      <c r="V62" s="71"/>
      <c r="W62" s="71"/>
      <c r="X62" s="71"/>
      <c r="Y62" s="71"/>
      <c r="Z62" s="71" t="n">
        <f aca="false">X62/3600</f>
        <v>0</v>
      </c>
      <c r="AA62" s="69"/>
      <c r="AB62" s="69"/>
      <c r="AC62" s="69"/>
      <c r="AE62" s="51" t="n">
        <f aca="false">Q62/100</f>
        <v>0</v>
      </c>
      <c r="AF62" s="51" t="n">
        <f aca="false">R62/100</f>
        <v>0.00330602777777778</v>
      </c>
      <c r="AG62" s="51" t="n">
        <f aca="false">Y62/100</f>
        <v>0</v>
      </c>
      <c r="AH62" s="51" t="n">
        <f aca="false">Z62/100</f>
        <v>0</v>
      </c>
    </row>
    <row r="63" customFormat="false" ht="11.25" hidden="false" customHeight="false" outlineLevel="0" collapsed="false">
      <c r="A63" s="68"/>
      <c r="B63" s="62" t="s">
        <v>52</v>
      </c>
      <c r="C63" s="62" t="n">
        <v>22</v>
      </c>
      <c r="D63" s="75" t="n">
        <f aca="false">L63</f>
        <v>2103.0528</v>
      </c>
      <c r="E63" s="75" t="n">
        <f aca="false">N63</f>
        <v>40.5288</v>
      </c>
      <c r="F63" s="75" t="n">
        <f aca="false">L63</f>
        <v>2103.0528</v>
      </c>
      <c r="G63" s="75" t="n">
        <f aca="false">O63</f>
        <v>41.1951</v>
      </c>
      <c r="H63" s="75" t="n">
        <f aca="false">T63</f>
        <v>0</v>
      </c>
      <c r="I63" s="75" t="n">
        <f aca="false">V63</f>
        <v>0</v>
      </c>
      <c r="J63" s="75" t="n">
        <f aca="false">T63</f>
        <v>0</v>
      </c>
      <c r="K63" s="75" t="n">
        <f aca="false">W63</f>
        <v>0</v>
      </c>
      <c r="L63" s="72" t="n">
        <v>2103.0528</v>
      </c>
      <c r="M63" s="72" t="n">
        <v>37.7186</v>
      </c>
      <c r="N63" s="72" t="n">
        <v>40.5288</v>
      </c>
      <c r="O63" s="72" t="n">
        <v>41.1951</v>
      </c>
      <c r="P63" s="72" t="n">
        <v>1222.46</v>
      </c>
      <c r="Q63" s="65"/>
      <c r="R63" s="72" t="n">
        <f aca="false">P63/3600</f>
        <v>0.339572222222222</v>
      </c>
      <c r="S63" s="74"/>
      <c r="T63" s="72"/>
      <c r="U63" s="72"/>
      <c r="V63" s="72"/>
      <c r="W63" s="72"/>
      <c r="X63" s="72"/>
      <c r="Y63" s="65"/>
      <c r="Z63" s="72" t="n">
        <f aca="false">X63/3600</f>
        <v>0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  <c r="AE63" s="51" t="n">
        <f aca="false">Q63/100</f>
        <v>0</v>
      </c>
      <c r="AF63" s="51" t="n">
        <f aca="false">R63/100</f>
        <v>0.00339572222222222</v>
      </c>
      <c r="AG63" s="51" t="n">
        <f aca="false">Y63/100</f>
        <v>0</v>
      </c>
      <c r="AH63" s="51" t="n">
        <f aca="false">Z63/100</f>
        <v>0</v>
      </c>
    </row>
    <row r="64" customFormat="false" ht="11.25" hidden="false" customHeight="false" outlineLevel="0" collapsed="false">
      <c r="A64" s="68"/>
      <c r="B64" s="68"/>
      <c r="C64" s="68" t="n">
        <v>27</v>
      </c>
      <c r="D64" s="76" t="n">
        <f aca="false">L64</f>
        <v>909.0792</v>
      </c>
      <c r="E64" s="76" t="n">
        <f aca="false">N64</f>
        <v>37.8856</v>
      </c>
      <c r="F64" s="76" t="n">
        <f aca="false">L64</f>
        <v>909.0792</v>
      </c>
      <c r="G64" s="76" t="n">
        <f aca="false">O64</f>
        <v>38.4736</v>
      </c>
      <c r="H64" s="76" t="n">
        <f aca="false">T64</f>
        <v>0</v>
      </c>
      <c r="I64" s="76" t="n">
        <f aca="false">V64</f>
        <v>0</v>
      </c>
      <c r="J64" s="76" t="n">
        <f aca="false">T64</f>
        <v>0</v>
      </c>
      <c r="K64" s="76" t="n">
        <f aca="false">W64</f>
        <v>0</v>
      </c>
      <c r="L64" s="64" t="n">
        <v>909.0792</v>
      </c>
      <c r="M64" s="64" t="n">
        <v>33.9852</v>
      </c>
      <c r="N64" s="64" t="n">
        <v>37.8856</v>
      </c>
      <c r="O64" s="64" t="n">
        <v>38.4736</v>
      </c>
      <c r="P64" s="64" t="n">
        <v>1119.25</v>
      </c>
      <c r="Q64" s="65"/>
      <c r="R64" s="64" t="n">
        <f aca="false">P64/3600</f>
        <v>0.310902777777778</v>
      </c>
      <c r="S64" s="66"/>
      <c r="T64" s="64"/>
      <c r="U64" s="64"/>
      <c r="V64" s="64"/>
      <c r="W64" s="64"/>
      <c r="X64" s="64"/>
      <c r="Y64" s="65"/>
      <c r="Z64" s="64" t="n">
        <f aca="false">X64/3600</f>
        <v>0</v>
      </c>
      <c r="AA64" s="66"/>
      <c r="AB64" s="66"/>
      <c r="AC64" s="66"/>
      <c r="AE64" s="51" t="n">
        <f aca="false">Q64/100</f>
        <v>0</v>
      </c>
      <c r="AF64" s="51" t="n">
        <f aca="false">R64/100</f>
        <v>0.00310902777777778</v>
      </c>
      <c r="AG64" s="51" t="n">
        <f aca="false">Y64/100</f>
        <v>0</v>
      </c>
      <c r="AH64" s="51" t="n">
        <f aca="false">Z64/100</f>
        <v>0</v>
      </c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388.7456</v>
      </c>
      <c r="E65" s="76" t="n">
        <f aca="false">N65</f>
        <v>35.548</v>
      </c>
      <c r="F65" s="76" t="n">
        <f aca="false">L65</f>
        <v>388.7456</v>
      </c>
      <c r="G65" s="76" t="n">
        <f aca="false">O65</f>
        <v>36.1435</v>
      </c>
      <c r="H65" s="76" t="n">
        <f aca="false">T65</f>
        <v>0</v>
      </c>
      <c r="I65" s="76" t="n">
        <f aca="false">V65</f>
        <v>0</v>
      </c>
      <c r="J65" s="76" t="n">
        <f aca="false">T65</f>
        <v>0</v>
      </c>
      <c r="K65" s="76" t="n">
        <f aca="false">W65</f>
        <v>0</v>
      </c>
      <c r="L65" s="64" t="n">
        <v>388.7456</v>
      </c>
      <c r="M65" s="64" t="n">
        <v>30.5745</v>
      </c>
      <c r="N65" s="64" t="n">
        <v>35.548</v>
      </c>
      <c r="O65" s="64" t="n">
        <v>36.1435</v>
      </c>
      <c r="P65" s="64" t="n">
        <v>1034.84</v>
      </c>
      <c r="Q65" s="65"/>
      <c r="R65" s="64" t="n">
        <f aca="false">P65/3600</f>
        <v>0.287455555555556</v>
      </c>
      <c r="S65" s="66"/>
      <c r="T65" s="64"/>
      <c r="U65" s="64"/>
      <c r="V65" s="64"/>
      <c r="W65" s="64"/>
      <c r="X65" s="64"/>
      <c r="Y65" s="65"/>
      <c r="Z65" s="64" t="n">
        <f aca="false">X65/3600</f>
        <v>0</v>
      </c>
      <c r="AA65" s="66"/>
      <c r="AB65" s="66"/>
      <c r="AC65" s="66"/>
      <c r="AE65" s="51" t="n">
        <f aca="false">Q65/100</f>
        <v>0</v>
      </c>
      <c r="AF65" s="51" t="n">
        <f aca="false">R65/100</f>
        <v>0.00287455555555556</v>
      </c>
      <c r="AG65" s="51" t="n">
        <f aca="false">Y65/100</f>
        <v>0</v>
      </c>
      <c r="AH65" s="51" t="n">
        <f aca="false">Z65/100</f>
        <v>0</v>
      </c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160.6072</v>
      </c>
      <c r="E66" s="77" t="n">
        <f aca="false">N66</f>
        <v>33.5168</v>
      </c>
      <c r="F66" s="77" t="n">
        <f aca="false">L66</f>
        <v>160.6072</v>
      </c>
      <c r="G66" s="77" t="n">
        <f aca="false">O66</f>
        <v>34.0568</v>
      </c>
      <c r="H66" s="77" t="n">
        <f aca="false">T66</f>
        <v>0</v>
      </c>
      <c r="I66" s="77" t="n">
        <f aca="false">V66</f>
        <v>0</v>
      </c>
      <c r="J66" s="77" t="n">
        <f aca="false">T66</f>
        <v>0</v>
      </c>
      <c r="K66" s="77" t="n">
        <f aca="false">W66</f>
        <v>0</v>
      </c>
      <c r="L66" s="71" t="n">
        <v>160.6072</v>
      </c>
      <c r="M66" s="71" t="n">
        <v>27.544</v>
      </c>
      <c r="N66" s="71" t="n">
        <v>33.5168</v>
      </c>
      <c r="O66" s="71" t="n">
        <v>34.0568</v>
      </c>
      <c r="P66" s="71" t="n">
        <v>993.66</v>
      </c>
      <c r="Q66" s="71"/>
      <c r="R66" s="71" t="n">
        <f aca="false">P66/3600</f>
        <v>0.276016666666667</v>
      </c>
      <c r="S66" s="69"/>
      <c r="T66" s="71"/>
      <c r="U66" s="71"/>
      <c r="V66" s="71"/>
      <c r="W66" s="71"/>
      <c r="X66" s="71"/>
      <c r="Y66" s="71"/>
      <c r="Z66" s="71" t="n">
        <f aca="false">X66/3600</f>
        <v>0</v>
      </c>
      <c r="AA66" s="69"/>
      <c r="AB66" s="69"/>
      <c r="AC66" s="69"/>
      <c r="AE66" s="51" t="n">
        <f aca="false">Q66/100</f>
        <v>0</v>
      </c>
      <c r="AF66" s="51" t="n">
        <f aca="false">R66/100</f>
        <v>0.00276016666666667</v>
      </c>
      <c r="AG66" s="51" t="n">
        <f aca="false">Y66/100</f>
        <v>0</v>
      </c>
      <c r="AH66" s="51" t="n">
        <f aca="false">Z66/100</f>
        <v>0</v>
      </c>
    </row>
    <row r="67" customFormat="false" ht="11.25" hidden="false" customHeight="false" outlineLevel="0" collapsed="false">
      <c r="A67" s="68"/>
      <c r="B67" s="62" t="s">
        <v>48</v>
      </c>
      <c r="C67" s="62" t="n">
        <v>22</v>
      </c>
      <c r="D67" s="73" t="n">
        <f aca="false">L67</f>
        <v>1467.4304</v>
      </c>
      <c r="E67" s="73" t="n">
        <f aca="false">N67</f>
        <v>41.2201</v>
      </c>
      <c r="F67" s="73" t="n">
        <f aca="false">L67</f>
        <v>1467.4304</v>
      </c>
      <c r="G67" s="73" t="n">
        <f aca="false">O67</f>
        <v>42.1953</v>
      </c>
      <c r="H67" s="73" t="n">
        <f aca="false">T67</f>
        <v>0</v>
      </c>
      <c r="I67" s="73" t="n">
        <f aca="false">V67</f>
        <v>0</v>
      </c>
      <c r="J67" s="73" t="n">
        <f aca="false">T67</f>
        <v>0</v>
      </c>
      <c r="K67" s="73" t="n">
        <f aca="false">W67</f>
        <v>0</v>
      </c>
      <c r="L67" s="72" t="n">
        <v>1467.4304</v>
      </c>
      <c r="M67" s="72" t="n">
        <v>39.5087</v>
      </c>
      <c r="N67" s="72" t="n">
        <v>41.2201</v>
      </c>
      <c r="O67" s="72" t="n">
        <v>42.1953</v>
      </c>
      <c r="P67" s="72" t="n">
        <v>894.06</v>
      </c>
      <c r="Q67" s="65"/>
      <c r="R67" s="72" t="n">
        <f aca="false">P67/3600</f>
        <v>0.24835</v>
      </c>
      <c r="S67" s="74"/>
      <c r="T67" s="72"/>
      <c r="U67" s="72"/>
      <c r="V67" s="72"/>
      <c r="W67" s="72"/>
      <c r="X67" s="72"/>
      <c r="Y67" s="65"/>
      <c r="Z67" s="72" t="n">
        <f aca="false">X67/3600</f>
        <v>0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  <c r="AE67" s="51" t="n">
        <f aca="false">Q67/100</f>
        <v>0</v>
      </c>
      <c r="AF67" s="51" t="n">
        <f aca="false">R67/100</f>
        <v>0.0024835</v>
      </c>
      <c r="AG67" s="51" t="n">
        <f aca="false">Y67/100</f>
        <v>0</v>
      </c>
      <c r="AH67" s="51" t="n">
        <f aca="false">Z67/100</f>
        <v>0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3" t="n">
        <f aca="false">L68</f>
        <v>710.8368</v>
      </c>
      <c r="E68" s="63" t="n">
        <f aca="false">N68</f>
        <v>38.3383</v>
      </c>
      <c r="F68" s="63" t="n">
        <f aca="false">L68</f>
        <v>710.8368</v>
      </c>
      <c r="G68" s="63" t="n">
        <f aca="false">O68</f>
        <v>39.4331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64" t="n">
        <v>710.8368</v>
      </c>
      <c r="M68" s="64" t="n">
        <v>35.4821</v>
      </c>
      <c r="N68" s="64" t="n">
        <v>38.3383</v>
      </c>
      <c r="O68" s="64" t="n">
        <v>39.4331</v>
      </c>
      <c r="P68" s="64" t="n">
        <v>813.44</v>
      </c>
      <c r="Q68" s="65"/>
      <c r="R68" s="64" t="n">
        <f aca="false">P68/3600</f>
        <v>0.225955555555556</v>
      </c>
      <c r="S68" s="66"/>
      <c r="T68" s="64"/>
      <c r="U68" s="64"/>
      <c r="V68" s="64"/>
      <c r="W68" s="64"/>
      <c r="X68" s="64"/>
      <c r="Y68" s="65"/>
      <c r="Z68" s="64" t="n">
        <f aca="false">X68/3600</f>
        <v>0</v>
      </c>
      <c r="AA68" s="66"/>
      <c r="AB68" s="66"/>
      <c r="AC68" s="66"/>
      <c r="AE68" s="51" t="n">
        <f aca="false">Q68/100</f>
        <v>0</v>
      </c>
      <c r="AF68" s="51" t="n">
        <f aca="false">R68/100</f>
        <v>0.00225955555555556</v>
      </c>
      <c r="AG68" s="51" t="n">
        <f aca="false">Y68/100</f>
        <v>0</v>
      </c>
      <c r="AH68" s="51" t="n">
        <f aca="false">Z68/100</f>
        <v>0</v>
      </c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334.4504</v>
      </c>
      <c r="E69" s="63" t="n">
        <f aca="false">N69</f>
        <v>35.9336</v>
      </c>
      <c r="F69" s="63" t="n">
        <f aca="false">L69</f>
        <v>334.4504</v>
      </c>
      <c r="G69" s="63" t="n">
        <f aca="false">O69</f>
        <v>37.0482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64" t="n">
        <v>334.4504</v>
      </c>
      <c r="M69" s="64" t="n">
        <v>31.9233</v>
      </c>
      <c r="N69" s="64" t="n">
        <v>35.9336</v>
      </c>
      <c r="O69" s="64" t="n">
        <v>37.0482</v>
      </c>
      <c r="P69" s="64" t="n">
        <v>744.2</v>
      </c>
      <c r="Q69" s="65"/>
      <c r="R69" s="64" t="n">
        <f aca="false">P69/3600</f>
        <v>0.206722222222222</v>
      </c>
      <c r="S69" s="66"/>
      <c r="T69" s="64"/>
      <c r="U69" s="64"/>
      <c r="V69" s="64"/>
      <c r="W69" s="64"/>
      <c r="X69" s="64"/>
      <c r="Y69" s="65"/>
      <c r="Z69" s="64" t="n">
        <f aca="false">X69/3600</f>
        <v>0</v>
      </c>
      <c r="AA69" s="66"/>
      <c r="AB69" s="66"/>
      <c r="AC69" s="66"/>
      <c r="AE69" s="51" t="n">
        <f aca="false">Q69/100</f>
        <v>0</v>
      </c>
      <c r="AF69" s="51" t="n">
        <f aca="false">R69/100</f>
        <v>0.00206722222222222</v>
      </c>
      <c r="AG69" s="51" t="n">
        <f aca="false">Y69/100</f>
        <v>0</v>
      </c>
      <c r="AH69" s="51" t="n">
        <f aca="false">Z69/100</f>
        <v>0</v>
      </c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154.5576</v>
      </c>
      <c r="E70" s="78" t="n">
        <f aca="false">N70</f>
        <v>33.8386</v>
      </c>
      <c r="F70" s="78" t="n">
        <f aca="false">L70</f>
        <v>154.5576</v>
      </c>
      <c r="G70" s="78" t="n">
        <f aca="false">O70</f>
        <v>34.7829</v>
      </c>
      <c r="H70" s="78" t="n">
        <f aca="false">T70</f>
        <v>0</v>
      </c>
      <c r="I70" s="78" t="n">
        <f aca="false">V70</f>
        <v>0</v>
      </c>
      <c r="J70" s="78" t="n">
        <f aca="false">T70</f>
        <v>0</v>
      </c>
      <c r="K70" s="78" t="n">
        <f aca="false">W70</f>
        <v>0</v>
      </c>
      <c r="L70" s="71" t="n">
        <v>154.5576</v>
      </c>
      <c r="M70" s="71" t="n">
        <v>29.0806</v>
      </c>
      <c r="N70" s="71" t="n">
        <v>33.8386</v>
      </c>
      <c r="O70" s="71" t="n">
        <v>34.7829</v>
      </c>
      <c r="P70" s="71" t="n">
        <v>694.86</v>
      </c>
      <c r="Q70" s="71"/>
      <c r="R70" s="71" t="n">
        <f aca="false">P70/3600</f>
        <v>0.193016666666667</v>
      </c>
      <c r="S70" s="69"/>
      <c r="T70" s="71"/>
      <c r="U70" s="71"/>
      <c r="V70" s="71"/>
      <c r="W70" s="71"/>
      <c r="X70" s="71"/>
      <c r="Y70" s="71"/>
      <c r="Z70" s="71" t="n">
        <f aca="false">X70/3600</f>
        <v>0</v>
      </c>
      <c r="AA70" s="69"/>
      <c r="AB70" s="69"/>
      <c r="AC70" s="69"/>
      <c r="AE70" s="51" t="n">
        <f aca="false">Q70/100</f>
        <v>0</v>
      </c>
      <c r="AF70" s="51" t="n">
        <f aca="false">R70/100</f>
        <v>0.00193016666666667</v>
      </c>
      <c r="AG70" s="51" t="n">
        <f aca="false">Y70/100</f>
        <v>0</v>
      </c>
      <c r="AH70" s="51" t="n">
        <f aca="false">Z70/100</f>
        <v>0</v>
      </c>
    </row>
    <row r="71" customFormat="false" ht="11.25" hidden="false" customHeight="false" outlineLevel="0" collapsed="false">
      <c r="A71" s="62" t="s">
        <v>53</v>
      </c>
      <c r="B71" s="62" t="s">
        <v>54</v>
      </c>
      <c r="C71" s="62" t="n">
        <v>22</v>
      </c>
      <c r="D71" s="75" t="n">
        <f aca="false">L71</f>
        <v>2173.9176</v>
      </c>
      <c r="E71" s="75" t="n">
        <f aca="false">N71</f>
        <v>46.4515</v>
      </c>
      <c r="F71" s="75" t="n">
        <f aca="false">L71</f>
        <v>2173.9176</v>
      </c>
      <c r="G71" s="75" t="n">
        <f aca="false">O71</f>
        <v>47.4512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72" t="n">
        <v>2173.9176</v>
      </c>
      <c r="M71" s="72" t="n">
        <v>43.0677</v>
      </c>
      <c r="N71" s="72" t="n">
        <v>46.4515</v>
      </c>
      <c r="O71" s="72" t="n">
        <v>47.4512</v>
      </c>
      <c r="P71" s="72" t="n">
        <v>11217</v>
      </c>
      <c r="Q71" s="65"/>
      <c r="R71" s="72" t="n">
        <f aca="false">P71/3600</f>
        <v>3.11583333333333</v>
      </c>
      <c r="S71" s="74"/>
      <c r="T71" s="72"/>
      <c r="U71" s="72"/>
      <c r="V71" s="72"/>
      <c r="W71" s="72"/>
      <c r="X71" s="72"/>
      <c r="Y71" s="65"/>
      <c r="Z71" s="72" t="n">
        <f aca="false">X71/3600</f>
        <v>0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  <c r="AE71" s="51" t="n">
        <f aca="false">Q71/100</f>
        <v>0</v>
      </c>
      <c r="AF71" s="51" t="n">
        <f aca="false">R71/100</f>
        <v>0.0311583333333333</v>
      </c>
      <c r="AG71" s="51" t="n">
        <f aca="false">Y71/100</f>
        <v>0</v>
      </c>
      <c r="AH71" s="51" t="n">
        <f aca="false">Z71/100</f>
        <v>0</v>
      </c>
    </row>
    <row r="72" customFormat="false" ht="11.25" hidden="false" customHeight="false" outlineLevel="0" collapsed="false">
      <c r="A72" s="68" t="s">
        <v>55</v>
      </c>
      <c r="B72" s="68"/>
      <c r="C72" s="68" t="n">
        <v>27</v>
      </c>
      <c r="D72" s="76" t="n">
        <f aca="false">L72</f>
        <v>820.6544</v>
      </c>
      <c r="E72" s="76" t="n">
        <f aca="false">N72</f>
        <v>45.3037</v>
      </c>
      <c r="F72" s="76" t="n">
        <f aca="false">L72</f>
        <v>820.6544</v>
      </c>
      <c r="G72" s="76" t="n">
        <f aca="false">O72</f>
        <v>46.0134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64" t="n">
        <v>820.6544</v>
      </c>
      <c r="M72" s="64" t="n">
        <v>40.7523</v>
      </c>
      <c r="N72" s="64" t="n">
        <v>45.3037</v>
      </c>
      <c r="O72" s="64" t="n">
        <v>46.0134</v>
      </c>
      <c r="P72" s="64" t="n">
        <v>10844.67</v>
      </c>
      <c r="Q72" s="65"/>
      <c r="R72" s="64" t="n">
        <f aca="false">P72/3600</f>
        <v>3.01240833333333</v>
      </c>
      <c r="S72" s="66"/>
      <c r="T72" s="64"/>
      <c r="U72" s="64"/>
      <c r="V72" s="64"/>
      <c r="W72" s="64"/>
      <c r="X72" s="64"/>
      <c r="Y72" s="65"/>
      <c r="Z72" s="64" t="n">
        <f aca="false">X72/3600</f>
        <v>0</v>
      </c>
      <c r="AA72" s="66"/>
      <c r="AB72" s="66"/>
      <c r="AC72" s="66"/>
      <c r="AE72" s="51" t="n">
        <f aca="false">Q72/100</f>
        <v>0</v>
      </c>
      <c r="AF72" s="51" t="n">
        <f aca="false">R72/100</f>
        <v>0.0301240833333333</v>
      </c>
      <c r="AG72" s="51" t="n">
        <f aca="false">Y72/100</f>
        <v>0</v>
      </c>
      <c r="AH72" s="51" t="n">
        <f aca="false">Z72/100</f>
        <v>0</v>
      </c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399.6832</v>
      </c>
      <c r="E73" s="76" t="n">
        <f aca="false">N73</f>
        <v>43.9294</v>
      </c>
      <c r="F73" s="76" t="n">
        <f aca="false">L73</f>
        <v>399.6832</v>
      </c>
      <c r="G73" s="76" t="n">
        <f aca="false">O73</f>
        <v>44.4004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64" t="n">
        <v>399.6832</v>
      </c>
      <c r="M73" s="64" t="n">
        <v>38.1906</v>
      </c>
      <c r="N73" s="64" t="n">
        <v>43.9294</v>
      </c>
      <c r="O73" s="64" t="n">
        <v>44.4004</v>
      </c>
      <c r="P73" s="64" t="n">
        <v>10677.44</v>
      </c>
      <c r="Q73" s="65"/>
      <c r="R73" s="64" t="n">
        <f aca="false">P73/3600</f>
        <v>2.96595555555556</v>
      </c>
      <c r="S73" s="66"/>
      <c r="T73" s="64"/>
      <c r="U73" s="64"/>
      <c r="V73" s="64"/>
      <c r="W73" s="64"/>
      <c r="X73" s="64"/>
      <c r="Y73" s="65"/>
      <c r="Z73" s="64" t="n">
        <f aca="false">X73/3600</f>
        <v>0</v>
      </c>
      <c r="AA73" s="66"/>
      <c r="AB73" s="66"/>
      <c r="AC73" s="66"/>
      <c r="AE73" s="51" t="n">
        <f aca="false">Q73/100</f>
        <v>0</v>
      </c>
      <c r="AF73" s="51" t="n">
        <f aca="false">R73/100</f>
        <v>0.0296595555555556</v>
      </c>
      <c r="AG73" s="51" t="n">
        <f aca="false">Y73/100</f>
        <v>0</v>
      </c>
      <c r="AH73" s="51" t="n">
        <f aca="false">Z73/100</f>
        <v>0</v>
      </c>
    </row>
    <row r="74" customFormat="false" ht="12" hidden="false" customHeight="false" outlineLevel="0" collapsed="false">
      <c r="A74" s="68"/>
      <c r="B74" s="69"/>
      <c r="C74" s="69" t="n">
        <v>37</v>
      </c>
      <c r="D74" s="77" t="n">
        <f aca="false">L74</f>
        <v>213.5592</v>
      </c>
      <c r="E74" s="77" t="n">
        <f aca="false">N74</f>
        <v>42.5693</v>
      </c>
      <c r="F74" s="77" t="n">
        <f aca="false">L74</f>
        <v>213.5592</v>
      </c>
      <c r="G74" s="77" t="n">
        <f aca="false">O74</f>
        <v>42.6739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1" t="n">
        <v>213.5592</v>
      </c>
      <c r="M74" s="71" t="n">
        <v>35.4859</v>
      </c>
      <c r="N74" s="71" t="n">
        <v>42.5693</v>
      </c>
      <c r="O74" s="71" t="n">
        <v>42.6739</v>
      </c>
      <c r="P74" s="71" t="n">
        <v>10410.85</v>
      </c>
      <c r="Q74" s="71"/>
      <c r="R74" s="71" t="n">
        <f aca="false">P74/3600</f>
        <v>2.89190277777778</v>
      </c>
      <c r="S74" s="69"/>
      <c r="T74" s="71"/>
      <c r="U74" s="71"/>
      <c r="V74" s="71"/>
      <c r="W74" s="71"/>
      <c r="X74" s="71"/>
      <c r="Y74" s="71"/>
      <c r="Z74" s="71" t="n">
        <f aca="false">X74/3600</f>
        <v>0</v>
      </c>
      <c r="AA74" s="69"/>
      <c r="AB74" s="69"/>
      <c r="AC74" s="69"/>
      <c r="AE74" s="51" t="n">
        <f aca="false">Q74/100</f>
        <v>0</v>
      </c>
      <c r="AF74" s="51" t="n">
        <f aca="false">R74/100</f>
        <v>0.0289190277777778</v>
      </c>
      <c r="AG74" s="51" t="n">
        <f aca="false">Y74/100</f>
        <v>0</v>
      </c>
      <c r="AH74" s="51" t="n">
        <f aca="false">Z74/100</f>
        <v>0</v>
      </c>
    </row>
    <row r="75" customFormat="false" ht="11.25" hidden="false" customHeight="false" outlineLevel="0" collapsed="false">
      <c r="A75" s="68"/>
      <c r="B75" s="62" t="s">
        <v>56</v>
      </c>
      <c r="C75" s="62" t="n">
        <v>22</v>
      </c>
      <c r="D75" s="73" t="n">
        <f aca="false">L75</f>
        <v>2866.808</v>
      </c>
      <c r="E75" s="73" t="n">
        <f aca="false">N75</f>
        <v>48.0585</v>
      </c>
      <c r="F75" s="73" t="n">
        <f aca="false">L75</f>
        <v>2866.808</v>
      </c>
      <c r="G75" s="73" t="n">
        <f aca="false">O75</f>
        <v>47.6692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72" t="n">
        <v>2866.808</v>
      </c>
      <c r="M75" s="72" t="n">
        <v>42.7808</v>
      </c>
      <c r="N75" s="72" t="n">
        <v>48.0585</v>
      </c>
      <c r="O75" s="72" t="n">
        <v>47.6692</v>
      </c>
      <c r="P75" s="72" t="n">
        <v>11289.26</v>
      </c>
      <c r="Q75" s="65"/>
      <c r="R75" s="72" t="n">
        <f aca="false">P75/3600</f>
        <v>3.13590555555556</v>
      </c>
      <c r="S75" s="74"/>
      <c r="T75" s="72"/>
      <c r="U75" s="72"/>
      <c r="V75" s="72"/>
      <c r="W75" s="72"/>
      <c r="X75" s="72"/>
      <c r="Y75" s="65"/>
      <c r="Z75" s="72" t="n">
        <f aca="false">X75/3600</f>
        <v>0</v>
      </c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  <c r="AE75" s="51" t="n">
        <f aca="false">Q75/100</f>
        <v>0</v>
      </c>
      <c r="AF75" s="51" t="n">
        <f aca="false">R75/100</f>
        <v>0.0313590555555556</v>
      </c>
      <c r="AG75" s="51" t="n">
        <f aca="false">Y75/100</f>
        <v>0</v>
      </c>
      <c r="AH75" s="51" t="n">
        <f aca="false">Z75/100</f>
        <v>0</v>
      </c>
    </row>
    <row r="76" customFormat="false" ht="11.25" hidden="false" customHeight="false" outlineLevel="0" collapsed="false">
      <c r="A76" s="68"/>
      <c r="B76" s="68"/>
      <c r="C76" s="68" t="n">
        <v>27</v>
      </c>
      <c r="D76" s="63" t="n">
        <f aca="false">L76</f>
        <v>1005.8</v>
      </c>
      <c r="E76" s="63" t="n">
        <f aca="false">N76</f>
        <v>46.6917</v>
      </c>
      <c r="F76" s="63" t="n">
        <f aca="false">L76</f>
        <v>1005.8</v>
      </c>
      <c r="G76" s="63" t="n">
        <f aca="false">O76</f>
        <v>45.8645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v>1005.8</v>
      </c>
      <c r="M76" s="64" t="n">
        <v>40.3142</v>
      </c>
      <c r="N76" s="64" t="n">
        <v>46.6917</v>
      </c>
      <c r="O76" s="64" t="n">
        <v>45.8645</v>
      </c>
      <c r="P76" s="64" t="n">
        <v>10819.15</v>
      </c>
      <c r="Q76" s="65"/>
      <c r="R76" s="64" t="n">
        <f aca="false">P76/3600</f>
        <v>3.00531944444444</v>
      </c>
      <c r="S76" s="66"/>
      <c r="T76" s="64"/>
      <c r="U76" s="64"/>
      <c r="V76" s="64"/>
      <c r="W76" s="64"/>
      <c r="X76" s="64"/>
      <c r="Y76" s="65"/>
      <c r="Z76" s="64" t="n">
        <f aca="false">X76/3600</f>
        <v>0</v>
      </c>
      <c r="AA76" s="66"/>
      <c r="AB76" s="66"/>
      <c r="AC76" s="66"/>
      <c r="AE76" s="51" t="n">
        <f aca="false">Q76/100</f>
        <v>0</v>
      </c>
      <c r="AF76" s="51" t="n">
        <f aca="false">R76/100</f>
        <v>0.0300531944444444</v>
      </c>
      <c r="AG76" s="51" t="n">
        <f aca="false">Y76/100</f>
        <v>0</v>
      </c>
      <c r="AH76" s="51" t="n">
        <f aca="false">Z76/100</f>
        <v>0</v>
      </c>
    </row>
    <row r="77" customFormat="false" ht="11.25" hidden="false" customHeight="false" outlineLevel="0" collapsed="false">
      <c r="A77" s="68"/>
      <c r="B77" s="68"/>
      <c r="C77" s="68" t="n">
        <v>32</v>
      </c>
      <c r="D77" s="63" t="n">
        <f aca="false">L77</f>
        <v>485.4672</v>
      </c>
      <c r="E77" s="63" t="n">
        <f aca="false">N77</f>
        <v>45.3742</v>
      </c>
      <c r="F77" s="63" t="n">
        <f aca="false">L77</f>
        <v>485.4672</v>
      </c>
      <c r="G77" s="63" t="n">
        <f aca="false">O77</f>
        <v>43.9857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v>485.4672</v>
      </c>
      <c r="M77" s="64" t="n">
        <v>37.6313</v>
      </c>
      <c r="N77" s="64" t="n">
        <v>45.3742</v>
      </c>
      <c r="O77" s="64" t="n">
        <v>43.9857</v>
      </c>
      <c r="P77" s="64" t="n">
        <v>10646.61</v>
      </c>
      <c r="Q77" s="65"/>
      <c r="R77" s="64" t="n">
        <f aca="false">P77/3600</f>
        <v>2.95739166666667</v>
      </c>
      <c r="S77" s="66"/>
      <c r="T77" s="64"/>
      <c r="U77" s="64"/>
      <c r="V77" s="64"/>
      <c r="W77" s="64"/>
      <c r="X77" s="64"/>
      <c r="Y77" s="65"/>
      <c r="Z77" s="64" t="n">
        <f aca="false">X77/3600</f>
        <v>0</v>
      </c>
      <c r="AA77" s="66"/>
      <c r="AB77" s="66"/>
      <c r="AC77" s="66"/>
      <c r="AE77" s="51" t="n">
        <f aca="false">Q77/100</f>
        <v>0</v>
      </c>
      <c r="AF77" s="51" t="n">
        <f aca="false">R77/100</f>
        <v>0.0295739166666667</v>
      </c>
      <c r="AG77" s="51" t="n">
        <f aca="false">Y77/100</f>
        <v>0</v>
      </c>
      <c r="AH77" s="51" t="n">
        <f aca="false">Z77/100</f>
        <v>0</v>
      </c>
    </row>
    <row r="78" customFormat="false" ht="12" hidden="false" customHeight="false" outlineLevel="0" collapsed="false">
      <c r="A78" s="68"/>
      <c r="B78" s="69"/>
      <c r="C78" s="69" t="n">
        <v>37</v>
      </c>
      <c r="D78" s="70" t="n">
        <f aca="false">L78</f>
        <v>262.392</v>
      </c>
      <c r="E78" s="70" t="n">
        <f aca="false">N78</f>
        <v>44.3943</v>
      </c>
      <c r="F78" s="70" t="n">
        <f aca="false">L78</f>
        <v>262.392</v>
      </c>
      <c r="G78" s="70" t="n">
        <f aca="false">O78</f>
        <v>42.3759</v>
      </c>
      <c r="H78" s="70" t="n">
        <f aca="false">T78</f>
        <v>0</v>
      </c>
      <c r="I78" s="70" t="n">
        <f aca="false">V78</f>
        <v>0</v>
      </c>
      <c r="J78" s="70" t="n">
        <f aca="false">T78</f>
        <v>0</v>
      </c>
      <c r="K78" s="70" t="n">
        <f aca="false">W78</f>
        <v>0</v>
      </c>
      <c r="L78" s="71" t="n">
        <v>262.392</v>
      </c>
      <c r="M78" s="71" t="n">
        <v>34.6313</v>
      </c>
      <c r="N78" s="71" t="n">
        <v>44.3943</v>
      </c>
      <c r="O78" s="71" t="n">
        <v>42.3759</v>
      </c>
      <c r="P78" s="71" t="n">
        <v>10481.7</v>
      </c>
      <c r="Q78" s="71"/>
      <c r="R78" s="71" t="n">
        <f aca="false">P78/3600</f>
        <v>2.91158333333333</v>
      </c>
      <c r="S78" s="69"/>
      <c r="T78" s="71"/>
      <c r="U78" s="71"/>
      <c r="V78" s="71"/>
      <c r="W78" s="71"/>
      <c r="X78" s="71"/>
      <c r="Y78" s="71"/>
      <c r="Z78" s="71" t="n">
        <f aca="false">X78/3600</f>
        <v>0</v>
      </c>
      <c r="AA78" s="69"/>
      <c r="AB78" s="69"/>
      <c r="AC78" s="69"/>
      <c r="AE78" s="51" t="n">
        <f aca="false">Q78/100</f>
        <v>0</v>
      </c>
      <c r="AF78" s="51" t="n">
        <f aca="false">R78/100</f>
        <v>0.0291158333333333</v>
      </c>
      <c r="AG78" s="51" t="n">
        <f aca="false">Y78/100</f>
        <v>0</v>
      </c>
      <c r="AH78" s="51" t="n">
        <f aca="false">Z78/100</f>
        <v>0</v>
      </c>
    </row>
    <row r="79" customFormat="false" ht="11.25" hidden="false" customHeight="false" outlineLevel="0" collapsed="false">
      <c r="A79" s="68"/>
      <c r="B79" s="62" t="s">
        <v>57</v>
      </c>
      <c r="C79" s="62" t="n">
        <v>22</v>
      </c>
      <c r="D79" s="73" t="n">
        <f aca="false">L79</f>
        <v>2380.94</v>
      </c>
      <c r="E79" s="73" t="n">
        <f aca="false">N79</f>
        <v>47.7606</v>
      </c>
      <c r="F79" s="73" t="n">
        <f aca="false">L79</f>
        <v>2380.94</v>
      </c>
      <c r="G79" s="73" t="n">
        <f aca="false">O79</f>
        <v>47.9195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72" t="n">
        <v>2380.94</v>
      </c>
      <c r="M79" s="72" t="n">
        <v>42.7995</v>
      </c>
      <c r="N79" s="72" t="n">
        <v>47.7606</v>
      </c>
      <c r="O79" s="72" t="n">
        <v>47.9195</v>
      </c>
      <c r="P79" s="72" t="n">
        <v>11162.7</v>
      </c>
      <c r="Q79" s="65"/>
      <c r="R79" s="72" t="n">
        <f aca="false">P79/3600</f>
        <v>3.10075</v>
      </c>
      <c r="S79" s="74"/>
      <c r="T79" s="72"/>
      <c r="U79" s="72"/>
      <c r="V79" s="72"/>
      <c r="W79" s="72"/>
      <c r="X79" s="72"/>
      <c r="Y79" s="65"/>
      <c r="Z79" s="72" t="n">
        <f aca="false">X79/3600</f>
        <v>0</v>
      </c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  <c r="AE79" s="51" t="n">
        <f aca="false">Q79/100</f>
        <v>0</v>
      </c>
      <c r="AF79" s="51" t="n">
        <f aca="false">R79/100</f>
        <v>0.0310075</v>
      </c>
      <c r="AG79" s="51" t="n">
        <f aca="false">Y79/100</f>
        <v>0</v>
      </c>
      <c r="AH79" s="51" t="n">
        <f aca="false">Z79/100</f>
        <v>0</v>
      </c>
    </row>
    <row r="80" customFormat="false" ht="11.25" hidden="false" customHeight="false" outlineLevel="0" collapsed="false">
      <c r="A80" s="68"/>
      <c r="B80" s="68"/>
      <c r="C80" s="68" t="n">
        <v>27</v>
      </c>
      <c r="D80" s="63" t="n">
        <f aca="false">L80</f>
        <v>813.9848</v>
      </c>
      <c r="E80" s="63" t="n">
        <f aca="false">N80</f>
        <v>46.0803</v>
      </c>
      <c r="F80" s="63" t="n">
        <f aca="false">L80</f>
        <v>813.9848</v>
      </c>
      <c r="G80" s="63" t="n">
        <f aca="false">O80</f>
        <v>46.149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v>813.9848</v>
      </c>
      <c r="M80" s="64" t="n">
        <v>40.3724</v>
      </c>
      <c r="N80" s="64" t="n">
        <v>46.0803</v>
      </c>
      <c r="O80" s="64" t="n">
        <v>46.149</v>
      </c>
      <c r="P80" s="64" t="n">
        <v>10638.63</v>
      </c>
      <c r="Q80" s="65"/>
      <c r="R80" s="64" t="n">
        <f aca="false">P80/3600</f>
        <v>2.955175</v>
      </c>
      <c r="S80" s="66"/>
      <c r="T80" s="64"/>
      <c r="U80" s="64"/>
      <c r="V80" s="64"/>
      <c r="W80" s="64"/>
      <c r="X80" s="64"/>
      <c r="Y80" s="65"/>
      <c r="Z80" s="64" t="n">
        <f aca="false">X80/3600</f>
        <v>0</v>
      </c>
      <c r="AA80" s="66"/>
      <c r="AB80" s="66"/>
      <c r="AC80" s="66"/>
      <c r="AE80" s="51" t="n">
        <f aca="false">Q80/100</f>
        <v>0</v>
      </c>
      <c r="AF80" s="51" t="n">
        <f aca="false">R80/100</f>
        <v>0.02955175</v>
      </c>
      <c r="AG80" s="51" t="n">
        <f aca="false">Y80/100</f>
        <v>0</v>
      </c>
      <c r="AH80" s="51" t="n">
        <f aca="false">Z80/100</f>
        <v>0</v>
      </c>
    </row>
    <row r="81" customFormat="false" ht="11.25" hidden="false" customHeight="false" outlineLevel="0" collapsed="false">
      <c r="A81" s="68"/>
      <c r="B81" s="68"/>
      <c r="C81" s="68" t="n">
        <v>32</v>
      </c>
      <c r="D81" s="63" t="n">
        <f aca="false">L81</f>
        <v>371.5232</v>
      </c>
      <c r="E81" s="63" t="n">
        <f aca="false">N81</f>
        <v>44.3791</v>
      </c>
      <c r="F81" s="63" t="n">
        <f aca="false">L81</f>
        <v>371.5232</v>
      </c>
      <c r="G81" s="63" t="n">
        <f aca="false">O81</f>
        <v>44.2388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v>371.5232</v>
      </c>
      <c r="M81" s="64" t="n">
        <v>37.8675</v>
      </c>
      <c r="N81" s="64" t="n">
        <v>44.3791</v>
      </c>
      <c r="O81" s="64" t="n">
        <v>44.2388</v>
      </c>
      <c r="P81" s="64" t="n">
        <v>10439.72</v>
      </c>
      <c r="Q81" s="65"/>
      <c r="R81" s="64" t="n">
        <f aca="false">P81/3600</f>
        <v>2.89992222222222</v>
      </c>
      <c r="S81" s="66"/>
      <c r="T81" s="64"/>
      <c r="U81" s="64"/>
      <c r="V81" s="64"/>
      <c r="W81" s="64"/>
      <c r="X81" s="64"/>
      <c r="Y81" s="65"/>
      <c r="Z81" s="64" t="n">
        <f aca="false">X81/3600</f>
        <v>0</v>
      </c>
      <c r="AA81" s="66"/>
      <c r="AB81" s="66"/>
      <c r="AC81" s="66"/>
      <c r="AE81" s="51" t="n">
        <f aca="false">Q81/100</f>
        <v>0</v>
      </c>
      <c r="AF81" s="51" t="n">
        <f aca="false">R81/100</f>
        <v>0.0289992222222222</v>
      </c>
      <c r="AG81" s="51" t="n">
        <f aca="false">Y81/100</f>
        <v>0</v>
      </c>
      <c r="AH81" s="51" t="n">
        <f aca="false">Z81/100</f>
        <v>0</v>
      </c>
    </row>
    <row r="82" customFormat="false" ht="12" hidden="false" customHeight="false" outlineLevel="0" collapsed="false">
      <c r="A82" s="69"/>
      <c r="B82" s="69"/>
      <c r="C82" s="69" t="n">
        <v>37</v>
      </c>
      <c r="D82" s="78" t="n">
        <f aca="false">L82</f>
        <v>197.1992</v>
      </c>
      <c r="E82" s="78" t="n">
        <f aca="false">N82</f>
        <v>42.7845</v>
      </c>
      <c r="F82" s="78" t="n">
        <f aca="false">L82</f>
        <v>197.1992</v>
      </c>
      <c r="G82" s="78" t="n">
        <f aca="false">O82</f>
        <v>42.3778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8" t="n">
        <f aca="false">W82</f>
        <v>0</v>
      </c>
      <c r="L82" s="71" t="n">
        <v>197.1992</v>
      </c>
      <c r="M82" s="71" t="n">
        <v>35.2305</v>
      </c>
      <c r="N82" s="71" t="n">
        <v>42.7845</v>
      </c>
      <c r="O82" s="71" t="n">
        <v>42.3778</v>
      </c>
      <c r="P82" s="71" t="n">
        <v>10257.39</v>
      </c>
      <c r="Q82" s="71"/>
      <c r="R82" s="71" t="n">
        <f aca="false">P82/3600</f>
        <v>2.849275</v>
      </c>
      <c r="S82" s="69"/>
      <c r="T82" s="71"/>
      <c r="U82" s="71"/>
      <c r="V82" s="71"/>
      <c r="W82" s="71"/>
      <c r="X82" s="71"/>
      <c r="Y82" s="71"/>
      <c r="Z82" s="71" t="n">
        <f aca="false">X82/3600</f>
        <v>0</v>
      </c>
      <c r="AA82" s="69"/>
      <c r="AB82" s="69"/>
      <c r="AC82" s="69"/>
      <c r="AE82" s="51" t="n">
        <f aca="false">Q82/100</f>
        <v>0</v>
      </c>
      <c r="AF82" s="51" t="n">
        <f aca="false">R82/100</f>
        <v>0.02849275</v>
      </c>
      <c r="AG82" s="51" t="n">
        <f aca="false">Y82/100</f>
        <v>0</v>
      </c>
      <c r="AH82" s="51" t="n">
        <f aca="false">Z82/100</f>
        <v>0</v>
      </c>
    </row>
    <row r="83" customFormat="false" ht="11.25" hidden="false" customHeight="false" outlineLevel="0" collapsed="false">
      <c r="A83" s="110"/>
      <c r="B83" s="110" t="s">
        <v>5</v>
      </c>
      <c r="C83" s="110"/>
      <c r="D83" s="117"/>
      <c r="E83" s="112"/>
      <c r="F83" s="112"/>
      <c r="G83" s="113"/>
      <c r="H83" s="113"/>
      <c r="I83" s="113"/>
      <c r="J83" s="113"/>
      <c r="K83" s="113"/>
      <c r="L83" s="110"/>
      <c r="M83" s="110"/>
      <c r="N83" s="110"/>
      <c r="O83" s="110"/>
      <c r="P83" s="110"/>
      <c r="Q83" s="110"/>
      <c r="R83" s="110"/>
      <c r="S83" s="114"/>
      <c r="T83" s="110"/>
      <c r="U83" s="110"/>
      <c r="V83" s="110"/>
      <c r="W83" s="110"/>
      <c r="X83" s="110"/>
      <c r="Y83" s="110"/>
      <c r="Z83" s="110"/>
      <c r="AA83" s="115"/>
      <c r="AB83" s="115"/>
      <c r="AC83" s="115"/>
    </row>
    <row r="84" customFormat="false" ht="11.25" hidden="false" customHeight="false" outlineLevel="0" collapsed="false">
      <c r="B84" s="51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51" t="s">
        <v>9</v>
      </c>
      <c r="D87" s="84"/>
      <c r="E87" s="80"/>
      <c r="F87" s="80"/>
      <c r="G87" s="81"/>
      <c r="H87" s="81"/>
      <c r="I87" s="81"/>
      <c r="J87" s="81"/>
      <c r="K87" s="81"/>
      <c r="S87" s="85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19,AA23,AA27,AA31,AA35,AA39,AA43,AA47,AA51,AA55,AA63,AA59,AA67,AA71,AA75,AA79)</f>
        <v>#VALUE!</v>
      </c>
      <c r="AB88" s="92" t="e">
        <f aca="false">AVERAGE(AB19,AB23,AB27,AB31,AB35,AB39,AB43,AB47,AB51,AB55,AB63,AB59,AB67,AB71,AB75,AB79)</f>
        <v>#VALUE!</v>
      </c>
      <c r="AC88" s="9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1" t="s">
        <v>58</v>
      </c>
      <c r="P89" s="83"/>
      <c r="Q89" s="83" t="n">
        <f aca="false">GEOMEAN(AE19:AE82)*100</f>
        <v>0</v>
      </c>
      <c r="R89" s="83" t="n">
        <f aca="false">GEOMEAN(AF19:AF82)*100</f>
        <v>1.60100293216272</v>
      </c>
      <c r="S89" s="83"/>
      <c r="T89" s="83"/>
      <c r="U89" s="83"/>
      <c r="V89" s="83"/>
      <c r="W89" s="83"/>
      <c r="X89" s="83"/>
      <c r="Y89" s="83" t="n">
        <f aca="false">GEOMEAN(AG19:AG82)*100</f>
        <v>0</v>
      </c>
      <c r="Z89" s="83" t="n">
        <f aca="false">GEOMEAN(AH19:AH82)*100</f>
        <v>0</v>
      </c>
    </row>
    <row r="90" customFormat="false" ht="11.25" hidden="false" customHeight="false" outlineLevel="0" collapsed="false">
      <c r="B90" s="51" t="s">
        <v>59</v>
      </c>
      <c r="X90" s="93"/>
      <c r="Y90" s="93" t="e">
        <f aca="false">Y89/Q89</f>
        <v>#DIV/0!</v>
      </c>
      <c r="Z90" s="93" t="n">
        <f aca="false">Z89/R89</f>
        <v>0</v>
      </c>
    </row>
    <row r="91" customFormat="false" ht="11.25" hidden="false" customHeight="false" outlineLevel="0" collapsed="false">
      <c r="B91" s="51" t="s">
        <v>60</v>
      </c>
      <c r="P91" s="82"/>
      <c r="Q91" s="82" t="n">
        <f aca="false">SUM(Q19:Q82)/3600</f>
        <v>0</v>
      </c>
      <c r="R91" s="82" t="n">
        <f aca="false">SUM(R19:R82)</f>
        <v>172.083466666667</v>
      </c>
      <c r="X91" s="82"/>
      <c r="Y91" s="82" t="n">
        <f aca="false">SUM(Y19:Y82)/3600</f>
        <v>0</v>
      </c>
      <c r="Z91" s="8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anasonic</cp:lastModifiedBy>
  <cp:lastPrinted>2010-08-23T01:57:13Z</cp:lastPrinted>
  <dcterms:modified xsi:type="dcterms:W3CDTF">2011-03-08T00:25:2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