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intra_highefficiency_1" vbProcedure="false">Intra!$L$3:$Q$82</definedName>
    <definedName function="false" hidden="false" localSheetId="3" name="excel_1" vbProcedure="false">'Random access'!$T$3:$X$81</definedName>
    <definedName function="false" hidden="false" localSheetId="3" name="randomaccess_highefficiency_1" vbProcedure="false">'Random access'!$L$3:$Q$82</definedName>
    <definedName function="false" hidden="false" localSheetId="4" name="randomaccess_lowcomplexity_1" vbProcedure="false">'Random access LoCo'!$L$3:$Q$82</definedName>
    <definedName function="false" hidden="false" localSheetId="5" name="excel" vbProcedure="false">'Low delay'!$T$3:$X$82</definedName>
    <definedName function="false" hidden="false" localSheetId="5" name="lowdelay_highefficiency_1" vbProcedure="false">'Low delay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"/>
    <numFmt numFmtId="174" formatCode="0.0"/>
    <numFmt numFmtId="175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B$83</f>
        <v>#VALUE!</v>
      </c>
      <c r="D4" s="10" t="e">
        <f aca="false">Intra!$AC$83</f>
        <v>#VALUE!</v>
      </c>
      <c r="E4" s="11" t="e">
        <f aca="false">Intra!$AD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B$84</f>
        <v>#VALUE!</v>
      </c>
      <c r="D5" s="16" t="e">
        <f aca="false">Intra!$AC$84</f>
        <v>#VALUE!</v>
      </c>
      <c r="E5" s="17" t="e">
        <f aca="false">Intra!$AD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B$85</f>
        <v>#VALUE!</v>
      </c>
      <c r="D6" s="16" t="e">
        <f aca="false">Intra!$AC$85</f>
        <v>#VALUE!</v>
      </c>
      <c r="E6" s="17" t="e">
        <f aca="false">Intra!$AD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B$86</f>
        <v>#VALUE!</v>
      </c>
      <c r="D7" s="16" t="e">
        <f aca="false">Intra!$AC$86</f>
        <v>#VALUE!</v>
      </c>
      <c r="E7" s="17" t="e">
        <f aca="false">Intra!$AD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B$87</f>
        <v>#VALUE!</v>
      </c>
      <c r="D8" s="21" t="e">
        <f aca="false">Intra!$AC$87</f>
        <v>#VALUE!</v>
      </c>
      <c r="E8" s="22" t="e">
        <f aca="false">Intra!$AD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B$88</f>
        <v>#VALUE!</v>
      </c>
      <c r="D9" s="27" t="e">
        <f aca="false">Intra!$AC$88</f>
        <v>#VALUE!</v>
      </c>
      <c r="E9" s="28" t="e">
        <f aca="false">Intra!$AD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AA$90</f>
        <v>1.02568175277325</v>
      </c>
      <c r="D10" s="33"/>
      <c r="E10" s="33"/>
      <c r="F10" s="33" t="e">
        <f aca="false">'Intra LoCo'!$Z$90</f>
        <v>#DIV/0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Z$90</f>
        <v>1.0320704266116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0022345337717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1.026596272386</v>
      </c>
      <c r="D22" s="36"/>
      <c r="E22" s="36"/>
      <c r="F22" s="36" t="n">
        <f aca="false">'Random access LoCo'!$Y$90</f>
        <v>0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.996023945301354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1.02874209791262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true" hidden="false" outlineLevel="0" max="25" min="25" style="51" width="6.13"/>
    <col collapsed="false" customWidth="false" hidden="false" outlineLevel="0" max="27" min="26" style="51" width="9.14"/>
    <col collapsed="false" customWidth="true" hidden="false" outlineLevel="0" max="28" min="28" style="51" width="8.41"/>
    <col collapsed="false" customWidth="false" hidden="false" outlineLevel="0" max="31" min="29" style="51" width="9.14"/>
    <col collapsed="false" customWidth="true" hidden="true" outlineLevel="0" max="35" min="32" style="51" width="9.06"/>
    <col collapsed="false" customWidth="false" hidden="false" outlineLevel="0" max="257" min="36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  <c r="AB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/>
      <c r="Z2" s="60" t="s">
        <v>27</v>
      </c>
      <c r="AA2" s="60" t="s">
        <v>28</v>
      </c>
      <c r="AB2" s="61" t="s">
        <v>30</v>
      </c>
      <c r="AC2" s="61" t="s">
        <v>31</v>
      </c>
      <c r="AD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8048.8736</v>
      </c>
      <c r="E3" s="63" t="n">
        <f aca="false">N3</f>
        <v>43.0306</v>
      </c>
      <c r="F3" s="63" t="n">
        <f aca="false">L3</f>
        <v>108048.8736</v>
      </c>
      <c r="G3" s="63" t="n">
        <f aca="false">O3</f>
        <v>44.8819</v>
      </c>
      <c r="H3" s="63" t="n">
        <f aca="false">T3</f>
        <v>108049.4016</v>
      </c>
      <c r="I3" s="63" t="n">
        <f aca="false">V3</f>
        <v>43.0306</v>
      </c>
      <c r="J3" s="63" t="n">
        <f aca="false">T3</f>
        <v>108049.4016</v>
      </c>
      <c r="K3" s="63" t="n">
        <f aca="false">W3</f>
        <v>44.8819</v>
      </c>
      <c r="L3" s="64" t="n">
        <v>108048.8736</v>
      </c>
      <c r="M3" s="65" t="n">
        <v>43.6471</v>
      </c>
      <c r="N3" s="65" t="n">
        <v>43.0306</v>
      </c>
      <c r="O3" s="65" t="n">
        <v>44.8819</v>
      </c>
      <c r="P3" s="65" t="n">
        <v>9037.57</v>
      </c>
      <c r="Q3" s="65" t="n">
        <v>81.23</v>
      </c>
      <c r="R3" s="66" t="n">
        <f aca="false">P3/3600</f>
        <v>2.51043611111111</v>
      </c>
      <c r="S3" s="67"/>
      <c r="T3" s="68" t="n">
        <v>108049.4016</v>
      </c>
      <c r="U3" s="65" t="n">
        <v>43.6472</v>
      </c>
      <c r="V3" s="65" t="n">
        <v>43.0306</v>
      </c>
      <c r="W3" s="65" t="n">
        <v>44.8819</v>
      </c>
      <c r="X3" s="65" t="n">
        <v>8914.38</v>
      </c>
      <c r="Y3" s="65" t="n">
        <v>83.92</v>
      </c>
      <c r="Z3" s="65" t="n">
        <v>83.92</v>
      </c>
      <c r="AA3" s="66" t="n">
        <f aca="false">X3/3600</f>
        <v>2.47621666666667</v>
      </c>
      <c r="AB3" s="69" t="e">
        <f aca="false">RBJM($L3:$M6,T3:U6)</f>
        <v>#VALUE!</v>
      </c>
      <c r="AC3" s="70" t="e">
        <f aca="false">RBJM($D3:$E6,H3:I6)</f>
        <v>#VALUE!</v>
      </c>
      <c r="AD3" s="70" t="e">
        <f aca="false">RBJM($F3:$G6,J3:K6)</f>
        <v>#VALUE!</v>
      </c>
      <c r="AF3" s="51" t="n">
        <f aca="false">Q3/100</f>
        <v>0.8123</v>
      </c>
      <c r="AG3" s="51" t="n">
        <f aca="false">R3/100</f>
        <v>0.0251043611111111</v>
      </c>
      <c r="AH3" s="51" t="n">
        <f aca="false">Z3/100</f>
        <v>0.8392</v>
      </c>
      <c r="AI3" s="51" t="n">
        <f aca="false">AA3/100</f>
        <v>0.0247621666666667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61279.976</v>
      </c>
      <c r="E4" s="63" t="n">
        <f aca="false">N4</f>
        <v>40.3299</v>
      </c>
      <c r="F4" s="63" t="n">
        <f aca="false">L4</f>
        <v>61279.976</v>
      </c>
      <c r="G4" s="63" t="n">
        <f aca="false">O4</f>
        <v>42.3315</v>
      </c>
      <c r="H4" s="63" t="n">
        <f aca="false">T4</f>
        <v>61279.3104</v>
      </c>
      <c r="I4" s="63" t="n">
        <f aca="false">V4</f>
        <v>40.3298</v>
      </c>
      <c r="J4" s="63" t="n">
        <f aca="false">T4</f>
        <v>61279.3104</v>
      </c>
      <c r="K4" s="63" t="n">
        <f aca="false">W4</f>
        <v>42.3323</v>
      </c>
      <c r="L4" s="72" t="n">
        <v>61279.976</v>
      </c>
      <c r="M4" s="66" t="n">
        <v>40.3953</v>
      </c>
      <c r="N4" s="66" t="n">
        <v>40.3299</v>
      </c>
      <c r="O4" s="66" t="n">
        <v>42.3315</v>
      </c>
      <c r="P4" s="66" t="n">
        <v>8227.8</v>
      </c>
      <c r="Q4" s="73" t="n">
        <v>68.95</v>
      </c>
      <c r="R4" s="66" t="n">
        <f aca="false">P4/3600</f>
        <v>2.2855</v>
      </c>
      <c r="S4" s="67"/>
      <c r="T4" s="74" t="n">
        <v>61279.3104</v>
      </c>
      <c r="U4" s="66" t="n">
        <v>40.3955</v>
      </c>
      <c r="V4" s="66" t="n">
        <v>40.3298</v>
      </c>
      <c r="W4" s="66" t="n">
        <v>42.3323</v>
      </c>
      <c r="X4" s="66" t="n">
        <v>7966.14</v>
      </c>
      <c r="Y4" s="66" t="n">
        <v>70.09</v>
      </c>
      <c r="Z4" s="66" t="n">
        <v>70.09</v>
      </c>
      <c r="AA4" s="66" t="n">
        <f aca="false">X4/3600</f>
        <v>2.21281666666667</v>
      </c>
      <c r="AB4" s="67"/>
      <c r="AC4" s="67"/>
      <c r="AD4" s="67"/>
      <c r="AF4" s="51" t="n">
        <f aca="false">Q4/100</f>
        <v>0.6895</v>
      </c>
      <c r="AG4" s="51" t="n">
        <f aca="false">R4/100</f>
        <v>0.022855</v>
      </c>
      <c r="AH4" s="51" t="n">
        <f aca="false">Z4/100</f>
        <v>0.7009</v>
      </c>
      <c r="AI4" s="51" t="n">
        <f aca="false">AA4/100</f>
        <v>0.0221281666666667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33905.6656</v>
      </c>
      <c r="E5" s="63" t="n">
        <f aca="false">N5</f>
        <v>38.2812</v>
      </c>
      <c r="F5" s="63" t="n">
        <f aca="false">L5</f>
        <v>33905.6656</v>
      </c>
      <c r="G5" s="63" t="n">
        <f aca="false">O5</f>
        <v>40.4362</v>
      </c>
      <c r="H5" s="63" t="n">
        <f aca="false">T5</f>
        <v>33904.5632</v>
      </c>
      <c r="I5" s="63" t="n">
        <f aca="false">V5</f>
        <v>38.2812</v>
      </c>
      <c r="J5" s="63" t="n">
        <f aca="false">T5</f>
        <v>33904.5632</v>
      </c>
      <c r="K5" s="63" t="n">
        <f aca="false">W5</f>
        <v>40.4363</v>
      </c>
      <c r="L5" s="72" t="n">
        <v>33905.6656</v>
      </c>
      <c r="M5" s="66" t="n">
        <v>37.247</v>
      </c>
      <c r="N5" s="66" t="n">
        <v>38.2812</v>
      </c>
      <c r="O5" s="66" t="n">
        <v>40.4362</v>
      </c>
      <c r="P5" s="66" t="n">
        <v>7431.86</v>
      </c>
      <c r="Q5" s="73" t="n">
        <v>64.15</v>
      </c>
      <c r="R5" s="66" t="n">
        <f aca="false">P5/3600</f>
        <v>2.06440555555556</v>
      </c>
      <c r="S5" s="67"/>
      <c r="T5" s="74" t="n">
        <v>33904.5632</v>
      </c>
      <c r="U5" s="66" t="n">
        <v>37.2466</v>
      </c>
      <c r="V5" s="66" t="n">
        <v>38.2812</v>
      </c>
      <c r="W5" s="66" t="n">
        <v>40.4363</v>
      </c>
      <c r="X5" s="66" t="n">
        <v>7179.2</v>
      </c>
      <c r="Y5" s="66" t="n">
        <v>65.53</v>
      </c>
      <c r="Z5" s="66" t="n">
        <v>65.53</v>
      </c>
      <c r="AA5" s="66" t="n">
        <f aca="false">X5/3600</f>
        <v>1.99422222222222</v>
      </c>
      <c r="AB5" s="67"/>
      <c r="AC5" s="67"/>
      <c r="AD5" s="67"/>
      <c r="AF5" s="51" t="n">
        <f aca="false">Q5/100</f>
        <v>0.6415</v>
      </c>
      <c r="AG5" s="51" t="n">
        <f aca="false">R5/100</f>
        <v>0.0206440555555556</v>
      </c>
      <c r="AH5" s="51" t="n">
        <f aca="false">Z5/100</f>
        <v>0.6553</v>
      </c>
      <c r="AI5" s="51" t="n">
        <f aca="false">AA5/100</f>
        <v>0.0199422222222222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8883.6928</v>
      </c>
      <c r="E6" s="76" t="n">
        <f aca="false">N6</f>
        <v>36.441</v>
      </c>
      <c r="F6" s="76" t="n">
        <f aca="false">L6</f>
        <v>18883.6928</v>
      </c>
      <c r="G6" s="76" t="n">
        <f aca="false">O6</f>
        <v>38.8504</v>
      </c>
      <c r="H6" s="76" t="n">
        <f aca="false">T6</f>
        <v>18884.1856</v>
      </c>
      <c r="I6" s="76" t="n">
        <f aca="false">V6</f>
        <v>36.4406</v>
      </c>
      <c r="J6" s="76" t="n">
        <f aca="false">T6</f>
        <v>18884.1856</v>
      </c>
      <c r="K6" s="76" t="n">
        <f aca="false">W6</f>
        <v>38.8512</v>
      </c>
      <c r="L6" s="77" t="n">
        <v>18883.6928</v>
      </c>
      <c r="M6" s="78" t="n">
        <v>34.2911</v>
      </c>
      <c r="N6" s="78" t="n">
        <v>36.441</v>
      </c>
      <c r="O6" s="78" t="n">
        <v>38.8504</v>
      </c>
      <c r="P6" s="78" t="n">
        <v>6933.01</v>
      </c>
      <c r="Q6" s="78" t="n">
        <v>58.68</v>
      </c>
      <c r="R6" s="78" t="n">
        <f aca="false">P6/3600</f>
        <v>1.92583611111111</v>
      </c>
      <c r="S6" s="75"/>
      <c r="T6" s="79" t="n">
        <v>18884.1856</v>
      </c>
      <c r="U6" s="78" t="n">
        <v>34.2908</v>
      </c>
      <c r="V6" s="78" t="n">
        <v>36.4406</v>
      </c>
      <c r="W6" s="78" t="n">
        <v>38.8512</v>
      </c>
      <c r="X6" s="78" t="n">
        <v>6716.6</v>
      </c>
      <c r="Y6" s="78" t="n">
        <v>59.35</v>
      </c>
      <c r="Z6" s="78" t="n">
        <v>59.35</v>
      </c>
      <c r="AA6" s="78" t="n">
        <f aca="false">X6/3600</f>
        <v>1.86572222222222</v>
      </c>
      <c r="AB6" s="75"/>
      <c r="AC6" s="75"/>
      <c r="AD6" s="75"/>
      <c r="AF6" s="51" t="n">
        <f aca="false">Q6/100</f>
        <v>0.5868</v>
      </c>
      <c r="AG6" s="51" t="n">
        <f aca="false">R6/100</f>
        <v>0.0192583611111111</v>
      </c>
      <c r="AH6" s="51" t="n">
        <f aca="false">Z6/100</f>
        <v>0.5935</v>
      </c>
      <c r="AI6" s="51" t="n">
        <f aca="false">AA6/100</f>
        <v>0.0186572222222222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111757.752</v>
      </c>
      <c r="E7" s="63" t="n">
        <f aca="false">N7</f>
        <v>45.8063</v>
      </c>
      <c r="F7" s="63" t="n">
        <f aca="false">L7</f>
        <v>111757.752</v>
      </c>
      <c r="G7" s="63" t="n">
        <f aca="false">O7</f>
        <v>45.4578</v>
      </c>
      <c r="H7" s="63" t="n">
        <f aca="false">T7</f>
        <v>111759.3184</v>
      </c>
      <c r="I7" s="63" t="n">
        <f aca="false">V7</f>
        <v>45.8058</v>
      </c>
      <c r="J7" s="63" t="n">
        <f aca="false">T7</f>
        <v>111759.3184</v>
      </c>
      <c r="K7" s="63" t="n">
        <f aca="false">W7</f>
        <v>45.4575</v>
      </c>
      <c r="L7" s="64" t="n">
        <v>111757.752</v>
      </c>
      <c r="M7" s="65" t="n">
        <v>43.5705</v>
      </c>
      <c r="N7" s="65" t="n">
        <v>45.8063</v>
      </c>
      <c r="O7" s="65" t="n">
        <v>45.4578</v>
      </c>
      <c r="P7" s="66" t="n">
        <v>9299.47</v>
      </c>
      <c r="Q7" s="73" t="n">
        <v>81.11</v>
      </c>
      <c r="R7" s="66" t="n">
        <f aca="false">P7/3600</f>
        <v>2.58318611111111</v>
      </c>
      <c r="S7" s="67"/>
      <c r="T7" s="68" t="n">
        <v>111759.3184</v>
      </c>
      <c r="U7" s="65" t="n">
        <v>43.571</v>
      </c>
      <c r="V7" s="65" t="n">
        <v>45.8058</v>
      </c>
      <c r="W7" s="65" t="n">
        <v>45.4575</v>
      </c>
      <c r="X7" s="66" t="n">
        <v>9074.75</v>
      </c>
      <c r="Y7" s="66" t="n">
        <v>82.27</v>
      </c>
      <c r="Z7" s="66" t="n">
        <v>82.27</v>
      </c>
      <c r="AA7" s="66" t="n">
        <f aca="false">X7/3600</f>
        <v>2.52076388888889</v>
      </c>
      <c r="AB7" s="69" t="e">
        <f aca="false">RBJM($L7:$M10,T7:U10)</f>
        <v>#VALUE!</v>
      </c>
      <c r="AC7" s="70" t="e">
        <f aca="false">RBJM($D7:$E10,H7:I10)</f>
        <v>#VALUE!</v>
      </c>
      <c r="AD7" s="70" t="e">
        <f aca="false">RBJM($F7:$G10,J7:K10)</f>
        <v>#VALUE!</v>
      </c>
      <c r="AF7" s="51" t="n">
        <f aca="false">Q7/100</f>
        <v>0.8111</v>
      </c>
      <c r="AG7" s="51" t="n">
        <f aca="false">R7/100</f>
        <v>0.0258318611111111</v>
      </c>
      <c r="AH7" s="51" t="n">
        <f aca="false">Z7/100</f>
        <v>0.8227</v>
      </c>
      <c r="AI7" s="51" t="n">
        <f aca="false">AA7/100</f>
        <v>0.0252076388888889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65567.4208</v>
      </c>
      <c r="E8" s="63" t="n">
        <f aca="false">N8</f>
        <v>43.5212</v>
      </c>
      <c r="F8" s="63" t="n">
        <f aca="false">L8</f>
        <v>65567.4208</v>
      </c>
      <c r="G8" s="63" t="n">
        <f aca="false">O8</f>
        <v>43.7464</v>
      </c>
      <c r="H8" s="63" t="n">
        <f aca="false">T8</f>
        <v>65563.6416</v>
      </c>
      <c r="I8" s="63" t="n">
        <f aca="false">V8</f>
        <v>43.5214</v>
      </c>
      <c r="J8" s="63" t="n">
        <f aca="false">T8</f>
        <v>65563.6416</v>
      </c>
      <c r="K8" s="63" t="n">
        <f aca="false">W8</f>
        <v>43.7468</v>
      </c>
      <c r="L8" s="72" t="n">
        <v>65567.4208</v>
      </c>
      <c r="M8" s="66" t="n">
        <v>40.0342</v>
      </c>
      <c r="N8" s="66" t="n">
        <v>43.5212</v>
      </c>
      <c r="O8" s="66" t="n">
        <v>43.7464</v>
      </c>
      <c r="P8" s="66" t="n">
        <v>8210.42</v>
      </c>
      <c r="Q8" s="73" t="n">
        <v>73.59</v>
      </c>
      <c r="R8" s="66" t="n">
        <f aca="false">P8/3600</f>
        <v>2.28067222222222</v>
      </c>
      <c r="S8" s="67"/>
      <c r="T8" s="74" t="n">
        <v>65563.6416</v>
      </c>
      <c r="U8" s="66" t="n">
        <v>40.0339</v>
      </c>
      <c r="V8" s="66" t="n">
        <v>43.5214</v>
      </c>
      <c r="W8" s="66" t="n">
        <v>43.7468</v>
      </c>
      <c r="X8" s="66" t="n">
        <v>8068.57</v>
      </c>
      <c r="Y8" s="66" t="n">
        <v>74.77</v>
      </c>
      <c r="Z8" s="66" t="n">
        <v>74.77</v>
      </c>
      <c r="AA8" s="66" t="n">
        <f aca="false">X8/3600</f>
        <v>2.24126944444444</v>
      </c>
      <c r="AB8" s="67"/>
      <c r="AC8" s="67"/>
      <c r="AD8" s="67"/>
      <c r="AF8" s="51" t="n">
        <f aca="false">Q8/100</f>
        <v>0.7359</v>
      </c>
      <c r="AG8" s="51" t="n">
        <f aca="false">R8/100</f>
        <v>0.0228067222222222</v>
      </c>
      <c r="AH8" s="51" t="n">
        <f aca="false">Z8/100</f>
        <v>0.7477</v>
      </c>
      <c r="AI8" s="51" t="n">
        <f aca="false">AA8/100</f>
        <v>0.0224126944444444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36671.5056</v>
      </c>
      <c r="E9" s="63" t="n">
        <f aca="false">N9</f>
        <v>41.472</v>
      </c>
      <c r="F9" s="63" t="n">
        <f aca="false">L9</f>
        <v>36671.5056</v>
      </c>
      <c r="G9" s="63" t="n">
        <f aca="false">O9</f>
        <v>42.088</v>
      </c>
      <c r="H9" s="63" t="n">
        <f aca="false">T9</f>
        <v>36671.0944</v>
      </c>
      <c r="I9" s="63" t="n">
        <f aca="false">V9</f>
        <v>41.4716</v>
      </c>
      <c r="J9" s="63" t="n">
        <f aca="false">T9</f>
        <v>36671.0944</v>
      </c>
      <c r="K9" s="63" t="n">
        <f aca="false">W9</f>
        <v>42.0871</v>
      </c>
      <c r="L9" s="72" t="n">
        <v>36671.5056</v>
      </c>
      <c r="M9" s="66" t="n">
        <v>36.8494</v>
      </c>
      <c r="N9" s="66" t="n">
        <v>41.472</v>
      </c>
      <c r="O9" s="66" t="n">
        <v>42.088</v>
      </c>
      <c r="P9" s="66" t="n">
        <v>7616.8</v>
      </c>
      <c r="Q9" s="73" t="n">
        <v>67.48</v>
      </c>
      <c r="R9" s="66" t="n">
        <f aca="false">P9/3600</f>
        <v>2.11577777777778</v>
      </c>
      <c r="S9" s="67"/>
      <c r="T9" s="74" t="n">
        <v>36671.0944</v>
      </c>
      <c r="U9" s="66" t="n">
        <v>36.8493</v>
      </c>
      <c r="V9" s="66" t="n">
        <v>41.4716</v>
      </c>
      <c r="W9" s="66" t="n">
        <v>42.0871</v>
      </c>
      <c r="X9" s="66" t="n">
        <v>7283.36</v>
      </c>
      <c r="Y9" s="66" t="n">
        <v>68.54</v>
      </c>
      <c r="Z9" s="66" t="n">
        <v>68.54</v>
      </c>
      <c r="AA9" s="66" t="n">
        <f aca="false">X9/3600</f>
        <v>2.02315555555556</v>
      </c>
      <c r="AB9" s="67"/>
      <c r="AC9" s="67"/>
      <c r="AD9" s="67"/>
      <c r="AF9" s="51" t="n">
        <f aca="false">Q9/100</f>
        <v>0.6748</v>
      </c>
      <c r="AG9" s="51" t="n">
        <f aca="false">R9/100</f>
        <v>0.0211577777777778</v>
      </c>
      <c r="AH9" s="51" t="n">
        <f aca="false">Z9/100</f>
        <v>0.6854</v>
      </c>
      <c r="AI9" s="51" t="n">
        <f aca="false">AA9/100</f>
        <v>0.0202315555555556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21470.5312</v>
      </c>
      <c r="E10" s="76" t="n">
        <f aca="false">N10</f>
        <v>39.7328</v>
      </c>
      <c r="F10" s="76" t="n">
        <f aca="false">L10</f>
        <v>21470.5312</v>
      </c>
      <c r="G10" s="76" t="n">
        <f aca="false">O10</f>
        <v>40.499</v>
      </c>
      <c r="H10" s="76" t="n">
        <f aca="false">T10</f>
        <v>21471.0304</v>
      </c>
      <c r="I10" s="76" t="n">
        <f aca="false">V10</f>
        <v>39.7315</v>
      </c>
      <c r="J10" s="76" t="n">
        <f aca="false">T10</f>
        <v>21471.0304</v>
      </c>
      <c r="K10" s="76" t="n">
        <f aca="false">W10</f>
        <v>40.4981</v>
      </c>
      <c r="L10" s="77" t="n">
        <v>21470.5312</v>
      </c>
      <c r="M10" s="78" t="n">
        <v>34.0665</v>
      </c>
      <c r="N10" s="78" t="n">
        <v>39.7328</v>
      </c>
      <c r="O10" s="78" t="n">
        <v>40.499</v>
      </c>
      <c r="P10" s="78" t="n">
        <v>7135.39</v>
      </c>
      <c r="Q10" s="78" t="n">
        <v>62.21</v>
      </c>
      <c r="R10" s="78" t="n">
        <f aca="false">P10/3600</f>
        <v>1.98205277777778</v>
      </c>
      <c r="S10" s="75"/>
      <c r="T10" s="79" t="n">
        <v>21471.0304</v>
      </c>
      <c r="U10" s="78" t="n">
        <v>34.0663</v>
      </c>
      <c r="V10" s="78" t="n">
        <v>39.7315</v>
      </c>
      <c r="W10" s="78" t="n">
        <v>40.4981</v>
      </c>
      <c r="X10" s="78" t="n">
        <v>6873.9</v>
      </c>
      <c r="Y10" s="78" t="n">
        <v>62.73</v>
      </c>
      <c r="Z10" s="78" t="n">
        <v>62.73</v>
      </c>
      <c r="AA10" s="78" t="n">
        <f aca="false">X10/3600</f>
        <v>1.90941666666667</v>
      </c>
      <c r="AB10" s="75"/>
      <c r="AC10" s="75"/>
      <c r="AD10" s="75"/>
      <c r="AF10" s="51" t="n">
        <f aca="false">Q10/100</f>
        <v>0.6221</v>
      </c>
      <c r="AG10" s="51" t="n">
        <f aca="false">R10/100</f>
        <v>0.0198205277777778</v>
      </c>
      <c r="AH10" s="51" t="n">
        <f aca="false">Z10/100</f>
        <v>0.6273</v>
      </c>
      <c r="AI10" s="51" t="n">
        <f aca="false">AA10/100</f>
        <v>0.0190941666666667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421896.328</v>
      </c>
      <c r="E11" s="63" t="n">
        <f aca="false">N11</f>
        <v>41.0946</v>
      </c>
      <c r="F11" s="63" t="n">
        <f aca="false">L11</f>
        <v>421896.328</v>
      </c>
      <c r="G11" s="63" t="n">
        <f aca="false">O11</f>
        <v>40.6155</v>
      </c>
      <c r="H11" s="63" t="n">
        <f aca="false">T11</f>
        <v>421898.5104</v>
      </c>
      <c r="I11" s="63" t="n">
        <f aca="false">V11</f>
        <v>41.0947</v>
      </c>
      <c r="J11" s="63" t="n">
        <f aca="false">T11</f>
        <v>421898.5104</v>
      </c>
      <c r="K11" s="63" t="n">
        <f aca="false">W11</f>
        <v>40.6156</v>
      </c>
      <c r="L11" s="72" t="n">
        <v>421896.328</v>
      </c>
      <c r="M11" s="66" t="n">
        <v>42.8315</v>
      </c>
      <c r="N11" s="66" t="n">
        <v>41.0946</v>
      </c>
      <c r="O11" s="66" t="n">
        <v>40.6155</v>
      </c>
      <c r="P11" s="66" t="n">
        <v>22152.1</v>
      </c>
      <c r="Q11" s="73" t="n">
        <v>191.4</v>
      </c>
      <c r="R11" s="66" t="n">
        <f aca="false">P11/3600</f>
        <v>6.15336111111111</v>
      </c>
      <c r="S11" s="67"/>
      <c r="T11" s="74" t="n">
        <v>421898.5104</v>
      </c>
      <c r="U11" s="66" t="n">
        <v>42.8313</v>
      </c>
      <c r="V11" s="66" t="n">
        <v>41.0947</v>
      </c>
      <c r="W11" s="66" t="n">
        <v>40.6156</v>
      </c>
      <c r="X11" s="66" t="n">
        <v>21855.72</v>
      </c>
      <c r="Y11" s="66" t="n">
        <v>197.84</v>
      </c>
      <c r="Z11" s="66" t="n">
        <v>197.84</v>
      </c>
      <c r="AA11" s="66" t="n">
        <f aca="false">X11/3600</f>
        <v>6.07103333333333</v>
      </c>
      <c r="AB11" s="69" t="e">
        <f aca="false">RBJM($L11:$M14,T11:U14)</f>
        <v>#VALUE!</v>
      </c>
      <c r="AC11" s="70" t="e">
        <f aca="false">RBJM($D11:$E14,H11:I14)</f>
        <v>#VALUE!</v>
      </c>
      <c r="AD11" s="70" t="e">
        <f aca="false">RBJM($F11:$G14,J11:K14)</f>
        <v>#VALUE!</v>
      </c>
      <c r="AF11" s="51" t="n">
        <f aca="false">Q11/100</f>
        <v>1.914</v>
      </c>
      <c r="AG11" s="51" t="n">
        <f aca="false">R11/100</f>
        <v>0.0615336111111111</v>
      </c>
      <c r="AH11" s="51" t="n">
        <f aca="false">Z11/100</f>
        <v>1.9784</v>
      </c>
      <c r="AI11" s="51" t="n">
        <f aca="false">AA11/100</f>
        <v>0.0607103333333333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262469.216</v>
      </c>
      <c r="E12" s="63" t="n">
        <f aca="false">N12</f>
        <v>38.5259</v>
      </c>
      <c r="F12" s="63" t="n">
        <f aca="false">L12</f>
        <v>262469.216</v>
      </c>
      <c r="G12" s="63" t="n">
        <f aca="false">O12</f>
        <v>37.1989</v>
      </c>
      <c r="H12" s="63" t="n">
        <f aca="false">T12</f>
        <v>262472.8112</v>
      </c>
      <c r="I12" s="63" t="n">
        <f aca="false">V12</f>
        <v>38.5259</v>
      </c>
      <c r="J12" s="63" t="n">
        <f aca="false">T12</f>
        <v>262472.8112</v>
      </c>
      <c r="K12" s="63" t="n">
        <f aca="false">W12</f>
        <v>37.199</v>
      </c>
      <c r="L12" s="72" t="n">
        <v>262469.216</v>
      </c>
      <c r="M12" s="66" t="n">
        <v>39.186</v>
      </c>
      <c r="N12" s="66" t="n">
        <v>38.5259</v>
      </c>
      <c r="O12" s="66" t="n">
        <v>37.1989</v>
      </c>
      <c r="P12" s="66" t="n">
        <v>19252.33</v>
      </c>
      <c r="Q12" s="73" t="n">
        <v>161.17</v>
      </c>
      <c r="R12" s="66" t="n">
        <f aca="false">P12/3600</f>
        <v>5.34786944444445</v>
      </c>
      <c r="S12" s="67"/>
      <c r="T12" s="74" t="n">
        <v>262472.8112</v>
      </c>
      <c r="U12" s="66" t="n">
        <v>39.1866</v>
      </c>
      <c r="V12" s="66" t="n">
        <v>38.5259</v>
      </c>
      <c r="W12" s="66" t="n">
        <v>37.199</v>
      </c>
      <c r="X12" s="66" t="n">
        <v>19217.39</v>
      </c>
      <c r="Y12" s="66" t="n">
        <v>171.43</v>
      </c>
      <c r="Z12" s="66" t="n">
        <v>171.43</v>
      </c>
      <c r="AA12" s="66" t="n">
        <f aca="false">X12/3600</f>
        <v>5.33816388888889</v>
      </c>
      <c r="AB12" s="67"/>
      <c r="AC12" s="67"/>
      <c r="AD12" s="67"/>
      <c r="AF12" s="51" t="n">
        <f aca="false">Q12/100</f>
        <v>1.6117</v>
      </c>
      <c r="AG12" s="51" t="n">
        <f aca="false">R12/100</f>
        <v>0.0534786944444445</v>
      </c>
      <c r="AH12" s="51" t="n">
        <f aca="false">Z12/100</f>
        <v>1.7143</v>
      </c>
      <c r="AI12" s="51" t="n">
        <f aca="false">AA12/100</f>
        <v>0.0533816388888889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157061.752</v>
      </c>
      <c r="E13" s="63" t="n">
        <f aca="false">N13</f>
        <v>36.6818</v>
      </c>
      <c r="F13" s="63" t="n">
        <f aca="false">L13</f>
        <v>157061.752</v>
      </c>
      <c r="G13" s="63" t="n">
        <f aca="false">O13</f>
        <v>35.4883</v>
      </c>
      <c r="H13" s="63" t="n">
        <f aca="false">T13</f>
        <v>157062.0624</v>
      </c>
      <c r="I13" s="63" t="n">
        <f aca="false">V13</f>
        <v>36.6819</v>
      </c>
      <c r="J13" s="63" t="n">
        <f aca="false">T13</f>
        <v>157062.0624</v>
      </c>
      <c r="K13" s="63" t="n">
        <f aca="false">W13</f>
        <v>35.4884</v>
      </c>
      <c r="L13" s="72" t="n">
        <v>157061.752</v>
      </c>
      <c r="M13" s="66" t="n">
        <v>34.8975</v>
      </c>
      <c r="N13" s="66" t="n">
        <v>36.6818</v>
      </c>
      <c r="O13" s="66" t="n">
        <v>35.4883</v>
      </c>
      <c r="P13" s="66" t="n">
        <v>17425.84</v>
      </c>
      <c r="Q13" s="73" t="n">
        <v>140.97</v>
      </c>
      <c r="R13" s="66" t="n">
        <f aca="false">P13/3600</f>
        <v>4.84051111111111</v>
      </c>
      <c r="S13" s="67"/>
      <c r="T13" s="74" t="n">
        <v>157062.0624</v>
      </c>
      <c r="U13" s="66" t="n">
        <v>34.8981</v>
      </c>
      <c r="V13" s="66" t="n">
        <v>36.6819</v>
      </c>
      <c r="W13" s="66" t="n">
        <v>35.4884</v>
      </c>
      <c r="X13" s="66" t="n">
        <v>16986.51</v>
      </c>
      <c r="Y13" s="66" t="n">
        <v>143.9</v>
      </c>
      <c r="Z13" s="66" t="n">
        <v>143.9</v>
      </c>
      <c r="AA13" s="66" t="n">
        <f aca="false">X13/3600</f>
        <v>4.718475</v>
      </c>
      <c r="AB13" s="67"/>
      <c r="AC13" s="67"/>
      <c r="AD13" s="67"/>
      <c r="AF13" s="51" t="n">
        <f aca="false">Q13/100</f>
        <v>1.4097</v>
      </c>
      <c r="AG13" s="51" t="n">
        <f aca="false">R13/100</f>
        <v>0.0484051111111111</v>
      </c>
      <c r="AH13" s="51" t="n">
        <f aca="false">Z13/100</f>
        <v>1.439</v>
      </c>
      <c r="AI13" s="51" t="n">
        <f aca="false">AA13/100</f>
        <v>0.04718475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83003.1696</v>
      </c>
      <c r="E14" s="76" t="n">
        <f aca="false">N14</f>
        <v>34.7809</v>
      </c>
      <c r="F14" s="76" t="n">
        <f aca="false">L14</f>
        <v>83003.1696</v>
      </c>
      <c r="G14" s="76" t="n">
        <f aca="false">O14</f>
        <v>33.6436</v>
      </c>
      <c r="H14" s="76" t="n">
        <f aca="false">T14</f>
        <v>83002.5984</v>
      </c>
      <c r="I14" s="76" t="n">
        <f aca="false">V14</f>
        <v>34.7814</v>
      </c>
      <c r="J14" s="76" t="n">
        <f aca="false">T14</f>
        <v>83002.5984</v>
      </c>
      <c r="K14" s="76" t="n">
        <f aca="false">W14</f>
        <v>33.6437</v>
      </c>
      <c r="L14" s="77" t="n">
        <v>83003.1696</v>
      </c>
      <c r="M14" s="78" t="n">
        <v>30.9496</v>
      </c>
      <c r="N14" s="78" t="n">
        <v>34.7809</v>
      </c>
      <c r="O14" s="78" t="n">
        <v>33.6436</v>
      </c>
      <c r="P14" s="78" t="n">
        <v>15611.7</v>
      </c>
      <c r="Q14" s="78" t="n">
        <v>126.27</v>
      </c>
      <c r="R14" s="78" t="n">
        <f aca="false">P14/3600</f>
        <v>4.33658333333333</v>
      </c>
      <c r="S14" s="75"/>
      <c r="T14" s="79" t="n">
        <v>83002.5984</v>
      </c>
      <c r="U14" s="78" t="n">
        <v>30.9495</v>
      </c>
      <c r="V14" s="78" t="n">
        <v>34.7814</v>
      </c>
      <c r="W14" s="78" t="n">
        <v>33.6437</v>
      </c>
      <c r="X14" s="78" t="n">
        <v>16519.6</v>
      </c>
      <c r="Y14" s="78" t="n">
        <v>131.25</v>
      </c>
      <c r="Z14" s="78" t="n">
        <v>131.25</v>
      </c>
      <c r="AA14" s="78" t="n">
        <f aca="false">X14/3600</f>
        <v>4.58877777777778</v>
      </c>
      <c r="AB14" s="75"/>
      <c r="AC14" s="75"/>
      <c r="AD14" s="75"/>
      <c r="AF14" s="51" t="n">
        <f aca="false">Q14/100</f>
        <v>1.2627</v>
      </c>
      <c r="AG14" s="51" t="n">
        <f aca="false">R14/100</f>
        <v>0.0433658333333333</v>
      </c>
      <c r="AH14" s="51" t="n">
        <f aca="false">Z14/100</f>
        <v>1.3125</v>
      </c>
      <c r="AI14" s="51" t="n">
        <f aca="false">AA14/100</f>
        <v>0.0458877777777778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103061.4208</v>
      </c>
      <c r="E15" s="63" t="n">
        <f aca="false">N15</f>
        <v>46.894</v>
      </c>
      <c r="F15" s="63" t="n">
        <f aca="false">L15</f>
        <v>103061.4208</v>
      </c>
      <c r="G15" s="63" t="n">
        <f aca="false">O15</f>
        <v>46.5454</v>
      </c>
      <c r="H15" s="63" t="n">
        <f aca="false">T15</f>
        <v>103059.5968</v>
      </c>
      <c r="I15" s="63" t="n">
        <f aca="false">V15</f>
        <v>46.8942</v>
      </c>
      <c r="J15" s="63" t="n">
        <f aca="false">T15</f>
        <v>103059.5968</v>
      </c>
      <c r="K15" s="63" t="n">
        <f aca="false">W15</f>
        <v>46.5455</v>
      </c>
      <c r="L15" s="64" t="n">
        <v>103061.4208</v>
      </c>
      <c r="M15" s="65" t="n">
        <v>43.9498</v>
      </c>
      <c r="N15" s="65" t="n">
        <v>46.894</v>
      </c>
      <c r="O15" s="65" t="n">
        <v>46.5454</v>
      </c>
      <c r="P15" s="66" t="n">
        <v>15580.99</v>
      </c>
      <c r="Q15" s="73" t="n">
        <v>118.28</v>
      </c>
      <c r="R15" s="66" t="n">
        <f aca="false">P15/3600</f>
        <v>4.32805277777778</v>
      </c>
      <c r="S15" s="67"/>
      <c r="T15" s="68" t="n">
        <v>103059.5968</v>
      </c>
      <c r="U15" s="65" t="n">
        <v>43.9498</v>
      </c>
      <c r="V15" s="65" t="n">
        <v>46.8942</v>
      </c>
      <c r="W15" s="65" t="n">
        <v>46.5455</v>
      </c>
      <c r="X15" s="66" t="n">
        <v>15228.58</v>
      </c>
      <c r="Y15" s="66" t="n">
        <v>121.28</v>
      </c>
      <c r="Z15" s="66" t="n">
        <v>121.28</v>
      </c>
      <c r="AA15" s="66" t="n">
        <f aca="false">X15/3600</f>
        <v>4.23016111111111</v>
      </c>
      <c r="AB15" s="69" t="e">
        <f aca="false">RBJM($L15:$M18,T15:U18)</f>
        <v>#VALUE!</v>
      </c>
      <c r="AC15" s="70" t="e">
        <f aca="false">RBJM($D15:$E18,H15:I18)</f>
        <v>#VALUE!</v>
      </c>
      <c r="AD15" s="70" t="e">
        <f aca="false">RBJM($F15:$G18,J15:K18)</f>
        <v>#VALUE!</v>
      </c>
      <c r="AF15" s="51" t="n">
        <f aca="false">Q15/100</f>
        <v>1.1828</v>
      </c>
      <c r="AG15" s="51" t="n">
        <f aca="false">R15/100</f>
        <v>0.0432805277777778</v>
      </c>
      <c r="AH15" s="51" t="n">
        <f aca="false">Z15/100</f>
        <v>1.2128</v>
      </c>
      <c r="AI15" s="51" t="n">
        <f aca="false">AA15/100</f>
        <v>0.0423016111111111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49056.0096</v>
      </c>
      <c r="E16" s="63" t="n">
        <f aca="false">N16</f>
        <v>46.0063</v>
      </c>
      <c r="F16" s="63" t="n">
        <f aca="false">L16</f>
        <v>49056.0096</v>
      </c>
      <c r="G16" s="63" t="n">
        <f aca="false">O16</f>
        <v>45.7831</v>
      </c>
      <c r="H16" s="63" t="n">
        <f aca="false">T16</f>
        <v>49054.8944</v>
      </c>
      <c r="I16" s="63" t="n">
        <f aca="false">V16</f>
        <v>46.0061</v>
      </c>
      <c r="J16" s="63" t="n">
        <f aca="false">T16</f>
        <v>49054.8944</v>
      </c>
      <c r="K16" s="63" t="n">
        <f aca="false">W16</f>
        <v>45.7822</v>
      </c>
      <c r="L16" s="72" t="n">
        <v>49056.0096</v>
      </c>
      <c r="M16" s="66" t="n">
        <v>41.5592</v>
      </c>
      <c r="N16" s="66" t="n">
        <v>46.0063</v>
      </c>
      <c r="O16" s="66" t="n">
        <v>45.7831</v>
      </c>
      <c r="P16" s="66" t="n">
        <v>13796.63</v>
      </c>
      <c r="Q16" s="73" t="n">
        <v>103.06</v>
      </c>
      <c r="R16" s="66" t="n">
        <f aca="false">P16/3600</f>
        <v>3.83239722222222</v>
      </c>
      <c r="S16" s="67"/>
      <c r="T16" s="74" t="n">
        <v>49054.8944</v>
      </c>
      <c r="U16" s="66" t="n">
        <v>41.5593</v>
      </c>
      <c r="V16" s="66" t="n">
        <v>46.0061</v>
      </c>
      <c r="W16" s="66" t="n">
        <v>45.7822</v>
      </c>
      <c r="X16" s="66" t="n">
        <v>13530.06</v>
      </c>
      <c r="Y16" s="66" t="n">
        <v>104.56</v>
      </c>
      <c r="Z16" s="66" t="n">
        <v>104.56</v>
      </c>
      <c r="AA16" s="66" t="n">
        <f aca="false">X16/3600</f>
        <v>3.75835</v>
      </c>
      <c r="AB16" s="67"/>
      <c r="AC16" s="67"/>
      <c r="AD16" s="67"/>
      <c r="AF16" s="51" t="n">
        <f aca="false">Q16/100</f>
        <v>1.0306</v>
      </c>
      <c r="AG16" s="51" t="n">
        <f aca="false">R16/100</f>
        <v>0.0383239722222222</v>
      </c>
      <c r="AH16" s="51" t="n">
        <f aca="false">Z16/100</f>
        <v>1.0456</v>
      </c>
      <c r="AI16" s="51" t="n">
        <f aca="false">AA16/100</f>
        <v>0.0375835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7084.2464</v>
      </c>
      <c r="E17" s="63" t="n">
        <f aca="false">N17</f>
        <v>45.3716</v>
      </c>
      <c r="F17" s="63" t="n">
        <f aca="false">L17</f>
        <v>27084.2464</v>
      </c>
      <c r="G17" s="63" t="n">
        <f aca="false">O17</f>
        <v>45.2801</v>
      </c>
      <c r="H17" s="63" t="n">
        <f aca="false">T17</f>
        <v>27083.4368</v>
      </c>
      <c r="I17" s="63" t="n">
        <f aca="false">V17</f>
        <v>45.3712</v>
      </c>
      <c r="J17" s="63" t="n">
        <f aca="false">T17</f>
        <v>27083.4368</v>
      </c>
      <c r="K17" s="63" t="n">
        <f aca="false">W17</f>
        <v>45.2782</v>
      </c>
      <c r="L17" s="72" t="n">
        <v>27084.2464</v>
      </c>
      <c r="M17" s="66" t="n">
        <v>39.9423</v>
      </c>
      <c r="N17" s="66" t="n">
        <v>45.3716</v>
      </c>
      <c r="O17" s="66" t="n">
        <v>45.2801</v>
      </c>
      <c r="P17" s="66" t="n">
        <v>13156.92</v>
      </c>
      <c r="Q17" s="73" t="n">
        <v>99.02</v>
      </c>
      <c r="R17" s="66" t="n">
        <f aca="false">P17/3600</f>
        <v>3.6547</v>
      </c>
      <c r="S17" s="67"/>
      <c r="T17" s="74" t="n">
        <v>27083.4368</v>
      </c>
      <c r="U17" s="66" t="n">
        <v>39.9423</v>
      </c>
      <c r="V17" s="66" t="n">
        <v>45.3712</v>
      </c>
      <c r="W17" s="66" t="n">
        <v>45.2782</v>
      </c>
      <c r="X17" s="66" t="n">
        <v>12769.26</v>
      </c>
      <c r="Y17" s="66" t="n">
        <v>106.65</v>
      </c>
      <c r="Z17" s="66" t="n">
        <v>106.65</v>
      </c>
      <c r="AA17" s="66" t="n">
        <f aca="false">X17/3600</f>
        <v>3.54701666666667</v>
      </c>
      <c r="AB17" s="67"/>
      <c r="AC17" s="67"/>
      <c r="AD17" s="67"/>
      <c r="AF17" s="51" t="n">
        <f aca="false">Q17/100</f>
        <v>0.9902</v>
      </c>
      <c r="AG17" s="51" t="n">
        <f aca="false">R17/100</f>
        <v>0.036547</v>
      </c>
      <c r="AH17" s="51" t="n">
        <f aca="false">Z17/100</f>
        <v>1.0665</v>
      </c>
      <c r="AI17" s="51" t="n">
        <f aca="false">AA17/100</f>
        <v>0.0354701666666667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5353.0432</v>
      </c>
      <c r="E18" s="76" t="n">
        <f aca="false">N18</f>
        <v>44.8161</v>
      </c>
      <c r="F18" s="76" t="n">
        <f aca="false">L18</f>
        <v>15353.0432</v>
      </c>
      <c r="G18" s="76" t="n">
        <f aca="false">O18</f>
        <v>44.7068</v>
      </c>
      <c r="H18" s="76" t="n">
        <f aca="false">T18</f>
        <v>15352.3984</v>
      </c>
      <c r="I18" s="76" t="n">
        <f aca="false">V18</f>
        <v>44.81</v>
      </c>
      <c r="J18" s="76" t="n">
        <f aca="false">T18</f>
        <v>15352.3984</v>
      </c>
      <c r="K18" s="76" t="n">
        <f aca="false">W18</f>
        <v>44.7006</v>
      </c>
      <c r="L18" s="77" t="n">
        <v>15353.0432</v>
      </c>
      <c r="M18" s="78" t="n">
        <v>38.2926</v>
      </c>
      <c r="N18" s="78" t="n">
        <v>44.8161</v>
      </c>
      <c r="O18" s="78" t="n">
        <v>44.7068</v>
      </c>
      <c r="P18" s="78" t="n">
        <v>12787.75</v>
      </c>
      <c r="Q18" s="78" t="n">
        <v>95.27</v>
      </c>
      <c r="R18" s="78" t="n">
        <f aca="false">P18/3600</f>
        <v>3.55215277777778</v>
      </c>
      <c r="S18" s="75"/>
      <c r="T18" s="79" t="n">
        <v>15352.3984</v>
      </c>
      <c r="U18" s="78" t="n">
        <v>38.2925</v>
      </c>
      <c r="V18" s="78" t="n">
        <v>44.81</v>
      </c>
      <c r="W18" s="78" t="n">
        <v>44.7006</v>
      </c>
      <c r="X18" s="78" t="n">
        <v>12276.46</v>
      </c>
      <c r="Y18" s="78" t="n">
        <v>96.61</v>
      </c>
      <c r="Z18" s="78" t="n">
        <v>96.61</v>
      </c>
      <c r="AA18" s="78" t="n">
        <f aca="false">X18/3600</f>
        <v>3.41012777777778</v>
      </c>
      <c r="AB18" s="75"/>
      <c r="AC18" s="75"/>
      <c r="AD18" s="75"/>
      <c r="AF18" s="51" t="n">
        <f aca="false">Q18/100</f>
        <v>0.9527</v>
      </c>
      <c r="AG18" s="51" t="n">
        <f aca="false">R18/100</f>
        <v>0.0355215277777778</v>
      </c>
      <c r="AH18" s="51" t="n">
        <f aca="false">Z18/100</f>
        <v>0.9661</v>
      </c>
      <c r="AI18" s="51" t="n">
        <f aca="false">AA18/100</f>
        <v>0.0341012777777778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3331.924</v>
      </c>
      <c r="E19" s="63" t="n">
        <f aca="false">N19</f>
        <v>44.6476</v>
      </c>
      <c r="F19" s="63" t="n">
        <f aca="false">L19</f>
        <v>23331.924</v>
      </c>
      <c r="G19" s="63" t="n">
        <f aca="false">O19</f>
        <v>46.1557</v>
      </c>
      <c r="H19" s="63" t="n">
        <f aca="false">T19</f>
        <v>23332.6536</v>
      </c>
      <c r="I19" s="63" t="n">
        <f aca="false">V19</f>
        <v>44.6472</v>
      </c>
      <c r="J19" s="63" t="n">
        <f aca="false">T19</f>
        <v>23332.6536</v>
      </c>
      <c r="K19" s="63" t="n">
        <f aca="false">W19</f>
        <v>46.1553</v>
      </c>
      <c r="L19" s="72" t="n">
        <v>23331.924</v>
      </c>
      <c r="M19" s="66" t="n">
        <v>42.8693</v>
      </c>
      <c r="N19" s="66" t="n">
        <v>44.6476</v>
      </c>
      <c r="O19" s="66" t="n">
        <v>46.1557</v>
      </c>
      <c r="P19" s="66" t="n">
        <v>6347.66</v>
      </c>
      <c r="Q19" s="73" t="n">
        <v>49.05</v>
      </c>
      <c r="R19" s="66" t="n">
        <f aca="false">P19/3600</f>
        <v>1.76323888888889</v>
      </c>
      <c r="S19" s="67"/>
      <c r="T19" s="74" t="n">
        <v>23332.6536</v>
      </c>
      <c r="U19" s="66" t="n">
        <v>42.8693</v>
      </c>
      <c r="V19" s="66" t="n">
        <v>44.6472</v>
      </c>
      <c r="W19" s="66" t="n">
        <v>46.1553</v>
      </c>
      <c r="X19" s="66" t="n">
        <v>6379.84</v>
      </c>
      <c r="Y19" s="66" t="n">
        <v>49.74</v>
      </c>
      <c r="Z19" s="66" t="n">
        <v>49.74</v>
      </c>
      <c r="AA19" s="66" t="n">
        <f aca="false">X19/3600</f>
        <v>1.77217777777778</v>
      </c>
      <c r="AB19" s="69" t="e">
        <f aca="false">RBJM($L19:$M22,T19:U22)</f>
        <v>#VALUE!</v>
      </c>
      <c r="AC19" s="70" t="e">
        <f aca="false">RBJM($D19:$E22,H19:I22)</f>
        <v>#VALUE!</v>
      </c>
      <c r="AD19" s="70" t="e">
        <f aca="false">RBJM($F19:$G22,J19:K22)</f>
        <v>#VALUE!</v>
      </c>
      <c r="AF19" s="51" t="n">
        <f aca="false">Q19/100</f>
        <v>0.4905</v>
      </c>
      <c r="AG19" s="51" t="n">
        <f aca="false">R19/100</f>
        <v>0.0176323888888889</v>
      </c>
      <c r="AH19" s="51" t="n">
        <f aca="false">Z19/100</f>
        <v>0.4974</v>
      </c>
      <c r="AI19" s="51" t="n">
        <f aca="false">AA19/100</f>
        <v>0.0177217777777778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12932.952</v>
      </c>
      <c r="E20" s="63" t="n">
        <f aca="false">N20</f>
        <v>42.8146</v>
      </c>
      <c r="F20" s="63" t="n">
        <f aca="false">L20</f>
        <v>12932.952</v>
      </c>
      <c r="G20" s="63" t="n">
        <f aca="false">O20</f>
        <v>43.7939</v>
      </c>
      <c r="H20" s="63" t="n">
        <f aca="false">T20</f>
        <v>12933.2128</v>
      </c>
      <c r="I20" s="63" t="n">
        <f aca="false">V20</f>
        <v>42.8143</v>
      </c>
      <c r="J20" s="63" t="n">
        <f aca="false">T20</f>
        <v>12933.2128</v>
      </c>
      <c r="K20" s="63" t="n">
        <f aca="false">W20</f>
        <v>43.7941</v>
      </c>
      <c r="L20" s="72" t="n">
        <v>12932.952</v>
      </c>
      <c r="M20" s="66" t="n">
        <v>41.1906</v>
      </c>
      <c r="N20" s="66" t="n">
        <v>42.8146</v>
      </c>
      <c r="O20" s="66" t="n">
        <v>43.7939</v>
      </c>
      <c r="P20" s="66" t="n">
        <v>5763.38</v>
      </c>
      <c r="Q20" s="73" t="n">
        <v>44.47</v>
      </c>
      <c r="R20" s="66" t="n">
        <f aca="false">P20/3600</f>
        <v>1.60093888888889</v>
      </c>
      <c r="S20" s="67"/>
      <c r="T20" s="74" t="n">
        <v>12933.2128</v>
      </c>
      <c r="U20" s="66" t="n">
        <v>41.1905</v>
      </c>
      <c r="V20" s="66" t="n">
        <v>42.8143</v>
      </c>
      <c r="W20" s="66" t="n">
        <v>43.7941</v>
      </c>
      <c r="X20" s="66" t="n">
        <v>5648.95</v>
      </c>
      <c r="Y20" s="66" t="n">
        <v>45.26</v>
      </c>
      <c r="Z20" s="66" t="n">
        <v>45.26</v>
      </c>
      <c r="AA20" s="66" t="n">
        <f aca="false">X20/3600</f>
        <v>1.56915277777778</v>
      </c>
      <c r="AB20" s="67"/>
      <c r="AC20" s="67"/>
      <c r="AD20" s="67"/>
      <c r="AF20" s="51" t="n">
        <f aca="false">Q20/100</f>
        <v>0.4447</v>
      </c>
      <c r="AG20" s="51" t="n">
        <f aca="false">R20/100</f>
        <v>0.0160093888888889</v>
      </c>
      <c r="AH20" s="51" t="n">
        <f aca="false">Z20/100</f>
        <v>0.4526</v>
      </c>
      <c r="AI20" s="51" t="n">
        <f aca="false">AA20/100</f>
        <v>0.015691527777777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7063.2144</v>
      </c>
      <c r="E21" s="63" t="n">
        <f aca="false">N21</f>
        <v>41.1471</v>
      </c>
      <c r="F21" s="63" t="n">
        <f aca="false">L21</f>
        <v>7063.2144</v>
      </c>
      <c r="G21" s="63" t="n">
        <f aca="false">O21</f>
        <v>42.0163</v>
      </c>
      <c r="H21" s="63" t="n">
        <f aca="false">T21</f>
        <v>7063.616</v>
      </c>
      <c r="I21" s="63" t="n">
        <f aca="false">V21</f>
        <v>41.1476</v>
      </c>
      <c r="J21" s="63" t="n">
        <f aca="false">T21</f>
        <v>7063.616</v>
      </c>
      <c r="K21" s="63" t="n">
        <f aca="false">W21</f>
        <v>42.0169</v>
      </c>
      <c r="L21" s="72" t="n">
        <v>7063.2144</v>
      </c>
      <c r="M21" s="66" t="n">
        <v>39.0734</v>
      </c>
      <c r="N21" s="66" t="n">
        <v>41.1471</v>
      </c>
      <c r="O21" s="66" t="n">
        <v>42.0163</v>
      </c>
      <c r="P21" s="66" t="n">
        <v>5382.44</v>
      </c>
      <c r="Q21" s="73" t="n">
        <v>43.63</v>
      </c>
      <c r="R21" s="66" t="n">
        <f aca="false">P21/3600</f>
        <v>1.49512222222222</v>
      </c>
      <c r="S21" s="67"/>
      <c r="T21" s="74" t="n">
        <v>7063.616</v>
      </c>
      <c r="U21" s="66" t="n">
        <v>39.0731</v>
      </c>
      <c r="V21" s="66" t="n">
        <v>41.1476</v>
      </c>
      <c r="W21" s="66" t="n">
        <v>42.0169</v>
      </c>
      <c r="X21" s="66" t="n">
        <v>5342.45</v>
      </c>
      <c r="Y21" s="66" t="n">
        <v>44.09</v>
      </c>
      <c r="Z21" s="66" t="n">
        <v>44.09</v>
      </c>
      <c r="AA21" s="66" t="n">
        <f aca="false">X21/3600</f>
        <v>1.48401388888889</v>
      </c>
      <c r="AB21" s="67"/>
      <c r="AC21" s="67"/>
      <c r="AD21" s="67"/>
      <c r="AF21" s="51" t="n">
        <f aca="false">Q21/100</f>
        <v>0.4363</v>
      </c>
      <c r="AG21" s="51" t="n">
        <f aca="false">R21/100</f>
        <v>0.0149512222222222</v>
      </c>
      <c r="AH21" s="51" t="n">
        <f aca="false">Z21/100</f>
        <v>0.4409</v>
      </c>
      <c r="AI21" s="51" t="n">
        <f aca="false">AA21/100</f>
        <v>0.0148401388888889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3916.844</v>
      </c>
      <c r="E22" s="76" t="n">
        <f aca="false">N22</f>
        <v>39.5581</v>
      </c>
      <c r="F22" s="76" t="n">
        <f aca="false">L22</f>
        <v>3916.844</v>
      </c>
      <c r="G22" s="76" t="n">
        <f aca="false">O22</f>
        <v>40.7828</v>
      </c>
      <c r="H22" s="76" t="n">
        <f aca="false">T22</f>
        <v>3916.616</v>
      </c>
      <c r="I22" s="76" t="n">
        <f aca="false">V22</f>
        <v>39.558</v>
      </c>
      <c r="J22" s="76" t="n">
        <f aca="false">T22</f>
        <v>3916.616</v>
      </c>
      <c r="K22" s="76" t="n">
        <f aca="false">W22</f>
        <v>40.7834</v>
      </c>
      <c r="L22" s="77" t="n">
        <v>3916.844</v>
      </c>
      <c r="M22" s="78" t="n">
        <v>36.7261</v>
      </c>
      <c r="N22" s="78" t="n">
        <v>39.5581</v>
      </c>
      <c r="O22" s="78" t="n">
        <v>40.7828</v>
      </c>
      <c r="P22" s="78" t="n">
        <v>5139</v>
      </c>
      <c r="Q22" s="78" t="n">
        <v>42.2</v>
      </c>
      <c r="R22" s="78" t="n">
        <f aca="false">P22/3600</f>
        <v>1.4275</v>
      </c>
      <c r="S22" s="75"/>
      <c r="T22" s="79" t="n">
        <v>3916.616</v>
      </c>
      <c r="U22" s="78" t="n">
        <v>36.7251</v>
      </c>
      <c r="V22" s="78" t="n">
        <v>39.558</v>
      </c>
      <c r="W22" s="78" t="n">
        <v>40.7834</v>
      </c>
      <c r="X22" s="78" t="n">
        <v>5128.15</v>
      </c>
      <c r="Y22" s="78" t="n">
        <v>43.23</v>
      </c>
      <c r="Z22" s="78" t="n">
        <v>43.23</v>
      </c>
      <c r="AA22" s="78" t="n">
        <f aca="false">X22/3600</f>
        <v>1.42448611111111</v>
      </c>
      <c r="AB22" s="75"/>
      <c r="AC22" s="75"/>
      <c r="AD22" s="75"/>
      <c r="AF22" s="51" t="n">
        <f aca="false">Q22/100</f>
        <v>0.422</v>
      </c>
      <c r="AG22" s="51" t="n">
        <f aca="false">R22/100</f>
        <v>0.014275</v>
      </c>
      <c r="AH22" s="51" t="n">
        <f aca="false">Z22/100</f>
        <v>0.4323</v>
      </c>
      <c r="AI22" s="51" t="n">
        <f aca="false">AA22/100</f>
        <v>0.0142448611111111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55546.3512</v>
      </c>
      <c r="E23" s="80" t="n">
        <f aca="false">N23</f>
        <v>43.4542</v>
      </c>
      <c r="F23" s="80" t="n">
        <f aca="false">L23</f>
        <v>55546.3512</v>
      </c>
      <c r="G23" s="80" t="n">
        <f aca="false">O23</f>
        <v>44.2323</v>
      </c>
      <c r="H23" s="80" t="n">
        <f aca="false">T23</f>
        <v>55546.2232</v>
      </c>
      <c r="I23" s="80" t="n">
        <f aca="false">V23</f>
        <v>43.4541</v>
      </c>
      <c r="J23" s="80" t="n">
        <f aca="false">T23</f>
        <v>55546.2232</v>
      </c>
      <c r="K23" s="80" t="n">
        <f aca="false">W23</f>
        <v>44.232</v>
      </c>
      <c r="L23" s="64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599.3</v>
      </c>
      <c r="Q23" s="73" t="n">
        <v>70.39</v>
      </c>
      <c r="R23" s="65" t="n">
        <f aca="false">P23/3600</f>
        <v>2.11091666666667</v>
      </c>
      <c r="S23" s="81"/>
      <c r="T23" s="68" t="n">
        <v>55546.2232</v>
      </c>
      <c r="U23" s="65" t="n">
        <v>41.8747</v>
      </c>
      <c r="V23" s="65" t="n">
        <v>43.4541</v>
      </c>
      <c r="W23" s="65" t="n">
        <v>44.232</v>
      </c>
      <c r="X23" s="65" t="n">
        <v>7550.55</v>
      </c>
      <c r="Y23" s="65" t="n">
        <v>71.04</v>
      </c>
      <c r="Z23" s="65" t="n">
        <v>71.04</v>
      </c>
      <c r="AA23" s="65" t="n">
        <f aca="false">X23/3600</f>
        <v>2.097375</v>
      </c>
      <c r="AB23" s="69" t="e">
        <f aca="false">RBJM($L23:$M26,T23:U26)</f>
        <v>#VALUE!</v>
      </c>
      <c r="AC23" s="70" t="e">
        <f aca="false">RBJM($D23:$E26,H23:I26)</f>
        <v>#VALUE!</v>
      </c>
      <c r="AD23" s="70" t="e">
        <f aca="false">RBJM($F23:$G26,J23:K26)</f>
        <v>#VALUE!</v>
      </c>
      <c r="AF23" s="51" t="n">
        <f aca="false">Q23/100</f>
        <v>0.7039</v>
      </c>
      <c r="AG23" s="51" t="n">
        <f aca="false">R23/100</f>
        <v>0.0211091666666667</v>
      </c>
      <c r="AH23" s="51" t="n">
        <f aca="false">Z23/100</f>
        <v>0.7104</v>
      </c>
      <c r="AI23" s="51" t="n">
        <f aca="false">AA23/100</f>
        <v>0.02097375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0465.8896</v>
      </c>
      <c r="E24" s="63" t="n">
        <f aca="false">N24</f>
        <v>40.8294</v>
      </c>
      <c r="F24" s="63" t="n">
        <f aca="false">L24</f>
        <v>30465.8896</v>
      </c>
      <c r="G24" s="63" t="n">
        <f aca="false">O24</f>
        <v>41.4385</v>
      </c>
      <c r="H24" s="63" t="n">
        <f aca="false">T24</f>
        <v>30466.2584</v>
      </c>
      <c r="I24" s="63" t="n">
        <f aca="false">V24</f>
        <v>40.8295</v>
      </c>
      <c r="J24" s="63" t="n">
        <f aca="false">T24</f>
        <v>30466.2584</v>
      </c>
      <c r="K24" s="63" t="n">
        <f aca="false">W24</f>
        <v>41.4384</v>
      </c>
      <c r="L24" s="72" t="n">
        <v>30465.8896</v>
      </c>
      <c r="M24" s="66" t="n">
        <v>38.7345</v>
      </c>
      <c r="N24" s="66" t="n">
        <v>40.8294</v>
      </c>
      <c r="O24" s="66" t="n">
        <v>41.4385</v>
      </c>
      <c r="P24" s="66" t="n">
        <v>6424.92</v>
      </c>
      <c r="Q24" s="73" t="n">
        <v>57.49</v>
      </c>
      <c r="R24" s="66" t="n">
        <f aca="false">P24/3600</f>
        <v>1.7847</v>
      </c>
      <c r="S24" s="67"/>
      <c r="T24" s="74" t="n">
        <v>30466.2584</v>
      </c>
      <c r="U24" s="66" t="n">
        <v>38.7347</v>
      </c>
      <c r="V24" s="66" t="n">
        <v>40.8295</v>
      </c>
      <c r="W24" s="66" t="n">
        <v>41.4384</v>
      </c>
      <c r="X24" s="66" t="n">
        <v>6391.64</v>
      </c>
      <c r="Y24" s="66" t="n">
        <v>58.96</v>
      </c>
      <c r="Z24" s="66" t="n">
        <v>58.96</v>
      </c>
      <c r="AA24" s="66" t="n">
        <f aca="false">X24/3600</f>
        <v>1.77545555555556</v>
      </c>
      <c r="AB24" s="67"/>
      <c r="AC24" s="67"/>
      <c r="AD24" s="67"/>
      <c r="AF24" s="51" t="n">
        <f aca="false">Q24/100</f>
        <v>0.5749</v>
      </c>
      <c r="AG24" s="51" t="n">
        <f aca="false">R24/100</f>
        <v>0.017847</v>
      </c>
      <c r="AH24" s="51" t="n">
        <f aca="false">Z24/100</f>
        <v>0.5896</v>
      </c>
      <c r="AI24" s="51" t="n">
        <f aca="false">AA24/100</f>
        <v>0.0177545555555556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5370.9128</v>
      </c>
      <c r="E25" s="63" t="n">
        <f aca="false">N25</f>
        <v>38.6401</v>
      </c>
      <c r="F25" s="63" t="n">
        <f aca="false">L25</f>
        <v>15370.9128</v>
      </c>
      <c r="G25" s="63" t="n">
        <f aca="false">O25</f>
        <v>39.6582</v>
      </c>
      <c r="H25" s="63" t="n">
        <f aca="false">T25</f>
        <v>15371.3608</v>
      </c>
      <c r="I25" s="63" t="n">
        <f aca="false">V25</f>
        <v>38.6402</v>
      </c>
      <c r="J25" s="63" t="n">
        <f aca="false">T25</f>
        <v>15371.3608</v>
      </c>
      <c r="K25" s="63" t="n">
        <f aca="false">W25</f>
        <v>39.6584</v>
      </c>
      <c r="L25" s="72" t="n">
        <v>15370.9128</v>
      </c>
      <c r="M25" s="66" t="n">
        <v>35.6271</v>
      </c>
      <c r="N25" s="66" t="n">
        <v>38.6401</v>
      </c>
      <c r="O25" s="66" t="n">
        <v>39.6582</v>
      </c>
      <c r="P25" s="66" t="n">
        <v>5681.45</v>
      </c>
      <c r="Q25" s="73" t="n">
        <v>50.4</v>
      </c>
      <c r="R25" s="66" t="n">
        <f aca="false">P25/3600</f>
        <v>1.57818055555556</v>
      </c>
      <c r="S25" s="67"/>
      <c r="T25" s="74" t="n">
        <v>15371.3608</v>
      </c>
      <c r="U25" s="66" t="n">
        <v>35.6272</v>
      </c>
      <c r="V25" s="66" t="n">
        <v>38.6402</v>
      </c>
      <c r="W25" s="66" t="n">
        <v>39.6584</v>
      </c>
      <c r="X25" s="66" t="n">
        <v>5621.94</v>
      </c>
      <c r="Y25" s="66" t="n">
        <v>51.19</v>
      </c>
      <c r="Z25" s="66" t="n">
        <v>51.19</v>
      </c>
      <c r="AA25" s="66" t="n">
        <f aca="false">X25/3600</f>
        <v>1.56165</v>
      </c>
      <c r="AB25" s="67"/>
      <c r="AC25" s="67"/>
      <c r="AD25" s="67"/>
      <c r="AF25" s="51" t="n">
        <f aca="false">Q25/100</f>
        <v>0.504</v>
      </c>
      <c r="AG25" s="51" t="n">
        <f aca="false">R25/100</f>
        <v>0.0157818055555556</v>
      </c>
      <c r="AH25" s="51" t="n">
        <f aca="false">Z25/100</f>
        <v>0.5119</v>
      </c>
      <c r="AI25" s="51" t="n">
        <f aca="false">AA25/100</f>
        <v>0.0156165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478.2184</v>
      </c>
      <c r="E26" s="76" t="n">
        <f aca="false">N26</f>
        <v>36.7984</v>
      </c>
      <c r="F26" s="76" t="n">
        <f aca="false">L26</f>
        <v>7478.2184</v>
      </c>
      <c r="G26" s="76" t="n">
        <f aca="false">O26</f>
        <v>38.5935</v>
      </c>
      <c r="H26" s="76" t="n">
        <f aca="false">T26</f>
        <v>7477.9304</v>
      </c>
      <c r="I26" s="76" t="n">
        <f aca="false">V26</f>
        <v>36.7987</v>
      </c>
      <c r="J26" s="76" t="n">
        <f aca="false">T26</f>
        <v>7477.9304</v>
      </c>
      <c r="K26" s="76" t="n">
        <f aca="false">W26</f>
        <v>38.5939</v>
      </c>
      <c r="L26" s="77" t="n">
        <v>7478.2184</v>
      </c>
      <c r="M26" s="78" t="n">
        <v>32.875</v>
      </c>
      <c r="N26" s="78" t="n">
        <v>36.7984</v>
      </c>
      <c r="O26" s="78" t="n">
        <v>38.5935</v>
      </c>
      <c r="P26" s="78" t="n">
        <v>5173.81</v>
      </c>
      <c r="Q26" s="78" t="n">
        <v>44.13</v>
      </c>
      <c r="R26" s="78" t="n">
        <f aca="false">P26/3600</f>
        <v>1.43716944444444</v>
      </c>
      <c r="S26" s="75"/>
      <c r="T26" s="79" t="n">
        <v>7477.9304</v>
      </c>
      <c r="U26" s="78" t="n">
        <v>32.8747</v>
      </c>
      <c r="V26" s="78" t="n">
        <v>36.7987</v>
      </c>
      <c r="W26" s="78" t="n">
        <v>38.5939</v>
      </c>
      <c r="X26" s="78" t="n">
        <v>5163.06</v>
      </c>
      <c r="Y26" s="78" t="n">
        <v>44.85</v>
      </c>
      <c r="Z26" s="78" t="n">
        <v>44.85</v>
      </c>
      <c r="AA26" s="78" t="n">
        <f aca="false">X26/3600</f>
        <v>1.43418333333333</v>
      </c>
      <c r="AB26" s="75"/>
      <c r="AC26" s="75"/>
      <c r="AD26" s="75"/>
      <c r="AF26" s="51" t="n">
        <f aca="false">Q26/100</f>
        <v>0.4413</v>
      </c>
      <c r="AG26" s="51" t="n">
        <f aca="false">R26/100</f>
        <v>0.0143716944444444</v>
      </c>
      <c r="AH26" s="51" t="n">
        <f aca="false">Z26/100</f>
        <v>0.4485</v>
      </c>
      <c r="AI26" s="51" t="n">
        <f aca="false">AA26/100</f>
        <v>0.0143418333333333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10078.0864</v>
      </c>
      <c r="E27" s="80" t="n">
        <f aca="false">N27</f>
        <v>41.8479</v>
      </c>
      <c r="F27" s="80" t="n">
        <f aca="false">L27</f>
        <v>110078.0864</v>
      </c>
      <c r="G27" s="80" t="n">
        <f aca="false">O27</f>
        <v>44.2464</v>
      </c>
      <c r="H27" s="80" t="n">
        <f aca="false">T27</f>
        <v>110078.2464</v>
      </c>
      <c r="I27" s="80" t="n">
        <f aca="false">V27</f>
        <v>41.8479</v>
      </c>
      <c r="J27" s="80" t="n">
        <f aca="false">T27</f>
        <v>110078.2464</v>
      </c>
      <c r="K27" s="80" t="n">
        <f aca="false">W27</f>
        <v>44.2464</v>
      </c>
      <c r="L27" s="64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6503.12</v>
      </c>
      <c r="Q27" s="73" t="n">
        <v>151.2</v>
      </c>
      <c r="R27" s="65" t="n">
        <f aca="false">P27/3600</f>
        <v>4.5842</v>
      </c>
      <c r="S27" s="81"/>
      <c r="T27" s="68" t="n">
        <v>110078.2464</v>
      </c>
      <c r="U27" s="65" t="n">
        <v>40.6998</v>
      </c>
      <c r="V27" s="65" t="n">
        <v>41.8479</v>
      </c>
      <c r="W27" s="65" t="n">
        <v>44.2464</v>
      </c>
      <c r="X27" s="65" t="n">
        <v>16201.79</v>
      </c>
      <c r="Y27" s="65" t="n">
        <v>157.36</v>
      </c>
      <c r="Z27" s="65" t="n">
        <v>157.36</v>
      </c>
      <c r="AA27" s="65" t="n">
        <f aca="false">X27/3600</f>
        <v>4.50049722222222</v>
      </c>
      <c r="AB27" s="69" t="e">
        <f aca="false">RBJM($L27:$M30,T27:U30)</f>
        <v>#VALUE!</v>
      </c>
      <c r="AC27" s="70" t="e">
        <f aca="false">RBJM($D27:$E30,H27:I30)</f>
        <v>#VALUE!</v>
      </c>
      <c r="AD27" s="70" t="e">
        <f aca="false">RBJM($F27:$G30,J27:K30)</f>
        <v>#VALUE!</v>
      </c>
      <c r="AF27" s="51" t="n">
        <f aca="false">Q27/100</f>
        <v>1.512</v>
      </c>
      <c r="AG27" s="51" t="n">
        <f aca="false">R27/100</f>
        <v>0.045842</v>
      </c>
      <c r="AH27" s="51" t="n">
        <f aca="false">Z27/100</f>
        <v>1.5736</v>
      </c>
      <c r="AI27" s="51" t="n">
        <f aca="false">AA27/100</f>
        <v>0.0450049722222222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51681.2272</v>
      </c>
      <c r="E28" s="63" t="n">
        <f aca="false">N28</f>
        <v>39.5102</v>
      </c>
      <c r="F28" s="63" t="n">
        <f aca="false">L28</f>
        <v>51681.2272</v>
      </c>
      <c r="G28" s="63" t="n">
        <f aca="false">O28</f>
        <v>42.144</v>
      </c>
      <c r="H28" s="63" t="n">
        <f aca="false">T28</f>
        <v>51681.9768</v>
      </c>
      <c r="I28" s="63" t="n">
        <f aca="false">V28</f>
        <v>39.5103</v>
      </c>
      <c r="J28" s="63" t="n">
        <f aca="false">T28</f>
        <v>51681.9768</v>
      </c>
      <c r="K28" s="63" t="n">
        <f aca="false">W28</f>
        <v>42.144</v>
      </c>
      <c r="L28" s="72" t="n">
        <v>51681.2272</v>
      </c>
      <c r="M28" s="66" t="n">
        <v>38.041</v>
      </c>
      <c r="N28" s="66" t="n">
        <v>39.5102</v>
      </c>
      <c r="O28" s="66" t="n">
        <v>42.144</v>
      </c>
      <c r="P28" s="66" t="n">
        <v>13571.92</v>
      </c>
      <c r="Q28" s="73" t="n">
        <v>117.7</v>
      </c>
      <c r="R28" s="66" t="n">
        <f aca="false">P28/3600</f>
        <v>3.76997777777778</v>
      </c>
      <c r="S28" s="67"/>
      <c r="T28" s="74" t="n">
        <v>51681.9768</v>
      </c>
      <c r="U28" s="66" t="n">
        <v>38.041</v>
      </c>
      <c r="V28" s="66" t="n">
        <v>39.5103</v>
      </c>
      <c r="W28" s="66" t="n">
        <v>42.144</v>
      </c>
      <c r="X28" s="66" t="n">
        <v>13257.17</v>
      </c>
      <c r="Y28" s="66" t="n">
        <v>119.69</v>
      </c>
      <c r="Z28" s="66" t="n">
        <v>119.69</v>
      </c>
      <c r="AA28" s="66" t="n">
        <f aca="false">X28/3600</f>
        <v>3.68254722222222</v>
      </c>
      <c r="AB28" s="67"/>
      <c r="AC28" s="67"/>
      <c r="AD28" s="67"/>
      <c r="AF28" s="51" t="n">
        <f aca="false">Q28/100</f>
        <v>1.177</v>
      </c>
      <c r="AG28" s="51" t="n">
        <f aca="false">R28/100</f>
        <v>0.0376997777777778</v>
      </c>
      <c r="AH28" s="51" t="n">
        <f aca="false">Z28/100</f>
        <v>1.1969</v>
      </c>
      <c r="AI28" s="51" t="n">
        <f aca="false">AA28/100</f>
        <v>0.0368254722222222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7247.3328</v>
      </c>
      <c r="E29" s="63" t="n">
        <f aca="false">N29</f>
        <v>38.2973</v>
      </c>
      <c r="F29" s="63" t="n">
        <f aca="false">L29</f>
        <v>27247.3328</v>
      </c>
      <c r="G29" s="63" t="n">
        <f aca="false">O29</f>
        <v>40.2829</v>
      </c>
      <c r="H29" s="63" t="n">
        <f aca="false">T29</f>
        <v>27247.388</v>
      </c>
      <c r="I29" s="63" t="n">
        <f aca="false">V29</f>
        <v>38.2976</v>
      </c>
      <c r="J29" s="63" t="n">
        <f aca="false">T29</f>
        <v>27247.388</v>
      </c>
      <c r="K29" s="63" t="n">
        <f aca="false">W29</f>
        <v>40.2831</v>
      </c>
      <c r="L29" s="72" t="n">
        <v>27247.3328</v>
      </c>
      <c r="M29" s="66" t="n">
        <v>35.7408</v>
      </c>
      <c r="N29" s="66" t="n">
        <v>38.2973</v>
      </c>
      <c r="O29" s="66" t="n">
        <v>40.2829</v>
      </c>
      <c r="P29" s="66" t="n">
        <v>11751.45</v>
      </c>
      <c r="Q29" s="73" t="n">
        <v>103.81</v>
      </c>
      <c r="R29" s="66" t="n">
        <f aca="false">P29/3600</f>
        <v>3.26429166666667</v>
      </c>
      <c r="S29" s="67"/>
      <c r="T29" s="74" t="n">
        <v>27247.388</v>
      </c>
      <c r="U29" s="66" t="n">
        <v>35.7407</v>
      </c>
      <c r="V29" s="66" t="n">
        <v>38.2976</v>
      </c>
      <c r="W29" s="66" t="n">
        <v>40.2831</v>
      </c>
      <c r="X29" s="66" t="n">
        <v>11422.78</v>
      </c>
      <c r="Y29" s="66" t="n">
        <v>105.88</v>
      </c>
      <c r="Z29" s="66" t="n">
        <v>105.88</v>
      </c>
      <c r="AA29" s="66" t="n">
        <f aca="false">X29/3600</f>
        <v>3.17299444444444</v>
      </c>
      <c r="AB29" s="67"/>
      <c r="AC29" s="67"/>
      <c r="AD29" s="67"/>
      <c r="AF29" s="51" t="n">
        <f aca="false">Q29/100</f>
        <v>1.0381</v>
      </c>
      <c r="AG29" s="51" t="n">
        <f aca="false">R29/100</f>
        <v>0.0326429166666667</v>
      </c>
      <c r="AH29" s="51" t="n">
        <f aca="false">Z29/100</f>
        <v>1.0588</v>
      </c>
      <c r="AI29" s="51" t="n">
        <f aca="false">AA29/100</f>
        <v>0.0317299444444444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4567.6936</v>
      </c>
      <c r="E30" s="76" t="n">
        <f aca="false">N30</f>
        <v>37.0563</v>
      </c>
      <c r="F30" s="76" t="n">
        <f aca="false">L30</f>
        <v>14567.6936</v>
      </c>
      <c r="G30" s="76" t="n">
        <f aca="false">O30</f>
        <v>38.3598</v>
      </c>
      <c r="H30" s="76" t="n">
        <f aca="false">T30</f>
        <v>14567.3248</v>
      </c>
      <c r="I30" s="76" t="n">
        <f aca="false">V30</f>
        <v>37.0567</v>
      </c>
      <c r="J30" s="76" t="n">
        <f aca="false">T30</f>
        <v>14567.3248</v>
      </c>
      <c r="K30" s="76" t="n">
        <f aca="false">W30</f>
        <v>38.3604</v>
      </c>
      <c r="L30" s="77" t="n">
        <v>14567.6936</v>
      </c>
      <c r="M30" s="78" t="n">
        <v>33.3897</v>
      </c>
      <c r="N30" s="78" t="n">
        <v>37.0563</v>
      </c>
      <c r="O30" s="78" t="n">
        <v>38.3598</v>
      </c>
      <c r="P30" s="78" t="n">
        <v>10711.52</v>
      </c>
      <c r="Q30" s="78" t="n">
        <v>93.96</v>
      </c>
      <c r="R30" s="78" t="n">
        <f aca="false">P30/3600</f>
        <v>2.97542222222222</v>
      </c>
      <c r="S30" s="75"/>
      <c r="T30" s="79" t="n">
        <v>14567.3248</v>
      </c>
      <c r="U30" s="78" t="n">
        <v>33.3896</v>
      </c>
      <c r="V30" s="78" t="n">
        <v>37.0567</v>
      </c>
      <c r="W30" s="78" t="n">
        <v>38.3604</v>
      </c>
      <c r="X30" s="78" t="n">
        <v>10696.57</v>
      </c>
      <c r="Y30" s="78" t="n">
        <v>96.74</v>
      </c>
      <c r="Z30" s="78" t="n">
        <v>96.74</v>
      </c>
      <c r="AA30" s="78" t="n">
        <f aca="false">X30/3600</f>
        <v>2.97126944444444</v>
      </c>
      <c r="AB30" s="75"/>
      <c r="AC30" s="75"/>
      <c r="AD30" s="75"/>
      <c r="AF30" s="51" t="n">
        <f aca="false">Q30/100</f>
        <v>0.9396</v>
      </c>
      <c r="AG30" s="51" t="n">
        <f aca="false">R30/100</f>
        <v>0.0297542222222222</v>
      </c>
      <c r="AH30" s="51" t="n">
        <f aca="false">Z30/100</f>
        <v>0.9674</v>
      </c>
      <c r="AI30" s="51" t="n">
        <f aca="false">AA30/100</f>
        <v>0.0297126944444444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74049.1448</v>
      </c>
      <c r="E31" s="82" t="n">
        <f aca="false">N31</f>
        <v>44.5265</v>
      </c>
      <c r="F31" s="82" t="n">
        <f aca="false">L31</f>
        <v>74049.1448</v>
      </c>
      <c r="G31" s="82" t="n">
        <f aca="false">O31</f>
        <v>46.1611</v>
      </c>
      <c r="H31" s="82" t="n">
        <f aca="false">T31</f>
        <v>74050.0336</v>
      </c>
      <c r="I31" s="82" t="n">
        <f aca="false">V31</f>
        <v>44.5265</v>
      </c>
      <c r="J31" s="82" t="n">
        <f aca="false">T31</f>
        <v>74050.0336</v>
      </c>
      <c r="K31" s="82" t="n">
        <f aca="false">W31</f>
        <v>46.1612</v>
      </c>
      <c r="L31" s="64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4194.04</v>
      </c>
      <c r="Q31" s="73" t="n">
        <v>129.75</v>
      </c>
      <c r="R31" s="65" t="n">
        <f aca="false">P31/3600</f>
        <v>3.94278888888889</v>
      </c>
      <c r="S31" s="81"/>
      <c r="T31" s="68" t="n">
        <v>74050.0336</v>
      </c>
      <c r="U31" s="65" t="n">
        <v>41.4206</v>
      </c>
      <c r="V31" s="65" t="n">
        <v>44.5265</v>
      </c>
      <c r="W31" s="65" t="n">
        <v>46.1612</v>
      </c>
      <c r="X31" s="65" t="n">
        <v>14138.26</v>
      </c>
      <c r="Y31" s="65" t="n">
        <v>132.56</v>
      </c>
      <c r="Z31" s="65" t="n">
        <v>132.56</v>
      </c>
      <c r="AA31" s="65" t="n">
        <f aca="false">X31/3600</f>
        <v>3.92729444444444</v>
      </c>
      <c r="AB31" s="69" t="e">
        <f aca="false">RBJM($L31:$M34,T31:U34)</f>
        <v>#VALUE!</v>
      </c>
      <c r="AC31" s="70" t="e">
        <f aca="false">RBJM($D31:$E34,H31:I34)</f>
        <v>#VALUE!</v>
      </c>
      <c r="AD31" s="70" t="e">
        <f aca="false">RBJM($F31:$G34,J31:K34)</f>
        <v>#VALUE!</v>
      </c>
      <c r="AF31" s="51" t="n">
        <f aca="false">Q31/100</f>
        <v>1.2975</v>
      </c>
      <c r="AG31" s="51" t="n">
        <f aca="false">R31/100</f>
        <v>0.0394278888888889</v>
      </c>
      <c r="AH31" s="51" t="n">
        <f aca="false">Z31/100</f>
        <v>1.3256</v>
      </c>
      <c r="AI31" s="51" t="n">
        <f aca="false">AA31/100</f>
        <v>0.0392729444444444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30924.1896</v>
      </c>
      <c r="E32" s="83" t="n">
        <f aca="false">N32</f>
        <v>43.0025</v>
      </c>
      <c r="F32" s="83" t="n">
        <f aca="false">L32</f>
        <v>30924.1896</v>
      </c>
      <c r="G32" s="83" t="n">
        <f aca="false">O32</f>
        <v>43.9355</v>
      </c>
      <c r="H32" s="83" t="n">
        <f aca="false">T32</f>
        <v>30927.0416</v>
      </c>
      <c r="I32" s="83" t="n">
        <f aca="false">V32</f>
        <v>43.0026</v>
      </c>
      <c r="J32" s="83" t="n">
        <f aca="false">T32</f>
        <v>30927.0416</v>
      </c>
      <c r="K32" s="83" t="n">
        <f aca="false">W32</f>
        <v>43.9356</v>
      </c>
      <c r="L32" s="72" t="n">
        <v>30924.1896</v>
      </c>
      <c r="M32" s="66" t="n">
        <v>38.8268</v>
      </c>
      <c r="N32" s="66" t="n">
        <v>43.0025</v>
      </c>
      <c r="O32" s="66" t="n">
        <v>43.9355</v>
      </c>
      <c r="P32" s="66" t="n">
        <v>12014.3</v>
      </c>
      <c r="Q32" s="73" t="n">
        <v>102.88</v>
      </c>
      <c r="R32" s="66" t="n">
        <f aca="false">P32/3600</f>
        <v>3.33730555555556</v>
      </c>
      <c r="S32" s="67"/>
      <c r="T32" s="74" t="n">
        <v>30927.0416</v>
      </c>
      <c r="U32" s="66" t="n">
        <v>38.827</v>
      </c>
      <c r="V32" s="66" t="n">
        <v>43.0026</v>
      </c>
      <c r="W32" s="66" t="n">
        <v>43.9356</v>
      </c>
      <c r="X32" s="66" t="n">
        <v>11880.53</v>
      </c>
      <c r="Y32" s="66" t="n">
        <v>108.39</v>
      </c>
      <c r="Z32" s="66" t="n">
        <v>108.39</v>
      </c>
      <c r="AA32" s="66" t="n">
        <f aca="false">X32/3600</f>
        <v>3.30014722222222</v>
      </c>
      <c r="AB32" s="67"/>
      <c r="AC32" s="67"/>
      <c r="AD32" s="67"/>
      <c r="AF32" s="51" t="n">
        <f aca="false">Q32/100</f>
        <v>1.0288</v>
      </c>
      <c r="AG32" s="51" t="n">
        <f aca="false">R32/100</f>
        <v>0.0333730555555556</v>
      </c>
      <c r="AH32" s="51" t="n">
        <f aca="false">Z32/100</f>
        <v>1.0839</v>
      </c>
      <c r="AI32" s="51" t="n">
        <f aca="false">AA32/100</f>
        <v>0.0330014722222222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15687.9024</v>
      </c>
      <c r="E33" s="83" t="n">
        <f aca="false">N33</f>
        <v>41.4769</v>
      </c>
      <c r="F33" s="83" t="n">
        <f aca="false">L33</f>
        <v>15687.9024</v>
      </c>
      <c r="G33" s="83" t="n">
        <f aca="false">O33</f>
        <v>41.8076</v>
      </c>
      <c r="H33" s="83" t="n">
        <f aca="false">T33</f>
        <v>15687.3704</v>
      </c>
      <c r="I33" s="83" t="n">
        <f aca="false">V33</f>
        <v>41.4774</v>
      </c>
      <c r="J33" s="83" t="n">
        <f aca="false">T33</f>
        <v>15687.3704</v>
      </c>
      <c r="K33" s="83" t="n">
        <f aca="false">W33</f>
        <v>41.8083</v>
      </c>
      <c r="L33" s="72" t="n">
        <v>15687.9024</v>
      </c>
      <c r="M33" s="66" t="n">
        <v>37.0316</v>
      </c>
      <c r="N33" s="66" t="n">
        <v>41.4769</v>
      </c>
      <c r="O33" s="66" t="n">
        <v>41.8076</v>
      </c>
      <c r="P33" s="66" t="n">
        <v>10700.97</v>
      </c>
      <c r="Q33" s="73" t="n">
        <v>93.19</v>
      </c>
      <c r="R33" s="66" t="n">
        <f aca="false">P33/3600</f>
        <v>2.97249166666667</v>
      </c>
      <c r="S33" s="67"/>
      <c r="T33" s="74" t="n">
        <v>15687.3704</v>
      </c>
      <c r="U33" s="66" t="n">
        <v>37.0313</v>
      </c>
      <c r="V33" s="66" t="n">
        <v>41.4774</v>
      </c>
      <c r="W33" s="66" t="n">
        <v>41.8083</v>
      </c>
      <c r="X33" s="66" t="n">
        <v>10577.59</v>
      </c>
      <c r="Y33" s="66" t="n">
        <v>95.89</v>
      </c>
      <c r="Z33" s="66" t="n">
        <v>95.89</v>
      </c>
      <c r="AA33" s="66" t="n">
        <f aca="false">X33/3600</f>
        <v>2.93821944444444</v>
      </c>
      <c r="AB33" s="67"/>
      <c r="AC33" s="67"/>
      <c r="AD33" s="67"/>
      <c r="AF33" s="51" t="n">
        <f aca="false">Q33/100</f>
        <v>0.9319</v>
      </c>
      <c r="AG33" s="51" t="n">
        <f aca="false">R33/100</f>
        <v>0.0297249166666667</v>
      </c>
      <c r="AH33" s="51" t="n">
        <f aca="false">Z33/100</f>
        <v>0.9589</v>
      </c>
      <c r="AI33" s="51" t="n">
        <f aca="false">AA33/100</f>
        <v>0.0293821944444444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8644.1416</v>
      </c>
      <c r="E34" s="84" t="n">
        <f aca="false">N34</f>
        <v>39.8872</v>
      </c>
      <c r="F34" s="84" t="n">
        <f aca="false">L34</f>
        <v>8644.1416</v>
      </c>
      <c r="G34" s="84" t="n">
        <f aca="false">O34</f>
        <v>39.6622</v>
      </c>
      <c r="H34" s="84" t="n">
        <f aca="false">T34</f>
        <v>8643.7944</v>
      </c>
      <c r="I34" s="84" t="n">
        <f aca="false">V34</f>
        <v>39.8883</v>
      </c>
      <c r="J34" s="84" t="n">
        <f aca="false">T34</f>
        <v>8643.7944</v>
      </c>
      <c r="K34" s="84" t="n">
        <f aca="false">W34</f>
        <v>39.663</v>
      </c>
      <c r="L34" s="77" t="n">
        <v>8644.1416</v>
      </c>
      <c r="M34" s="78" t="n">
        <v>35.1227</v>
      </c>
      <c r="N34" s="78" t="n">
        <v>39.8872</v>
      </c>
      <c r="O34" s="78" t="n">
        <v>39.6622</v>
      </c>
      <c r="P34" s="78" t="n">
        <v>10229.4</v>
      </c>
      <c r="Q34" s="78" t="n">
        <v>86.71</v>
      </c>
      <c r="R34" s="78" t="n">
        <f aca="false">P34/3600</f>
        <v>2.8415</v>
      </c>
      <c r="S34" s="75"/>
      <c r="T34" s="79" t="n">
        <v>8643.7944</v>
      </c>
      <c r="U34" s="78" t="n">
        <v>35.1226</v>
      </c>
      <c r="V34" s="78" t="n">
        <v>39.8883</v>
      </c>
      <c r="W34" s="78" t="n">
        <v>39.663</v>
      </c>
      <c r="X34" s="78" t="n">
        <v>10147.5</v>
      </c>
      <c r="Y34" s="78" t="n">
        <v>94.38</v>
      </c>
      <c r="Z34" s="78" t="n">
        <v>94.38</v>
      </c>
      <c r="AA34" s="78" t="n">
        <f aca="false">X34/3600</f>
        <v>2.81875</v>
      </c>
      <c r="AB34" s="75"/>
      <c r="AC34" s="75"/>
      <c r="AD34" s="75"/>
      <c r="AF34" s="51" t="n">
        <f aca="false">Q34/100</f>
        <v>0.8671</v>
      </c>
      <c r="AG34" s="51" t="n">
        <f aca="false">R34/100</f>
        <v>0.028415</v>
      </c>
      <c r="AH34" s="51" t="n">
        <f aca="false">Z34/100</f>
        <v>0.9438</v>
      </c>
      <c r="AI34" s="51" t="n">
        <f aca="false">AA34/100</f>
        <v>0.0281875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188235.312</v>
      </c>
      <c r="E35" s="82" t="n">
        <f aca="false">N35</f>
        <v>42.8706</v>
      </c>
      <c r="F35" s="82" t="n">
        <f aca="false">L35</f>
        <v>188235.312</v>
      </c>
      <c r="G35" s="82" t="n">
        <f aca="false">O35</f>
        <v>44.57</v>
      </c>
      <c r="H35" s="82" t="n">
        <f aca="false">T35</f>
        <v>188237.9064</v>
      </c>
      <c r="I35" s="82" t="n">
        <f aca="false">V35</f>
        <v>42.8706</v>
      </c>
      <c r="J35" s="82" t="n">
        <f aca="false">T35</f>
        <v>188237.9064</v>
      </c>
      <c r="K35" s="82" t="n">
        <f aca="false">W35</f>
        <v>44.57</v>
      </c>
      <c r="L35" s="64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890.54</v>
      </c>
      <c r="Q35" s="73" t="n">
        <v>191.64</v>
      </c>
      <c r="R35" s="65" t="n">
        <f aca="false">P35/3600</f>
        <v>5.52515</v>
      </c>
      <c r="S35" s="81"/>
      <c r="T35" s="68" t="n">
        <v>188237.9064</v>
      </c>
      <c r="U35" s="65" t="n">
        <v>42.6864</v>
      </c>
      <c r="V35" s="65" t="n">
        <v>42.8706</v>
      </c>
      <c r="W35" s="65" t="n">
        <v>44.57</v>
      </c>
      <c r="X35" s="65" t="n">
        <v>19840.79</v>
      </c>
      <c r="Y35" s="65" t="n">
        <v>199.85</v>
      </c>
      <c r="Z35" s="65" t="n">
        <v>199.85</v>
      </c>
      <c r="AA35" s="65" t="n">
        <f aca="false">X35/3600</f>
        <v>5.51133055555556</v>
      </c>
      <c r="AB35" s="69" t="e">
        <f aca="false">RBJM($L35:$M38,T35:U38)</f>
        <v>#VALUE!</v>
      </c>
      <c r="AC35" s="70" t="e">
        <f aca="false">RBJM($D35:$E38,H35:I38)</f>
        <v>#VALUE!</v>
      </c>
      <c r="AD35" s="70" t="e">
        <f aca="false">RBJM($F35:$G38,J35:K38)</f>
        <v>#VALUE!</v>
      </c>
      <c r="AF35" s="51" t="n">
        <f aca="false">Q35/100</f>
        <v>1.9164</v>
      </c>
      <c r="AG35" s="51" t="n">
        <f aca="false">R35/100</f>
        <v>0.0552515</v>
      </c>
      <c r="AH35" s="51" t="n">
        <f aca="false">Z35/100</f>
        <v>1.9985</v>
      </c>
      <c r="AI35" s="51" t="n">
        <f aca="false">AA35/100</f>
        <v>0.0551133055555556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3924.2576</v>
      </c>
      <c r="E36" s="83" t="n">
        <f aca="false">N36</f>
        <v>40.9358</v>
      </c>
      <c r="F36" s="83" t="n">
        <f aca="false">L36</f>
        <v>83924.2576</v>
      </c>
      <c r="G36" s="83" t="n">
        <f aca="false">O36</f>
        <v>43.0851</v>
      </c>
      <c r="H36" s="83" t="n">
        <f aca="false">T36</f>
        <v>83923.1632</v>
      </c>
      <c r="I36" s="83" t="n">
        <f aca="false">V36</f>
        <v>40.9354</v>
      </c>
      <c r="J36" s="83" t="n">
        <f aca="false">T36</f>
        <v>83923.1632</v>
      </c>
      <c r="K36" s="83" t="n">
        <f aca="false">W36</f>
        <v>43.0854</v>
      </c>
      <c r="L36" s="72" t="n">
        <v>83924.2576</v>
      </c>
      <c r="M36" s="66" t="n">
        <v>37.2047</v>
      </c>
      <c r="N36" s="66" t="n">
        <v>40.9358</v>
      </c>
      <c r="O36" s="66" t="n">
        <v>43.0851</v>
      </c>
      <c r="P36" s="66" t="n">
        <v>16698.26</v>
      </c>
      <c r="Q36" s="73" t="n">
        <v>150.32</v>
      </c>
      <c r="R36" s="66" t="n">
        <f aca="false">P36/3600</f>
        <v>4.63840555555556</v>
      </c>
      <c r="S36" s="67"/>
      <c r="T36" s="74" t="n">
        <v>83923.1632</v>
      </c>
      <c r="U36" s="66" t="n">
        <v>37.2044</v>
      </c>
      <c r="V36" s="66" t="n">
        <v>40.9354</v>
      </c>
      <c r="W36" s="66" t="n">
        <v>43.0854</v>
      </c>
      <c r="X36" s="66" t="n">
        <v>16593.19</v>
      </c>
      <c r="Y36" s="66" t="n">
        <v>160.56</v>
      </c>
      <c r="Z36" s="66" t="n">
        <v>160.56</v>
      </c>
      <c r="AA36" s="66" t="n">
        <f aca="false">X36/3600</f>
        <v>4.60921944444444</v>
      </c>
      <c r="AB36" s="67"/>
      <c r="AC36" s="67"/>
      <c r="AD36" s="67"/>
      <c r="AF36" s="51" t="n">
        <f aca="false">Q36/100</f>
        <v>1.5032</v>
      </c>
      <c r="AG36" s="51" t="n">
        <f aca="false">R36/100</f>
        <v>0.0463840555555556</v>
      </c>
      <c r="AH36" s="51" t="n">
        <f aca="false">Z36/100</f>
        <v>1.6056</v>
      </c>
      <c r="AI36" s="51" t="n">
        <f aca="false">AA36/100</f>
        <v>0.0460921944444444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42158.9944</v>
      </c>
      <c r="E37" s="83" t="n">
        <f aca="false">N37</f>
        <v>39.323</v>
      </c>
      <c r="F37" s="83" t="n">
        <f aca="false">L37</f>
        <v>42158.9944</v>
      </c>
      <c r="G37" s="83" t="n">
        <f aca="false">O37</f>
        <v>41.8337</v>
      </c>
      <c r="H37" s="83" t="n">
        <f aca="false">T37</f>
        <v>42157.916</v>
      </c>
      <c r="I37" s="83" t="n">
        <f aca="false">V37</f>
        <v>39.323</v>
      </c>
      <c r="J37" s="83" t="n">
        <f aca="false">T37</f>
        <v>42157.916</v>
      </c>
      <c r="K37" s="83" t="n">
        <f aca="false">W37</f>
        <v>41.8336</v>
      </c>
      <c r="L37" s="72" t="n">
        <v>42158.9944</v>
      </c>
      <c r="M37" s="66" t="n">
        <v>34.5822</v>
      </c>
      <c r="N37" s="66" t="n">
        <v>39.323</v>
      </c>
      <c r="O37" s="66" t="n">
        <v>41.8337</v>
      </c>
      <c r="P37" s="66" t="n">
        <v>15072.35</v>
      </c>
      <c r="Q37" s="73" t="n">
        <v>132.36</v>
      </c>
      <c r="R37" s="66" t="n">
        <f aca="false">P37/3600</f>
        <v>4.18676388888889</v>
      </c>
      <c r="S37" s="67"/>
      <c r="T37" s="74" t="n">
        <v>42157.916</v>
      </c>
      <c r="U37" s="66" t="n">
        <v>34.582</v>
      </c>
      <c r="V37" s="66" t="n">
        <v>39.323</v>
      </c>
      <c r="W37" s="66" t="n">
        <v>41.8336</v>
      </c>
      <c r="X37" s="66" t="n">
        <v>14668.85</v>
      </c>
      <c r="Y37" s="66" t="n">
        <v>141.61</v>
      </c>
      <c r="Z37" s="66" t="n">
        <v>141.61</v>
      </c>
      <c r="AA37" s="66" t="n">
        <f aca="false">X37/3600</f>
        <v>4.07468055555556</v>
      </c>
      <c r="AB37" s="67"/>
      <c r="AC37" s="67"/>
      <c r="AD37" s="67"/>
      <c r="AF37" s="51" t="n">
        <f aca="false">Q37/100</f>
        <v>1.3236</v>
      </c>
      <c r="AG37" s="51" t="n">
        <f aca="false">R37/100</f>
        <v>0.0418676388888889</v>
      </c>
      <c r="AH37" s="51" t="n">
        <f aca="false">Z37/100</f>
        <v>1.4161</v>
      </c>
      <c r="AI37" s="51" t="n">
        <f aca="false">AA37/100</f>
        <v>0.0407468055555556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22812.3744</v>
      </c>
      <c r="E38" s="84" t="n">
        <f aca="false">N38</f>
        <v>38.0423</v>
      </c>
      <c r="F38" s="84" t="n">
        <f aca="false">L38</f>
        <v>22812.3744</v>
      </c>
      <c r="G38" s="84" t="n">
        <f aca="false">O38</f>
        <v>40.7199</v>
      </c>
      <c r="H38" s="84" t="n">
        <f aca="false">T38</f>
        <v>22812.4608</v>
      </c>
      <c r="I38" s="84" t="n">
        <f aca="false">V38</f>
        <v>38.0417</v>
      </c>
      <c r="J38" s="84" t="n">
        <f aca="false">T38</f>
        <v>22812.4608</v>
      </c>
      <c r="K38" s="84" t="n">
        <f aca="false">W38</f>
        <v>40.7176</v>
      </c>
      <c r="L38" s="77" t="n">
        <v>22812.3744</v>
      </c>
      <c r="M38" s="78" t="n">
        <v>32.2292</v>
      </c>
      <c r="N38" s="78" t="n">
        <v>38.0423</v>
      </c>
      <c r="O38" s="78" t="n">
        <v>40.7199</v>
      </c>
      <c r="P38" s="78" t="n">
        <v>13711.85</v>
      </c>
      <c r="Q38" s="78" t="n">
        <v>120.95</v>
      </c>
      <c r="R38" s="78" t="n">
        <f aca="false">P38/3600</f>
        <v>3.80884722222222</v>
      </c>
      <c r="S38" s="75"/>
      <c r="T38" s="79" t="n">
        <v>22812.4608</v>
      </c>
      <c r="U38" s="78" t="n">
        <v>32.229</v>
      </c>
      <c r="V38" s="78" t="n">
        <v>38.0417</v>
      </c>
      <c r="W38" s="78" t="n">
        <v>40.7176</v>
      </c>
      <c r="X38" s="78" t="n">
        <v>14654.27</v>
      </c>
      <c r="Y38" s="78" t="n">
        <v>127.18</v>
      </c>
      <c r="Z38" s="78" t="n">
        <v>127.18</v>
      </c>
      <c r="AA38" s="78" t="n">
        <f aca="false">X38/3600</f>
        <v>4.07063055555556</v>
      </c>
      <c r="AB38" s="75"/>
      <c r="AC38" s="75"/>
      <c r="AD38" s="75"/>
      <c r="AF38" s="51" t="n">
        <f aca="false">Q38/100</f>
        <v>1.2095</v>
      </c>
      <c r="AG38" s="51" t="n">
        <f aca="false">R38/100</f>
        <v>0.0380884722222222</v>
      </c>
      <c r="AH38" s="51" t="n">
        <f aca="false">Z38/100</f>
        <v>1.2718</v>
      </c>
      <c r="AI38" s="51" t="n">
        <f aca="false">AA38/100</f>
        <v>0.0407063055555556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22215.052</v>
      </c>
      <c r="E39" s="82" t="n">
        <f aca="false">N39</f>
        <v>43.9539</v>
      </c>
      <c r="F39" s="82" t="n">
        <f aca="false">L39</f>
        <v>22215.052</v>
      </c>
      <c r="G39" s="82" t="n">
        <f aca="false">O39</f>
        <v>44.5751</v>
      </c>
      <c r="H39" s="82" t="n">
        <f aca="false">T39</f>
        <v>22214.9872</v>
      </c>
      <c r="I39" s="82" t="n">
        <f aca="false">V39</f>
        <v>43.9539</v>
      </c>
      <c r="J39" s="82" t="n">
        <f aca="false">T39</f>
        <v>22214.9872</v>
      </c>
      <c r="K39" s="82" t="n">
        <f aca="false">W39</f>
        <v>44.5751</v>
      </c>
      <c r="L39" s="64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3054.25</v>
      </c>
      <c r="Q39" s="73" t="n">
        <v>29.55</v>
      </c>
      <c r="R39" s="65" t="n">
        <f aca="false">P39/3600</f>
        <v>0.848402777777778</v>
      </c>
      <c r="S39" s="81"/>
      <c r="T39" s="68" t="n">
        <v>22214.9872</v>
      </c>
      <c r="U39" s="65" t="n">
        <v>41.9374</v>
      </c>
      <c r="V39" s="65" t="n">
        <v>43.9539</v>
      </c>
      <c r="W39" s="65" t="n">
        <v>44.5751</v>
      </c>
      <c r="X39" s="65" t="n">
        <v>3109.45</v>
      </c>
      <c r="Y39" s="65" t="n">
        <v>30.36</v>
      </c>
      <c r="Z39" s="65" t="n">
        <v>30.36</v>
      </c>
      <c r="AA39" s="65" t="n">
        <f aca="false">X39/3600</f>
        <v>0.863736111111111</v>
      </c>
      <c r="AB39" s="69" t="e">
        <f aca="false">RBJM($L39:$M42,T39:U42)</f>
        <v>#VALUE!</v>
      </c>
      <c r="AC39" s="70" t="e">
        <f aca="false">RBJM($D39:$E42,H39:I42)</f>
        <v>#VALUE!</v>
      </c>
      <c r="AD39" s="70" t="e">
        <f aca="false">RBJM($F39:$G42,J39:K42)</f>
        <v>#VALUE!</v>
      </c>
      <c r="AF39" s="51" t="n">
        <f aca="false">Q39/100</f>
        <v>0.2955</v>
      </c>
      <c r="AG39" s="51" t="n">
        <f aca="false">R39/100</f>
        <v>0.00848402777777778</v>
      </c>
      <c r="AH39" s="51" t="n">
        <f aca="false">Z39/100</f>
        <v>0.3036</v>
      </c>
      <c r="AI39" s="51" t="n">
        <f aca="false">AA39/100</f>
        <v>0.00863736111111111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2150.1128</v>
      </c>
      <c r="E40" s="83" t="n">
        <f aca="false">N40</f>
        <v>41.0843</v>
      </c>
      <c r="F40" s="83" t="n">
        <f aca="false">L40</f>
        <v>12150.1128</v>
      </c>
      <c r="G40" s="83" t="n">
        <f aca="false">O40</f>
        <v>41.298</v>
      </c>
      <c r="H40" s="83" t="n">
        <f aca="false">T40</f>
        <v>12150.6408</v>
      </c>
      <c r="I40" s="83" t="n">
        <f aca="false">V40</f>
        <v>41.0845</v>
      </c>
      <c r="J40" s="83" t="n">
        <f aca="false">T40</f>
        <v>12150.6408</v>
      </c>
      <c r="K40" s="83" t="n">
        <f aca="false">W40</f>
        <v>41.2982</v>
      </c>
      <c r="L40" s="72" t="n">
        <v>12150.1128</v>
      </c>
      <c r="M40" s="66" t="n">
        <v>38.4789</v>
      </c>
      <c r="N40" s="66" t="n">
        <v>41.0843</v>
      </c>
      <c r="O40" s="66" t="n">
        <v>41.298</v>
      </c>
      <c r="P40" s="66" t="n">
        <v>2670.86</v>
      </c>
      <c r="Q40" s="73" t="n">
        <v>24.35</v>
      </c>
      <c r="R40" s="66" t="n">
        <f aca="false">P40/3600</f>
        <v>0.741905555555556</v>
      </c>
      <c r="S40" s="67"/>
      <c r="T40" s="74" t="n">
        <v>12150.6408</v>
      </c>
      <c r="U40" s="66" t="n">
        <v>38.479</v>
      </c>
      <c r="V40" s="66" t="n">
        <v>41.0845</v>
      </c>
      <c r="W40" s="66" t="n">
        <v>41.2982</v>
      </c>
      <c r="X40" s="66" t="n">
        <v>2705.44</v>
      </c>
      <c r="Y40" s="66" t="n">
        <v>25.65</v>
      </c>
      <c r="Z40" s="66" t="n">
        <v>25.65</v>
      </c>
      <c r="AA40" s="66" t="n">
        <f aca="false">X40/3600</f>
        <v>0.751511111111111</v>
      </c>
      <c r="AB40" s="67"/>
      <c r="AC40" s="67"/>
      <c r="AD40" s="67"/>
      <c r="AF40" s="51" t="n">
        <f aca="false">Q40/100</f>
        <v>0.2435</v>
      </c>
      <c r="AG40" s="51" t="n">
        <f aca="false">R40/100</f>
        <v>0.00741905555555556</v>
      </c>
      <c r="AH40" s="51" t="n">
        <f aca="false">Z40/100</f>
        <v>0.2565</v>
      </c>
      <c r="AI40" s="51" t="n">
        <f aca="false">AA40/100</f>
        <v>0.00751511111111111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6298.7904</v>
      </c>
      <c r="E41" s="83" t="n">
        <f aca="false">N41</f>
        <v>38.5834</v>
      </c>
      <c r="F41" s="83" t="n">
        <f aca="false">L41</f>
        <v>6298.7904</v>
      </c>
      <c r="G41" s="83" t="n">
        <f aca="false">O41</f>
        <v>38.5522</v>
      </c>
      <c r="H41" s="83" t="n">
        <f aca="false">T41</f>
        <v>6298.2944</v>
      </c>
      <c r="I41" s="83" t="n">
        <f aca="false">V41</f>
        <v>38.5838</v>
      </c>
      <c r="J41" s="83" t="n">
        <f aca="false">T41</f>
        <v>6298.2944</v>
      </c>
      <c r="K41" s="83" t="n">
        <f aca="false">W41</f>
        <v>38.5525</v>
      </c>
      <c r="L41" s="72" t="n">
        <v>6298.7904</v>
      </c>
      <c r="M41" s="66" t="n">
        <v>35.4726</v>
      </c>
      <c r="N41" s="66" t="n">
        <v>38.5834</v>
      </c>
      <c r="O41" s="66" t="n">
        <v>38.5522</v>
      </c>
      <c r="P41" s="66" t="n">
        <v>2346.49</v>
      </c>
      <c r="Q41" s="73" t="n">
        <v>20.72</v>
      </c>
      <c r="R41" s="66" t="n">
        <f aca="false">P41/3600</f>
        <v>0.651802777777778</v>
      </c>
      <c r="S41" s="67"/>
      <c r="T41" s="74" t="n">
        <v>6298.2944</v>
      </c>
      <c r="U41" s="66" t="n">
        <v>35.4721</v>
      </c>
      <c r="V41" s="66" t="n">
        <v>38.5838</v>
      </c>
      <c r="W41" s="66" t="n">
        <v>38.5525</v>
      </c>
      <c r="X41" s="66" t="n">
        <v>2355.54</v>
      </c>
      <c r="Y41" s="66" t="n">
        <v>22.03</v>
      </c>
      <c r="Z41" s="66" t="n">
        <v>22.03</v>
      </c>
      <c r="AA41" s="66" t="n">
        <f aca="false">X41/3600</f>
        <v>0.654316666666667</v>
      </c>
      <c r="AB41" s="67"/>
      <c r="AC41" s="67"/>
      <c r="AD41" s="67"/>
      <c r="AF41" s="51" t="n">
        <f aca="false">Q41/100</f>
        <v>0.2072</v>
      </c>
      <c r="AG41" s="51" t="n">
        <f aca="false">R41/100</f>
        <v>0.00651802777777778</v>
      </c>
      <c r="AH41" s="51" t="n">
        <f aca="false">Z41/100</f>
        <v>0.2203</v>
      </c>
      <c r="AI41" s="51" t="n">
        <f aca="false">AA41/100</f>
        <v>0.00654316666666667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3353.7256</v>
      </c>
      <c r="E42" s="84" t="n">
        <f aca="false">N42</f>
        <v>36.308</v>
      </c>
      <c r="F42" s="84" t="n">
        <f aca="false">L42</f>
        <v>3353.7256</v>
      </c>
      <c r="G42" s="84" t="n">
        <f aca="false">O42</f>
        <v>35.9759</v>
      </c>
      <c r="H42" s="84" t="n">
        <f aca="false">T42</f>
        <v>3353.7736</v>
      </c>
      <c r="I42" s="84" t="n">
        <f aca="false">V42</f>
        <v>36.3085</v>
      </c>
      <c r="J42" s="84" t="n">
        <f aca="false">T42</f>
        <v>3353.7736</v>
      </c>
      <c r="K42" s="84" t="n">
        <f aca="false">W42</f>
        <v>35.9753</v>
      </c>
      <c r="L42" s="77" t="n">
        <v>3353.7256</v>
      </c>
      <c r="M42" s="78" t="n">
        <v>32.8568</v>
      </c>
      <c r="N42" s="78" t="n">
        <v>36.308</v>
      </c>
      <c r="O42" s="78" t="n">
        <v>35.9759</v>
      </c>
      <c r="P42" s="78" t="n">
        <v>2152.52</v>
      </c>
      <c r="Q42" s="78" t="n">
        <v>18.74</v>
      </c>
      <c r="R42" s="78" t="n">
        <f aca="false">P42/3600</f>
        <v>0.597922222222222</v>
      </c>
      <c r="S42" s="75"/>
      <c r="T42" s="79" t="n">
        <v>3353.7736</v>
      </c>
      <c r="U42" s="78" t="n">
        <v>32.8563</v>
      </c>
      <c r="V42" s="78" t="n">
        <v>36.3085</v>
      </c>
      <c r="W42" s="78" t="n">
        <v>35.9753</v>
      </c>
      <c r="X42" s="78" t="n">
        <v>2173.2</v>
      </c>
      <c r="Y42" s="78" t="n">
        <v>19.97</v>
      </c>
      <c r="Z42" s="78" t="n">
        <v>19.97</v>
      </c>
      <c r="AA42" s="78" t="n">
        <f aca="false">X42/3600</f>
        <v>0.603666666666667</v>
      </c>
      <c r="AB42" s="75"/>
      <c r="AC42" s="75"/>
      <c r="AD42" s="75"/>
      <c r="AF42" s="51" t="n">
        <f aca="false">Q42/100</f>
        <v>0.1874</v>
      </c>
      <c r="AG42" s="51" t="n">
        <f aca="false">R42/100</f>
        <v>0.00597922222222222</v>
      </c>
      <c r="AH42" s="51" t="n">
        <f aca="false">Z42/100</f>
        <v>0.1997</v>
      </c>
      <c r="AI42" s="51" t="n">
        <f aca="false">AA42/100</f>
        <v>0.00603666666666667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24711.2848</v>
      </c>
      <c r="E43" s="82" t="n">
        <f aca="false">N43</f>
        <v>44.1686</v>
      </c>
      <c r="F43" s="82" t="n">
        <f aca="false">L43</f>
        <v>24711.2848</v>
      </c>
      <c r="G43" s="82" t="n">
        <f aca="false">O43</f>
        <v>45.5821</v>
      </c>
      <c r="H43" s="82" t="n">
        <f aca="false">T43</f>
        <v>24711.6072</v>
      </c>
      <c r="I43" s="82" t="n">
        <f aca="false">V43</f>
        <v>44.1688</v>
      </c>
      <c r="J43" s="82" t="n">
        <f aca="false">T43</f>
        <v>24711.6072</v>
      </c>
      <c r="K43" s="82" t="n">
        <f aca="false">W43</f>
        <v>45.5824</v>
      </c>
      <c r="L43" s="64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66.99</v>
      </c>
      <c r="Q43" s="73" t="n">
        <v>32.52</v>
      </c>
      <c r="R43" s="65" t="n">
        <f aca="false">P43/3600</f>
        <v>0.990830555555556</v>
      </c>
      <c r="S43" s="81"/>
      <c r="T43" s="68" t="n">
        <v>24711.6072</v>
      </c>
      <c r="U43" s="65" t="n">
        <v>42.1128</v>
      </c>
      <c r="V43" s="65" t="n">
        <v>44.1688</v>
      </c>
      <c r="W43" s="65" t="n">
        <v>45.5824</v>
      </c>
      <c r="X43" s="65" t="n">
        <v>3887.99</v>
      </c>
      <c r="Y43" s="65" t="n">
        <v>33.62</v>
      </c>
      <c r="Z43" s="65" t="n">
        <v>33.62</v>
      </c>
      <c r="AA43" s="65" t="n">
        <f aca="false">X43/3600</f>
        <v>1.07999722222222</v>
      </c>
      <c r="AB43" s="69" t="e">
        <f aca="false">RBJM($L43:$M46,T43:U46)</f>
        <v>#VALUE!</v>
      </c>
      <c r="AC43" s="70" t="e">
        <f aca="false">RBJM($D43:$E46,H43:I46)</f>
        <v>#VALUE!</v>
      </c>
      <c r="AD43" s="70" t="e">
        <f aca="false">RBJM($F43:$G46,J43:K46)</f>
        <v>#VALUE!</v>
      </c>
      <c r="AF43" s="51" t="n">
        <f aca="false">Q43/100</f>
        <v>0.3252</v>
      </c>
      <c r="AG43" s="51" t="n">
        <f aca="false">R43/100</f>
        <v>0.00990830555555556</v>
      </c>
      <c r="AH43" s="51" t="n">
        <f aca="false">Z43/100</f>
        <v>0.3362</v>
      </c>
      <c r="AI43" s="51" t="n">
        <f aca="false">AA43/100</f>
        <v>0.0107999722222222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4804.7912</v>
      </c>
      <c r="E44" s="83" t="n">
        <f aca="false">N44</f>
        <v>41.8094</v>
      </c>
      <c r="F44" s="83" t="n">
        <f aca="false">L44</f>
        <v>14804.7912</v>
      </c>
      <c r="G44" s="83" t="n">
        <f aca="false">O44</f>
        <v>42.9886</v>
      </c>
      <c r="H44" s="83" t="n">
        <f aca="false">T44</f>
        <v>14804.1704</v>
      </c>
      <c r="I44" s="83" t="n">
        <f aca="false">V44</f>
        <v>41.8093</v>
      </c>
      <c r="J44" s="83" t="n">
        <f aca="false">T44</f>
        <v>14804.1704</v>
      </c>
      <c r="K44" s="83" t="n">
        <f aca="false">W44</f>
        <v>42.9887</v>
      </c>
      <c r="L44" s="72" t="n">
        <v>14804.7912</v>
      </c>
      <c r="M44" s="66" t="n">
        <v>39.1667</v>
      </c>
      <c r="N44" s="66" t="n">
        <v>41.8094</v>
      </c>
      <c r="O44" s="66" t="n">
        <v>42.9886</v>
      </c>
      <c r="P44" s="66" t="n">
        <v>3136.3</v>
      </c>
      <c r="Q44" s="73" t="n">
        <v>28.96</v>
      </c>
      <c r="R44" s="66" t="n">
        <f aca="false">P44/3600</f>
        <v>0.871194444444445</v>
      </c>
      <c r="S44" s="67"/>
      <c r="T44" s="74" t="n">
        <v>14804.1704</v>
      </c>
      <c r="U44" s="66" t="n">
        <v>39.1663</v>
      </c>
      <c r="V44" s="66" t="n">
        <v>41.8093</v>
      </c>
      <c r="W44" s="66" t="n">
        <v>42.9887</v>
      </c>
      <c r="X44" s="66" t="n">
        <v>3158.99</v>
      </c>
      <c r="Y44" s="66" t="n">
        <v>30.18</v>
      </c>
      <c r="Z44" s="66" t="n">
        <v>30.18</v>
      </c>
      <c r="AA44" s="66" t="n">
        <f aca="false">X44/3600</f>
        <v>0.877497222222222</v>
      </c>
      <c r="AB44" s="67"/>
      <c r="AC44" s="67"/>
      <c r="AD44" s="67"/>
      <c r="AF44" s="51" t="n">
        <f aca="false">Q44/100</f>
        <v>0.2896</v>
      </c>
      <c r="AG44" s="51" t="n">
        <f aca="false">R44/100</f>
        <v>0.00871194444444445</v>
      </c>
      <c r="AH44" s="51" t="n">
        <f aca="false">Z44/100</f>
        <v>0.3018</v>
      </c>
      <c r="AI44" s="51" t="n">
        <f aca="false">AA44/100</f>
        <v>0.00877497222222222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8526.1416</v>
      </c>
      <c r="E45" s="83" t="n">
        <f aca="false">N45</f>
        <v>39.7408</v>
      </c>
      <c r="F45" s="83" t="n">
        <f aca="false">L45</f>
        <v>8526.1416</v>
      </c>
      <c r="G45" s="83" t="n">
        <f aca="false">O45</f>
        <v>40.7463</v>
      </c>
      <c r="H45" s="83" t="n">
        <f aca="false">T45</f>
        <v>8526.0992</v>
      </c>
      <c r="I45" s="83" t="n">
        <f aca="false">V45</f>
        <v>39.7409</v>
      </c>
      <c r="J45" s="83" t="n">
        <f aca="false">T45</f>
        <v>8526.0992</v>
      </c>
      <c r="K45" s="83" t="n">
        <f aca="false">W45</f>
        <v>40.7464</v>
      </c>
      <c r="L45" s="72" t="n">
        <v>8526.1416</v>
      </c>
      <c r="M45" s="66" t="n">
        <v>36.064</v>
      </c>
      <c r="N45" s="66" t="n">
        <v>39.7408</v>
      </c>
      <c r="O45" s="66" t="n">
        <v>40.7463</v>
      </c>
      <c r="P45" s="66" t="n">
        <v>2858.39</v>
      </c>
      <c r="Q45" s="73" t="n">
        <v>26.03</v>
      </c>
      <c r="R45" s="66" t="n">
        <f aca="false">P45/3600</f>
        <v>0.793997222222222</v>
      </c>
      <c r="S45" s="67"/>
      <c r="T45" s="74" t="n">
        <v>8526.0992</v>
      </c>
      <c r="U45" s="66" t="n">
        <v>36.0638</v>
      </c>
      <c r="V45" s="66" t="n">
        <v>39.7409</v>
      </c>
      <c r="W45" s="66" t="n">
        <v>40.7464</v>
      </c>
      <c r="X45" s="66" t="n">
        <v>2861.94</v>
      </c>
      <c r="Y45" s="66" t="n">
        <v>26.81</v>
      </c>
      <c r="Z45" s="66" t="n">
        <v>26.81</v>
      </c>
      <c r="AA45" s="66" t="n">
        <f aca="false">X45/3600</f>
        <v>0.794983333333333</v>
      </c>
      <c r="AB45" s="67"/>
      <c r="AC45" s="67"/>
      <c r="AD45" s="67"/>
      <c r="AF45" s="51" t="n">
        <f aca="false">Q45/100</f>
        <v>0.2603</v>
      </c>
      <c r="AG45" s="51" t="n">
        <f aca="false">R45/100</f>
        <v>0.00793997222222222</v>
      </c>
      <c r="AH45" s="51" t="n">
        <f aca="false">Z45/100</f>
        <v>0.2681</v>
      </c>
      <c r="AI45" s="51" t="n">
        <f aca="false">AA45/100</f>
        <v>0.00794983333333333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813.2048</v>
      </c>
      <c r="E46" s="84" t="n">
        <f aca="false">N46</f>
        <v>37.8011</v>
      </c>
      <c r="F46" s="84" t="n">
        <f aca="false">L46</f>
        <v>4813.2048</v>
      </c>
      <c r="G46" s="84" t="n">
        <f aca="false">O46</f>
        <v>38.6358</v>
      </c>
      <c r="H46" s="84" t="n">
        <f aca="false">T46</f>
        <v>4812.9512</v>
      </c>
      <c r="I46" s="84" t="n">
        <f aca="false">V46</f>
        <v>37.8017</v>
      </c>
      <c r="J46" s="84" t="n">
        <f aca="false">T46</f>
        <v>4812.9512</v>
      </c>
      <c r="K46" s="84" t="n">
        <f aca="false">W46</f>
        <v>38.6352</v>
      </c>
      <c r="L46" s="77" t="n">
        <v>4813.2048</v>
      </c>
      <c r="M46" s="78" t="n">
        <v>33.0507</v>
      </c>
      <c r="N46" s="78" t="n">
        <v>37.8011</v>
      </c>
      <c r="O46" s="78" t="n">
        <v>38.6358</v>
      </c>
      <c r="P46" s="78" t="n">
        <v>2672.79</v>
      </c>
      <c r="Q46" s="78" t="n">
        <v>23.3</v>
      </c>
      <c r="R46" s="78" t="n">
        <f aca="false">P46/3600</f>
        <v>0.742441666666667</v>
      </c>
      <c r="S46" s="75"/>
      <c r="T46" s="79" t="n">
        <v>4812.9512</v>
      </c>
      <c r="U46" s="78" t="n">
        <v>33.0504</v>
      </c>
      <c r="V46" s="78" t="n">
        <v>37.8017</v>
      </c>
      <c r="W46" s="78" t="n">
        <v>38.6352</v>
      </c>
      <c r="X46" s="78" t="n">
        <v>2666.85</v>
      </c>
      <c r="Y46" s="78" t="n">
        <v>23.73</v>
      </c>
      <c r="Z46" s="78" t="n">
        <v>23.73</v>
      </c>
      <c r="AA46" s="78" t="n">
        <f aca="false">X46/3600</f>
        <v>0.740791666666667</v>
      </c>
      <c r="AB46" s="75"/>
      <c r="AC46" s="75"/>
      <c r="AD46" s="75"/>
      <c r="AF46" s="51" t="n">
        <f aca="false">Q46/100</f>
        <v>0.233</v>
      </c>
      <c r="AG46" s="51" t="n">
        <f aca="false">R46/100</f>
        <v>0.00742441666666667</v>
      </c>
      <c r="AH46" s="51" t="n">
        <f aca="false">Z46/100</f>
        <v>0.2373</v>
      </c>
      <c r="AI46" s="51" t="n">
        <f aca="false">AA46/100</f>
        <v>0.00740791666666667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45595.116</v>
      </c>
      <c r="E47" s="82" t="n">
        <f aca="false">N47</f>
        <v>42.6035</v>
      </c>
      <c r="F47" s="82" t="n">
        <f aca="false">L47</f>
        <v>45595.116</v>
      </c>
      <c r="G47" s="82" t="n">
        <f aca="false">O47</f>
        <v>43.4705</v>
      </c>
      <c r="H47" s="82" t="n">
        <f aca="false">T47</f>
        <v>45594.9824</v>
      </c>
      <c r="I47" s="82" t="n">
        <f aca="false">V47</f>
        <v>42.6036</v>
      </c>
      <c r="J47" s="82" t="n">
        <f aca="false">T47</f>
        <v>45594.9824</v>
      </c>
      <c r="K47" s="82" t="n">
        <f aca="false">W47</f>
        <v>43.4706</v>
      </c>
      <c r="L47" s="64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3590.87</v>
      </c>
      <c r="Q47" s="73" t="n">
        <v>37.19</v>
      </c>
      <c r="R47" s="65" t="n">
        <f aca="false">P47/3600</f>
        <v>0.997463888888889</v>
      </c>
      <c r="S47" s="81"/>
      <c r="T47" s="68" t="n">
        <v>45594.9824</v>
      </c>
      <c r="U47" s="65" t="n">
        <v>41.1898</v>
      </c>
      <c r="V47" s="65" t="n">
        <v>42.6036</v>
      </c>
      <c r="W47" s="65" t="n">
        <v>43.4706</v>
      </c>
      <c r="X47" s="65" t="n">
        <v>3641.13</v>
      </c>
      <c r="Y47" s="65" t="n">
        <v>37.58</v>
      </c>
      <c r="Z47" s="65" t="n">
        <v>37.58</v>
      </c>
      <c r="AA47" s="65" t="n">
        <f aca="false">X47/3600</f>
        <v>1.011425</v>
      </c>
      <c r="AB47" s="69" t="e">
        <f aca="false">RBJM($L47:$M50,T47:U50)</f>
        <v>#VALUE!</v>
      </c>
      <c r="AC47" s="70" t="e">
        <f aca="false">RBJM($D47:$E50,H47:I50)</f>
        <v>#VALUE!</v>
      </c>
      <c r="AD47" s="70" t="e">
        <f aca="false">RBJM($F47:$G50,J47:K50)</f>
        <v>#VALUE!</v>
      </c>
      <c r="AF47" s="51" t="n">
        <f aca="false">Q47/100</f>
        <v>0.3719</v>
      </c>
      <c r="AG47" s="51" t="n">
        <f aca="false">R47/100</f>
        <v>0.00997463888888889</v>
      </c>
      <c r="AH47" s="51" t="n">
        <f aca="false">Z47/100</f>
        <v>0.3758</v>
      </c>
      <c r="AI47" s="51" t="n">
        <f aca="false">AA47/100</f>
        <v>0.01011425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28265.6504</v>
      </c>
      <c r="E48" s="83" t="n">
        <f aca="false">N48</f>
        <v>39.2915</v>
      </c>
      <c r="F48" s="83" t="n">
        <f aca="false">L48</f>
        <v>28265.6504</v>
      </c>
      <c r="G48" s="83" t="n">
        <f aca="false">O48</f>
        <v>40.0803</v>
      </c>
      <c r="H48" s="83" t="n">
        <f aca="false">T48</f>
        <v>28265.5368</v>
      </c>
      <c r="I48" s="83" t="n">
        <f aca="false">V48</f>
        <v>39.2915</v>
      </c>
      <c r="J48" s="83" t="n">
        <f aca="false">T48</f>
        <v>28265.5368</v>
      </c>
      <c r="K48" s="83" t="n">
        <f aca="false">W48</f>
        <v>40.0804</v>
      </c>
      <c r="L48" s="72" t="n">
        <v>28265.6504</v>
      </c>
      <c r="M48" s="66" t="n">
        <v>36.9214</v>
      </c>
      <c r="N48" s="66" t="n">
        <v>39.2915</v>
      </c>
      <c r="O48" s="66" t="n">
        <v>40.0803</v>
      </c>
      <c r="P48" s="66" t="n">
        <v>3131.6</v>
      </c>
      <c r="Q48" s="73" t="n">
        <v>31.43</v>
      </c>
      <c r="R48" s="66" t="n">
        <f aca="false">P48/3600</f>
        <v>0.869888888888889</v>
      </c>
      <c r="S48" s="67"/>
      <c r="T48" s="74" t="n">
        <v>28265.5368</v>
      </c>
      <c r="U48" s="66" t="n">
        <v>36.9213</v>
      </c>
      <c r="V48" s="66" t="n">
        <v>39.2915</v>
      </c>
      <c r="W48" s="66" t="n">
        <v>40.0804</v>
      </c>
      <c r="X48" s="66" t="n">
        <v>3164.29</v>
      </c>
      <c r="Y48" s="66" t="n">
        <v>31.91</v>
      </c>
      <c r="Z48" s="66" t="n">
        <v>31.91</v>
      </c>
      <c r="AA48" s="66" t="n">
        <f aca="false">X48/3600</f>
        <v>0.878969444444445</v>
      </c>
      <c r="AB48" s="67"/>
      <c r="AC48" s="67"/>
      <c r="AD48" s="67"/>
      <c r="AF48" s="51" t="n">
        <f aca="false">Q48/100</f>
        <v>0.3143</v>
      </c>
      <c r="AG48" s="51" t="n">
        <f aca="false">R48/100</f>
        <v>0.00869888888888889</v>
      </c>
      <c r="AH48" s="51" t="n">
        <f aca="false">Z48/100</f>
        <v>0.3191</v>
      </c>
      <c r="AI48" s="51" t="n">
        <f aca="false">AA48/100</f>
        <v>0.00878969444444445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565.9568</v>
      </c>
      <c r="E49" s="83" t="n">
        <f aca="false">N49</f>
        <v>36.8792</v>
      </c>
      <c r="F49" s="83" t="n">
        <f aca="false">L49</f>
        <v>16565.9568</v>
      </c>
      <c r="G49" s="83" t="n">
        <f aca="false">O49</f>
        <v>37.5857</v>
      </c>
      <c r="H49" s="83" t="n">
        <f aca="false">T49</f>
        <v>16565.4048</v>
      </c>
      <c r="I49" s="83" t="n">
        <f aca="false">V49</f>
        <v>36.8794</v>
      </c>
      <c r="J49" s="83" t="n">
        <f aca="false">T49</f>
        <v>16565.4048</v>
      </c>
      <c r="K49" s="83" t="n">
        <f aca="false">W49</f>
        <v>37.5859</v>
      </c>
      <c r="L49" s="72" t="n">
        <v>16565.9568</v>
      </c>
      <c r="M49" s="66" t="n">
        <v>33.0765</v>
      </c>
      <c r="N49" s="66" t="n">
        <v>36.8792</v>
      </c>
      <c r="O49" s="66" t="n">
        <v>37.5857</v>
      </c>
      <c r="P49" s="66" t="n">
        <v>2763.22</v>
      </c>
      <c r="Q49" s="73" t="n">
        <v>27.18</v>
      </c>
      <c r="R49" s="66" t="n">
        <f aca="false">P49/3600</f>
        <v>0.767561111111111</v>
      </c>
      <c r="S49" s="67"/>
      <c r="T49" s="74" t="n">
        <v>16565.4048</v>
      </c>
      <c r="U49" s="66" t="n">
        <v>33.0763</v>
      </c>
      <c r="V49" s="66" t="n">
        <v>36.8794</v>
      </c>
      <c r="W49" s="66" t="n">
        <v>37.5859</v>
      </c>
      <c r="X49" s="66" t="n">
        <v>2748.4</v>
      </c>
      <c r="Y49" s="66" t="n">
        <v>28.57</v>
      </c>
      <c r="Z49" s="66" t="n">
        <v>28.57</v>
      </c>
      <c r="AA49" s="66" t="n">
        <f aca="false">X49/3600</f>
        <v>0.763444444444445</v>
      </c>
      <c r="AB49" s="67"/>
      <c r="AC49" s="67"/>
      <c r="AD49" s="67"/>
      <c r="AF49" s="51" t="n">
        <f aca="false">Q49/100</f>
        <v>0.2718</v>
      </c>
      <c r="AG49" s="51" t="n">
        <f aca="false">R49/100</f>
        <v>0.00767561111111111</v>
      </c>
      <c r="AH49" s="51" t="n">
        <f aca="false">Z49/100</f>
        <v>0.2857</v>
      </c>
      <c r="AI49" s="51" t="n">
        <f aca="false">AA49/100</f>
        <v>0.00763444444444445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8859.6088</v>
      </c>
      <c r="E50" s="84" t="n">
        <f aca="false">N50</f>
        <v>34.777</v>
      </c>
      <c r="F50" s="84" t="n">
        <f aca="false">L50</f>
        <v>8859.6088</v>
      </c>
      <c r="G50" s="84" t="n">
        <f aca="false">O50</f>
        <v>35.4449</v>
      </c>
      <c r="H50" s="84" t="n">
        <f aca="false">T50</f>
        <v>8859.5576</v>
      </c>
      <c r="I50" s="84" t="n">
        <f aca="false">V50</f>
        <v>34.7772</v>
      </c>
      <c r="J50" s="84" t="n">
        <f aca="false">T50</f>
        <v>8859.5576</v>
      </c>
      <c r="K50" s="84" t="n">
        <f aca="false">W50</f>
        <v>35.445</v>
      </c>
      <c r="L50" s="77" t="n">
        <v>8859.6088</v>
      </c>
      <c r="M50" s="78" t="n">
        <v>29.4582</v>
      </c>
      <c r="N50" s="78" t="n">
        <v>34.777</v>
      </c>
      <c r="O50" s="78" t="n">
        <v>35.4449</v>
      </c>
      <c r="P50" s="78" t="n">
        <v>2502.58</v>
      </c>
      <c r="Q50" s="78" t="n">
        <v>23.88</v>
      </c>
      <c r="R50" s="78" t="n">
        <f aca="false">P50/3600</f>
        <v>0.695161111111111</v>
      </c>
      <c r="S50" s="75"/>
      <c r="T50" s="79" t="n">
        <v>8859.5576</v>
      </c>
      <c r="U50" s="78" t="n">
        <v>29.4582</v>
      </c>
      <c r="V50" s="78" t="n">
        <v>34.7772</v>
      </c>
      <c r="W50" s="78" t="n">
        <v>35.445</v>
      </c>
      <c r="X50" s="78" t="n">
        <v>2448.95</v>
      </c>
      <c r="Y50" s="78" t="n">
        <v>25.64</v>
      </c>
      <c r="Z50" s="78" t="n">
        <v>25.64</v>
      </c>
      <c r="AA50" s="78" t="n">
        <f aca="false">X50/3600</f>
        <v>0.680263888888889</v>
      </c>
      <c r="AB50" s="75"/>
      <c r="AC50" s="75"/>
      <c r="AD50" s="75"/>
      <c r="AF50" s="51" t="n">
        <f aca="false">Q50/100</f>
        <v>0.2388</v>
      </c>
      <c r="AG50" s="51" t="n">
        <f aca="false">R50/100</f>
        <v>0.00695161111111111</v>
      </c>
      <c r="AH50" s="51" t="n">
        <f aca="false">Z50/100</f>
        <v>0.2564</v>
      </c>
      <c r="AI50" s="51" t="n">
        <f aca="false">AA50/100</f>
        <v>0.00680263888888889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15613.0568</v>
      </c>
      <c r="E51" s="82" t="n">
        <f aca="false">N51</f>
        <v>43.7705</v>
      </c>
      <c r="F51" s="82" t="n">
        <f aca="false">L51</f>
        <v>15613.0568</v>
      </c>
      <c r="G51" s="82" t="n">
        <f aca="false">O51</f>
        <v>44.5493</v>
      </c>
      <c r="H51" s="82" t="n">
        <f aca="false">T51</f>
        <v>15612.5912</v>
      </c>
      <c r="I51" s="82" t="n">
        <f aca="false">V51</f>
        <v>43.7706</v>
      </c>
      <c r="J51" s="82" t="n">
        <f aca="false">T51</f>
        <v>15612.5912</v>
      </c>
      <c r="K51" s="82" t="n">
        <f aca="false">W51</f>
        <v>44.5491</v>
      </c>
      <c r="L51" s="64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1906.56</v>
      </c>
      <c r="Q51" s="73" t="n">
        <v>17.81</v>
      </c>
      <c r="R51" s="65" t="n">
        <f aca="false">P51/3600</f>
        <v>0.5296</v>
      </c>
      <c r="S51" s="81"/>
      <c r="T51" s="68" t="n">
        <v>15612.5912</v>
      </c>
      <c r="U51" s="65" t="n">
        <v>42.5321</v>
      </c>
      <c r="V51" s="65" t="n">
        <v>43.7706</v>
      </c>
      <c r="W51" s="65" t="n">
        <v>44.5491</v>
      </c>
      <c r="X51" s="65" t="n">
        <v>1920.45</v>
      </c>
      <c r="Y51" s="65" t="n">
        <v>18.55</v>
      </c>
      <c r="Z51" s="65" t="n">
        <v>18.55</v>
      </c>
      <c r="AA51" s="65" t="n">
        <f aca="false">X51/3600</f>
        <v>0.533458333333333</v>
      </c>
      <c r="AB51" s="69" t="e">
        <f aca="false">RBJM($L51:$M54,T51:U54)</f>
        <v>#VALUE!</v>
      </c>
      <c r="AC51" s="70" t="e">
        <f aca="false">RBJM($D51:$E54,H51:I54)</f>
        <v>#VALUE!</v>
      </c>
      <c r="AD51" s="70" t="e">
        <f aca="false">RBJM($F51:$G54,J51:K54)</f>
        <v>#VALUE!</v>
      </c>
      <c r="AF51" s="51" t="n">
        <f aca="false">Q51/100</f>
        <v>0.1781</v>
      </c>
      <c r="AG51" s="51" t="n">
        <f aca="false">R51/100</f>
        <v>0.005296</v>
      </c>
      <c r="AH51" s="51" t="n">
        <f aca="false">Z51/100</f>
        <v>0.1855</v>
      </c>
      <c r="AI51" s="51" t="n">
        <f aca="false">AA51/100</f>
        <v>0.00533458333333333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9441.0936</v>
      </c>
      <c r="E52" s="83" t="n">
        <f aca="false">N52</f>
        <v>40.4323</v>
      </c>
      <c r="F52" s="83" t="n">
        <f aca="false">L52</f>
        <v>9441.0936</v>
      </c>
      <c r="G52" s="83" t="n">
        <f aca="false">O52</f>
        <v>41.8065</v>
      </c>
      <c r="H52" s="83" t="n">
        <f aca="false">T52</f>
        <v>9440.956</v>
      </c>
      <c r="I52" s="83" t="n">
        <f aca="false">V52</f>
        <v>40.4324</v>
      </c>
      <c r="J52" s="83" t="n">
        <f aca="false">T52</f>
        <v>9440.956</v>
      </c>
      <c r="K52" s="83" t="n">
        <f aca="false">W52</f>
        <v>41.8066</v>
      </c>
      <c r="L52" s="72" t="n">
        <v>9441.0936</v>
      </c>
      <c r="M52" s="66" t="n">
        <v>39.1139</v>
      </c>
      <c r="N52" s="66" t="n">
        <v>40.4323</v>
      </c>
      <c r="O52" s="66" t="n">
        <v>41.8065</v>
      </c>
      <c r="P52" s="66" t="n">
        <v>1686.16</v>
      </c>
      <c r="Q52" s="73" t="n">
        <v>15.36</v>
      </c>
      <c r="R52" s="66" t="n">
        <f aca="false">P52/3600</f>
        <v>0.468377777777778</v>
      </c>
      <c r="S52" s="67"/>
      <c r="T52" s="74" t="n">
        <v>9440.956</v>
      </c>
      <c r="U52" s="66" t="n">
        <v>39.1137</v>
      </c>
      <c r="V52" s="66" t="n">
        <v>40.4324</v>
      </c>
      <c r="W52" s="66" t="n">
        <v>41.8066</v>
      </c>
      <c r="X52" s="66" t="n">
        <v>1686.85</v>
      </c>
      <c r="Y52" s="66" t="n">
        <v>16.05</v>
      </c>
      <c r="Z52" s="66" t="n">
        <v>16.05</v>
      </c>
      <c r="AA52" s="66" t="n">
        <f aca="false">X52/3600</f>
        <v>0.468569444444444</v>
      </c>
      <c r="AB52" s="67"/>
      <c r="AC52" s="67"/>
      <c r="AD52" s="67"/>
      <c r="AF52" s="51" t="n">
        <f aca="false">Q52/100</f>
        <v>0.1536</v>
      </c>
      <c r="AG52" s="51" t="n">
        <f aca="false">R52/100</f>
        <v>0.00468377777777778</v>
      </c>
      <c r="AH52" s="51" t="n">
        <f aca="false">Z52/100</f>
        <v>0.1605</v>
      </c>
      <c r="AI52" s="51" t="n">
        <f aca="false">AA52/100</f>
        <v>0.00468569444444445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5273.0504</v>
      </c>
      <c r="E53" s="83" t="n">
        <f aca="false">N53</f>
        <v>37.8068</v>
      </c>
      <c r="F53" s="83" t="n">
        <f aca="false">L53</f>
        <v>5273.0504</v>
      </c>
      <c r="G53" s="83" t="n">
        <f aca="false">O53</f>
        <v>39.6866</v>
      </c>
      <c r="H53" s="83" t="n">
        <f aca="false">T53</f>
        <v>5273.1376</v>
      </c>
      <c r="I53" s="83" t="n">
        <f aca="false">V53</f>
        <v>37.8069</v>
      </c>
      <c r="J53" s="83" t="n">
        <f aca="false">T53</f>
        <v>5273.1376</v>
      </c>
      <c r="K53" s="83" t="n">
        <f aca="false">W53</f>
        <v>39.687</v>
      </c>
      <c r="L53" s="72" t="n">
        <v>5273.0504</v>
      </c>
      <c r="M53" s="66" t="n">
        <v>35.6236</v>
      </c>
      <c r="N53" s="66" t="n">
        <v>37.8068</v>
      </c>
      <c r="O53" s="66" t="n">
        <v>39.6866</v>
      </c>
      <c r="P53" s="66" t="n">
        <v>1513.1</v>
      </c>
      <c r="Q53" s="73" t="n">
        <v>13.53</v>
      </c>
      <c r="R53" s="66" t="n">
        <f aca="false">P53/3600</f>
        <v>0.420305555555556</v>
      </c>
      <c r="S53" s="67"/>
      <c r="T53" s="74" t="n">
        <v>5273.1376</v>
      </c>
      <c r="U53" s="66" t="n">
        <v>35.6236</v>
      </c>
      <c r="V53" s="66" t="n">
        <v>37.8069</v>
      </c>
      <c r="W53" s="66" t="n">
        <v>39.687</v>
      </c>
      <c r="X53" s="66" t="n">
        <v>1501.15</v>
      </c>
      <c r="Y53" s="66" t="n">
        <v>14.28</v>
      </c>
      <c r="Z53" s="66" t="n">
        <v>14.28</v>
      </c>
      <c r="AA53" s="66" t="n">
        <f aca="false">X53/3600</f>
        <v>0.416986111111111</v>
      </c>
      <c r="AB53" s="67"/>
      <c r="AC53" s="67"/>
      <c r="AD53" s="67"/>
      <c r="AF53" s="51" t="n">
        <f aca="false">Q53/100</f>
        <v>0.1353</v>
      </c>
      <c r="AG53" s="51" t="n">
        <f aca="false">R53/100</f>
        <v>0.00420305555555556</v>
      </c>
      <c r="AH53" s="51" t="n">
        <f aca="false">Z53/100</f>
        <v>0.1428</v>
      </c>
      <c r="AI53" s="51" t="n">
        <f aca="false">AA53/100</f>
        <v>0.00416986111111111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2624.0432</v>
      </c>
      <c r="E54" s="84" t="n">
        <f aca="false">N54</f>
        <v>35.8004</v>
      </c>
      <c r="F54" s="84" t="n">
        <f aca="false">L54</f>
        <v>2624.0432</v>
      </c>
      <c r="G54" s="84" t="n">
        <f aca="false">O54</f>
        <v>37.5814</v>
      </c>
      <c r="H54" s="84" t="n">
        <f aca="false">T54</f>
        <v>2623.9032</v>
      </c>
      <c r="I54" s="84" t="n">
        <f aca="false">V54</f>
        <v>35.8005</v>
      </c>
      <c r="J54" s="84" t="n">
        <f aca="false">T54</f>
        <v>2623.9032</v>
      </c>
      <c r="K54" s="84" t="n">
        <f aca="false">W54</f>
        <v>37.582</v>
      </c>
      <c r="L54" s="77" t="n">
        <v>2624.0432</v>
      </c>
      <c r="M54" s="78" t="n">
        <v>32.257</v>
      </c>
      <c r="N54" s="78" t="n">
        <v>35.8004</v>
      </c>
      <c r="O54" s="78" t="n">
        <v>37.5814</v>
      </c>
      <c r="P54" s="78" t="n">
        <v>1373.7</v>
      </c>
      <c r="Q54" s="78" t="n">
        <v>11.83</v>
      </c>
      <c r="R54" s="78" t="n">
        <f aca="false">P54/3600</f>
        <v>0.381583333333333</v>
      </c>
      <c r="S54" s="75"/>
      <c r="T54" s="79" t="n">
        <v>2623.9032</v>
      </c>
      <c r="U54" s="78" t="n">
        <v>32.2565</v>
      </c>
      <c r="V54" s="78" t="n">
        <v>35.8005</v>
      </c>
      <c r="W54" s="78" t="n">
        <v>37.582</v>
      </c>
      <c r="X54" s="78" t="n">
        <v>1486.67</v>
      </c>
      <c r="Y54" s="78" t="n">
        <v>12.49</v>
      </c>
      <c r="Z54" s="78" t="n">
        <v>12.49</v>
      </c>
      <c r="AA54" s="78" t="n">
        <f aca="false">X54/3600</f>
        <v>0.412963888888889</v>
      </c>
      <c r="AB54" s="75"/>
      <c r="AC54" s="75"/>
      <c r="AD54" s="75"/>
      <c r="AF54" s="51" t="n">
        <f aca="false">Q54/100</f>
        <v>0.1183</v>
      </c>
      <c r="AG54" s="51" t="n">
        <f aca="false">R54/100</f>
        <v>0.00381583333333333</v>
      </c>
      <c r="AH54" s="51" t="n">
        <f aca="false">Z54/100</f>
        <v>0.1249</v>
      </c>
      <c r="AI54" s="51" t="n">
        <f aca="false">AA54/100</f>
        <v>0.00412963888888889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5622.0664</v>
      </c>
      <c r="E55" s="82" t="n">
        <f aca="false">N55</f>
        <v>45.2092</v>
      </c>
      <c r="F55" s="82" t="n">
        <f aca="false">L55</f>
        <v>5622.0664</v>
      </c>
      <c r="G55" s="82" t="n">
        <f aca="false">O55</f>
        <v>44.9758</v>
      </c>
      <c r="H55" s="82" t="n">
        <f aca="false">T55</f>
        <v>5622.0248</v>
      </c>
      <c r="I55" s="82" t="n">
        <f aca="false">V55</f>
        <v>45.2093</v>
      </c>
      <c r="J55" s="82" t="n">
        <f aca="false">T55</f>
        <v>5622.0248</v>
      </c>
      <c r="K55" s="82" t="n">
        <f aca="false">W55</f>
        <v>44.9757</v>
      </c>
      <c r="L55" s="64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59.86</v>
      </c>
      <c r="Q55" s="73" t="n">
        <v>6.51</v>
      </c>
      <c r="R55" s="65" t="n">
        <f aca="false">P55/3600</f>
        <v>0.211072222222222</v>
      </c>
      <c r="S55" s="81"/>
      <c r="T55" s="68" t="n">
        <v>5622.0248</v>
      </c>
      <c r="U55" s="65" t="n">
        <v>43.1837</v>
      </c>
      <c r="V55" s="65" t="n">
        <v>45.2093</v>
      </c>
      <c r="W55" s="65" t="n">
        <v>44.9757</v>
      </c>
      <c r="X55" s="65" t="n">
        <v>829.94</v>
      </c>
      <c r="Y55" s="65" t="n">
        <v>6.59</v>
      </c>
      <c r="Z55" s="65" t="n">
        <v>6.59</v>
      </c>
      <c r="AA55" s="65" t="n">
        <f aca="false">X55/3600</f>
        <v>0.230538888888889</v>
      </c>
      <c r="AB55" s="69" t="e">
        <f aca="false">RBJM($L55:$M58,T55:U58)</f>
        <v>#VALUE!</v>
      </c>
      <c r="AC55" s="70" t="e">
        <f aca="false">RBJM($D55:$E58,H55:I58)</f>
        <v>#VALUE!</v>
      </c>
      <c r="AD55" s="70" t="e">
        <f aca="false">RBJM($F55:$G58,J55:K58)</f>
        <v>#VALUE!</v>
      </c>
      <c r="AF55" s="51" t="n">
        <f aca="false">Q55/100</f>
        <v>0.0651</v>
      </c>
      <c r="AG55" s="51" t="n">
        <f aca="false">R55/100</f>
        <v>0.00211072222222222</v>
      </c>
      <c r="AH55" s="51" t="n">
        <f aca="false">Z55/100</f>
        <v>0.0659</v>
      </c>
      <c r="AI55" s="51" t="n">
        <f aca="false">AA55/100</f>
        <v>0.00230538888888889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3369.0952</v>
      </c>
      <c r="E56" s="83" t="n">
        <f aca="false">N56</f>
        <v>42.1108</v>
      </c>
      <c r="F56" s="83" t="n">
        <f aca="false">L56</f>
        <v>3369.0952</v>
      </c>
      <c r="G56" s="83" t="n">
        <f aca="false">O56</f>
        <v>41.6069</v>
      </c>
      <c r="H56" s="83" t="n">
        <f aca="false">T56</f>
        <v>3369.0928</v>
      </c>
      <c r="I56" s="83" t="n">
        <f aca="false">V56</f>
        <v>42.1105</v>
      </c>
      <c r="J56" s="83" t="n">
        <f aca="false">T56</f>
        <v>3369.0928</v>
      </c>
      <c r="K56" s="83" t="n">
        <f aca="false">W56</f>
        <v>41.6072</v>
      </c>
      <c r="L56" s="72" t="n">
        <v>3369.0952</v>
      </c>
      <c r="M56" s="66" t="n">
        <v>39.5192</v>
      </c>
      <c r="N56" s="66" t="n">
        <v>42.1108</v>
      </c>
      <c r="O56" s="66" t="n">
        <v>41.6069</v>
      </c>
      <c r="P56" s="66" t="n">
        <v>671.09</v>
      </c>
      <c r="Q56" s="73" t="n">
        <v>5.77</v>
      </c>
      <c r="R56" s="66" t="n">
        <f aca="false">P56/3600</f>
        <v>0.186413888888889</v>
      </c>
      <c r="S56" s="67"/>
      <c r="T56" s="74" t="n">
        <v>3369.0928</v>
      </c>
      <c r="U56" s="66" t="n">
        <v>39.5195</v>
      </c>
      <c r="V56" s="66" t="n">
        <v>42.1105</v>
      </c>
      <c r="W56" s="66" t="n">
        <v>41.6072</v>
      </c>
      <c r="X56" s="66" t="n">
        <v>734.09</v>
      </c>
      <c r="Y56" s="66" t="n">
        <v>5.85</v>
      </c>
      <c r="Z56" s="66" t="n">
        <v>5.85</v>
      </c>
      <c r="AA56" s="66" t="n">
        <f aca="false">X56/3600</f>
        <v>0.203913888888889</v>
      </c>
      <c r="AB56" s="67"/>
      <c r="AC56" s="67"/>
      <c r="AD56" s="67"/>
      <c r="AF56" s="51" t="n">
        <f aca="false">Q56/100</f>
        <v>0.0577</v>
      </c>
      <c r="AG56" s="51" t="n">
        <f aca="false">R56/100</f>
        <v>0.00186413888888889</v>
      </c>
      <c r="AH56" s="51" t="n">
        <f aca="false">Z56/100</f>
        <v>0.0585</v>
      </c>
      <c r="AI56" s="51" t="n">
        <f aca="false">AA56/100</f>
        <v>0.00203913888888889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1892.0784</v>
      </c>
      <c r="E57" s="83" t="n">
        <f aca="false">N57</f>
        <v>39.5301</v>
      </c>
      <c r="F57" s="83" t="n">
        <f aca="false">L57</f>
        <v>1892.0784</v>
      </c>
      <c r="G57" s="83" t="n">
        <f aca="false">O57</f>
        <v>38.8653</v>
      </c>
      <c r="H57" s="83" t="n">
        <f aca="false">T57</f>
        <v>1892.1104</v>
      </c>
      <c r="I57" s="83" t="n">
        <f aca="false">V57</f>
        <v>39.5305</v>
      </c>
      <c r="J57" s="83" t="n">
        <f aca="false">T57</f>
        <v>1892.1104</v>
      </c>
      <c r="K57" s="83" t="n">
        <f aca="false">W57</f>
        <v>38.8655</v>
      </c>
      <c r="L57" s="72" t="n">
        <v>1892.0784</v>
      </c>
      <c r="M57" s="66" t="n">
        <v>36.0475</v>
      </c>
      <c r="N57" s="66" t="n">
        <v>39.5301</v>
      </c>
      <c r="O57" s="66" t="n">
        <v>38.8653</v>
      </c>
      <c r="P57" s="66" t="n">
        <v>598.51</v>
      </c>
      <c r="Q57" s="73" t="n">
        <v>4.95</v>
      </c>
      <c r="R57" s="66" t="n">
        <f aca="false">P57/3600</f>
        <v>0.166252777777778</v>
      </c>
      <c r="S57" s="67"/>
      <c r="T57" s="74" t="n">
        <v>1892.1104</v>
      </c>
      <c r="U57" s="66" t="n">
        <v>36.0477</v>
      </c>
      <c r="V57" s="66" t="n">
        <v>39.5305</v>
      </c>
      <c r="W57" s="66" t="n">
        <v>38.8655</v>
      </c>
      <c r="X57" s="66" t="n">
        <v>651.58</v>
      </c>
      <c r="Y57" s="66" t="n">
        <v>5.03</v>
      </c>
      <c r="Z57" s="66" t="n">
        <v>5.03</v>
      </c>
      <c r="AA57" s="66" t="n">
        <f aca="false">X57/3600</f>
        <v>0.180994444444444</v>
      </c>
      <c r="AB57" s="67"/>
      <c r="AC57" s="67"/>
      <c r="AD57" s="67"/>
      <c r="AF57" s="51" t="n">
        <f aca="false">Q57/100</f>
        <v>0.0495</v>
      </c>
      <c r="AG57" s="51" t="n">
        <f aca="false">R57/100</f>
        <v>0.00166252777777778</v>
      </c>
      <c r="AH57" s="51" t="n">
        <f aca="false">Z57/100</f>
        <v>0.0503</v>
      </c>
      <c r="AI57" s="51" t="n">
        <f aca="false">AA57/100</f>
        <v>0.00180994444444444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028.7464</v>
      </c>
      <c r="E58" s="84" t="n">
        <f aca="false">N58</f>
        <v>37.1997</v>
      </c>
      <c r="F58" s="84" t="n">
        <f aca="false">L58</f>
        <v>1028.7464</v>
      </c>
      <c r="G58" s="84" t="n">
        <f aca="false">O58</f>
        <v>36.2554</v>
      </c>
      <c r="H58" s="84" t="n">
        <f aca="false">T58</f>
        <v>1028.6936</v>
      </c>
      <c r="I58" s="84" t="n">
        <f aca="false">V58</f>
        <v>37.2001</v>
      </c>
      <c r="J58" s="84" t="n">
        <f aca="false">T58</f>
        <v>1028.6936</v>
      </c>
      <c r="K58" s="84" t="n">
        <f aca="false">W58</f>
        <v>36.2556</v>
      </c>
      <c r="L58" s="77" t="n">
        <v>1028.7464</v>
      </c>
      <c r="M58" s="78" t="n">
        <v>32.9352</v>
      </c>
      <c r="N58" s="78" t="n">
        <v>37.1997</v>
      </c>
      <c r="O58" s="78" t="n">
        <v>36.2554</v>
      </c>
      <c r="P58" s="78" t="n">
        <v>541.83</v>
      </c>
      <c r="Q58" s="78" t="n">
        <v>4.22</v>
      </c>
      <c r="R58" s="78" t="n">
        <f aca="false">P58/3600</f>
        <v>0.150508333333333</v>
      </c>
      <c r="S58" s="75"/>
      <c r="T58" s="79" t="n">
        <v>1028.6936</v>
      </c>
      <c r="U58" s="78" t="n">
        <v>32.935</v>
      </c>
      <c r="V58" s="78" t="n">
        <v>37.2001</v>
      </c>
      <c r="W58" s="78" t="n">
        <v>36.2556</v>
      </c>
      <c r="X58" s="78" t="n">
        <v>585.84</v>
      </c>
      <c r="Y58" s="78" t="n">
        <v>4.28</v>
      </c>
      <c r="Z58" s="78" t="n">
        <v>4.28</v>
      </c>
      <c r="AA58" s="78" t="n">
        <f aca="false">X58/3600</f>
        <v>0.162733333333333</v>
      </c>
      <c r="AB58" s="75"/>
      <c r="AC58" s="75"/>
      <c r="AD58" s="75"/>
      <c r="AF58" s="51" t="n">
        <f aca="false">Q58/100</f>
        <v>0.0422</v>
      </c>
      <c r="AG58" s="51" t="n">
        <f aca="false">R58/100</f>
        <v>0.00150508333333333</v>
      </c>
      <c r="AH58" s="51" t="n">
        <f aca="false">Z58/100</f>
        <v>0.0428</v>
      </c>
      <c r="AI58" s="51" t="n">
        <f aca="false">AA58/100</f>
        <v>0.00162733333333333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3584.3456</v>
      </c>
      <c r="E59" s="80" t="n">
        <f aca="false">N59</f>
        <v>43.3905</v>
      </c>
      <c r="F59" s="80" t="n">
        <f aca="false">L59</f>
        <v>13584.3456</v>
      </c>
      <c r="G59" s="80" t="n">
        <f aca="false">O59</f>
        <v>44.3383</v>
      </c>
      <c r="H59" s="80" t="n">
        <f aca="false">T59</f>
        <v>13584.468</v>
      </c>
      <c r="I59" s="80" t="n">
        <f aca="false">V59</f>
        <v>43.3904</v>
      </c>
      <c r="J59" s="80" t="n">
        <f aca="false">T59</f>
        <v>13584.468</v>
      </c>
      <c r="K59" s="80" t="n">
        <f aca="false">W59</f>
        <v>44.3389</v>
      </c>
      <c r="L59" s="64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2.5</v>
      </c>
      <c r="Q59" s="73" t="n">
        <v>10.33</v>
      </c>
      <c r="R59" s="65" t="n">
        <f aca="false">P59/3600</f>
        <v>0.292361111111111</v>
      </c>
      <c r="S59" s="81"/>
      <c r="T59" s="68" t="n">
        <v>13584.468</v>
      </c>
      <c r="U59" s="65" t="n">
        <v>41.2825</v>
      </c>
      <c r="V59" s="65" t="n">
        <v>43.3904</v>
      </c>
      <c r="W59" s="65" t="n">
        <v>44.3389</v>
      </c>
      <c r="X59" s="65" t="n">
        <v>1150.32</v>
      </c>
      <c r="Y59" s="65" t="n">
        <v>10.42</v>
      </c>
      <c r="Z59" s="65" t="n">
        <v>10.42</v>
      </c>
      <c r="AA59" s="65" t="n">
        <f aca="false">X59/3600</f>
        <v>0.319533333333333</v>
      </c>
      <c r="AB59" s="69" t="e">
        <f aca="false">RBJM($L59:$M62,T59:U62)</f>
        <v>#VALUE!</v>
      </c>
      <c r="AC59" s="70" t="e">
        <f aca="false">RBJM($D59:$E62,H59:I62)</f>
        <v>#VALUE!</v>
      </c>
      <c r="AD59" s="70" t="e">
        <f aca="false">RBJM($F59:$G62,J59:K62)</f>
        <v>#VALUE!</v>
      </c>
      <c r="AF59" s="51" t="n">
        <f aca="false">Q59/100</f>
        <v>0.1033</v>
      </c>
      <c r="AG59" s="51" t="n">
        <f aca="false">R59/100</f>
        <v>0.00292361111111111</v>
      </c>
      <c r="AH59" s="51" t="n">
        <f aca="false">Z59/100</f>
        <v>0.1042</v>
      </c>
      <c r="AI59" s="51" t="n">
        <f aca="false">AA59/100</f>
        <v>0.00319533333333333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629.4464</v>
      </c>
      <c r="E60" s="63" t="n">
        <f aca="false">N60</f>
        <v>40.7783</v>
      </c>
      <c r="F60" s="63" t="n">
        <f aca="false">L60</f>
        <v>8629.4464</v>
      </c>
      <c r="G60" s="63" t="n">
        <f aca="false">O60</f>
        <v>41.8117</v>
      </c>
      <c r="H60" s="63" t="n">
        <f aca="false">T60</f>
        <v>8629.1432</v>
      </c>
      <c r="I60" s="63" t="n">
        <f aca="false">V60</f>
        <v>40.778</v>
      </c>
      <c r="J60" s="63" t="n">
        <f aca="false">T60</f>
        <v>8629.1432</v>
      </c>
      <c r="K60" s="63" t="n">
        <f aca="false">W60</f>
        <v>41.8116</v>
      </c>
      <c r="L60" s="72" t="n">
        <v>8629.4464</v>
      </c>
      <c r="M60" s="66" t="n">
        <v>36.7956</v>
      </c>
      <c r="N60" s="66" t="n">
        <v>40.7783</v>
      </c>
      <c r="O60" s="66" t="n">
        <v>41.8117</v>
      </c>
      <c r="P60" s="66" t="n">
        <v>925.23</v>
      </c>
      <c r="Q60" s="73" t="n">
        <v>8.8</v>
      </c>
      <c r="R60" s="66" t="n">
        <f aca="false">P60/3600</f>
        <v>0.257008333333333</v>
      </c>
      <c r="S60" s="67"/>
      <c r="T60" s="74" t="n">
        <v>8629.1432</v>
      </c>
      <c r="U60" s="66" t="n">
        <v>36.7952</v>
      </c>
      <c r="V60" s="66" t="n">
        <v>40.778</v>
      </c>
      <c r="W60" s="66" t="n">
        <v>41.8116</v>
      </c>
      <c r="X60" s="66" t="n">
        <v>1011.37</v>
      </c>
      <c r="Y60" s="66" t="n">
        <v>8.91</v>
      </c>
      <c r="Z60" s="66" t="n">
        <v>8.91</v>
      </c>
      <c r="AA60" s="66" t="n">
        <f aca="false">X60/3600</f>
        <v>0.280936111111111</v>
      </c>
      <c r="AB60" s="67"/>
      <c r="AC60" s="67"/>
      <c r="AD60" s="67"/>
      <c r="AF60" s="51" t="n">
        <f aca="false">Q60/100</f>
        <v>0.088</v>
      </c>
      <c r="AG60" s="51" t="n">
        <f aca="false">R60/100</f>
        <v>0.00257008333333333</v>
      </c>
      <c r="AH60" s="51" t="n">
        <f aca="false">Z60/100</f>
        <v>0.0891</v>
      </c>
      <c r="AI60" s="51" t="n">
        <f aca="false">AA60/100</f>
        <v>0.00280936111111111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5277.3376</v>
      </c>
      <c r="E61" s="63" t="n">
        <f aca="false">N61</f>
        <v>39.0963</v>
      </c>
      <c r="F61" s="63" t="n">
        <f aca="false">L61</f>
        <v>5277.3376</v>
      </c>
      <c r="G61" s="63" t="n">
        <f aca="false">O61</f>
        <v>39.9584</v>
      </c>
      <c r="H61" s="63" t="n">
        <f aca="false">T61</f>
        <v>5277.3048</v>
      </c>
      <c r="I61" s="63" t="n">
        <f aca="false">V61</f>
        <v>39.0966</v>
      </c>
      <c r="J61" s="63" t="n">
        <f aca="false">T61</f>
        <v>5277.3048</v>
      </c>
      <c r="K61" s="63" t="n">
        <f aca="false">W61</f>
        <v>39.9592</v>
      </c>
      <c r="L61" s="72" t="n">
        <v>5277.3376</v>
      </c>
      <c r="M61" s="66" t="n">
        <v>32.9723</v>
      </c>
      <c r="N61" s="66" t="n">
        <v>39.0963</v>
      </c>
      <c r="O61" s="66" t="n">
        <v>39.9584</v>
      </c>
      <c r="P61" s="66" t="n">
        <v>831.46</v>
      </c>
      <c r="Q61" s="73" t="n">
        <v>7.77</v>
      </c>
      <c r="R61" s="66" t="n">
        <f aca="false">P61/3600</f>
        <v>0.230961111111111</v>
      </c>
      <c r="S61" s="67"/>
      <c r="T61" s="74" t="n">
        <v>5277.3048</v>
      </c>
      <c r="U61" s="66" t="n">
        <v>32.9724</v>
      </c>
      <c r="V61" s="66" t="n">
        <v>39.0966</v>
      </c>
      <c r="W61" s="66" t="n">
        <v>39.9592</v>
      </c>
      <c r="X61" s="66" t="n">
        <v>904.36</v>
      </c>
      <c r="Y61" s="66" t="n">
        <v>7.86</v>
      </c>
      <c r="Z61" s="66" t="n">
        <v>7.86</v>
      </c>
      <c r="AA61" s="66" t="n">
        <f aca="false">X61/3600</f>
        <v>0.251211111111111</v>
      </c>
      <c r="AB61" s="67"/>
      <c r="AC61" s="67"/>
      <c r="AD61" s="67"/>
      <c r="AF61" s="51" t="n">
        <f aca="false">Q61/100</f>
        <v>0.0777</v>
      </c>
      <c r="AG61" s="51" t="n">
        <f aca="false">R61/100</f>
        <v>0.00230961111111111</v>
      </c>
      <c r="AH61" s="51" t="n">
        <f aca="false">Z61/100</f>
        <v>0.0786</v>
      </c>
      <c r="AI61" s="51" t="n">
        <f aca="false">AA61/100</f>
        <v>0.00251211111111111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3144.368</v>
      </c>
      <c r="E62" s="76" t="n">
        <f aca="false">N62</f>
        <v>37.8574</v>
      </c>
      <c r="F62" s="76" t="n">
        <f aca="false">L62</f>
        <v>3144.368</v>
      </c>
      <c r="G62" s="76" t="n">
        <f aca="false">O62</f>
        <v>38.248</v>
      </c>
      <c r="H62" s="76" t="n">
        <f aca="false">T62</f>
        <v>3144.368</v>
      </c>
      <c r="I62" s="76" t="n">
        <f aca="false">V62</f>
        <v>37.8557</v>
      </c>
      <c r="J62" s="76" t="n">
        <f aca="false">T62</f>
        <v>3144.368</v>
      </c>
      <c r="K62" s="76" t="n">
        <f aca="false">W62</f>
        <v>38.2475</v>
      </c>
      <c r="L62" s="77" t="n">
        <v>3144.368</v>
      </c>
      <c r="M62" s="78" t="n">
        <v>29.5308</v>
      </c>
      <c r="N62" s="78" t="n">
        <v>37.8574</v>
      </c>
      <c r="O62" s="78" t="n">
        <v>38.248</v>
      </c>
      <c r="P62" s="78" t="n">
        <v>775.17</v>
      </c>
      <c r="Q62" s="78" t="n">
        <v>7.08</v>
      </c>
      <c r="R62" s="78" t="n">
        <f aca="false">P62/3600</f>
        <v>0.215325</v>
      </c>
      <c r="S62" s="75"/>
      <c r="T62" s="79" t="n">
        <v>3144.368</v>
      </c>
      <c r="U62" s="78" t="n">
        <v>29.5308</v>
      </c>
      <c r="V62" s="78" t="n">
        <v>37.8557</v>
      </c>
      <c r="W62" s="78" t="n">
        <v>38.2475</v>
      </c>
      <c r="X62" s="78" t="n">
        <v>841.71</v>
      </c>
      <c r="Y62" s="78" t="n">
        <v>7.13</v>
      </c>
      <c r="Z62" s="78" t="n">
        <v>7.13</v>
      </c>
      <c r="AA62" s="78" t="n">
        <f aca="false">X62/3600</f>
        <v>0.233808333333333</v>
      </c>
      <c r="AB62" s="75"/>
      <c r="AC62" s="75"/>
      <c r="AD62" s="75"/>
      <c r="AF62" s="51" t="n">
        <f aca="false">Q62/100</f>
        <v>0.0708</v>
      </c>
      <c r="AG62" s="51" t="n">
        <f aca="false">R62/100</f>
        <v>0.00215325</v>
      </c>
      <c r="AH62" s="51" t="n">
        <f aca="false">Z62/100</f>
        <v>0.0713</v>
      </c>
      <c r="AI62" s="51" t="n">
        <f aca="false">AA62/100</f>
        <v>0.00233808333333333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1952.0712</v>
      </c>
      <c r="E63" s="82" t="n">
        <f aca="false">N63</f>
        <v>42.2634</v>
      </c>
      <c r="F63" s="82" t="n">
        <f aca="false">L63</f>
        <v>11952.0712</v>
      </c>
      <c r="G63" s="82" t="n">
        <f aca="false">O63</f>
        <v>42.9785</v>
      </c>
      <c r="H63" s="82" t="n">
        <f aca="false">T63</f>
        <v>11952.008</v>
      </c>
      <c r="I63" s="82" t="n">
        <f aca="false">V63</f>
        <v>42.2634</v>
      </c>
      <c r="J63" s="82" t="n">
        <f aca="false">T63</f>
        <v>11952.008</v>
      </c>
      <c r="K63" s="82" t="n">
        <f aca="false">W63</f>
        <v>42.9786</v>
      </c>
      <c r="L63" s="64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922.5</v>
      </c>
      <c r="Q63" s="73" t="n">
        <v>9.41</v>
      </c>
      <c r="R63" s="65" t="n">
        <f aca="false">P63/3600</f>
        <v>0.25625</v>
      </c>
      <c r="S63" s="81"/>
      <c r="T63" s="68" t="n">
        <v>11952.008</v>
      </c>
      <c r="U63" s="65" t="n">
        <v>41.1495</v>
      </c>
      <c r="V63" s="65" t="n">
        <v>42.2634</v>
      </c>
      <c r="W63" s="65" t="n">
        <v>42.9786</v>
      </c>
      <c r="X63" s="65" t="n">
        <v>1003.22</v>
      </c>
      <c r="Y63" s="65" t="n">
        <v>9.47</v>
      </c>
      <c r="Z63" s="65" t="n">
        <v>9.47</v>
      </c>
      <c r="AA63" s="65" t="n">
        <f aca="false">X63/3600</f>
        <v>0.278672222222222</v>
      </c>
      <c r="AB63" s="69" t="e">
        <f aca="false">RBJM($L63:$M66,T63:U66)</f>
        <v>#VALUE!</v>
      </c>
      <c r="AC63" s="70" t="e">
        <f aca="false">RBJM($D63:$E66,H63:I66)</f>
        <v>#VALUE!</v>
      </c>
      <c r="AD63" s="70" t="e">
        <f aca="false">RBJM($F63:$G66,J63:K66)</f>
        <v>#VALUE!</v>
      </c>
      <c r="AF63" s="51" t="n">
        <f aca="false">Q63/100</f>
        <v>0.0941</v>
      </c>
      <c r="AG63" s="51" t="n">
        <f aca="false">R63/100</f>
        <v>0.0025625</v>
      </c>
      <c r="AH63" s="51" t="n">
        <f aca="false">Z63/100</f>
        <v>0.0947</v>
      </c>
      <c r="AI63" s="51" t="n">
        <f aca="false">AA63/100</f>
        <v>0.00278672222222222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401.316</v>
      </c>
      <c r="E64" s="83" t="n">
        <f aca="false">N64</f>
        <v>39.0699</v>
      </c>
      <c r="F64" s="83" t="n">
        <f aca="false">L64</f>
        <v>7401.316</v>
      </c>
      <c r="G64" s="83" t="n">
        <f aca="false">O64</f>
        <v>39.6012</v>
      </c>
      <c r="H64" s="83" t="n">
        <f aca="false">T64</f>
        <v>7401.3816</v>
      </c>
      <c r="I64" s="83" t="n">
        <f aca="false">V64</f>
        <v>39.0699</v>
      </c>
      <c r="J64" s="83" t="n">
        <f aca="false">T64</f>
        <v>7401.3816</v>
      </c>
      <c r="K64" s="83" t="n">
        <f aca="false">W64</f>
        <v>39.6014</v>
      </c>
      <c r="L64" s="72" t="n">
        <v>7401.316</v>
      </c>
      <c r="M64" s="66" t="n">
        <v>36.7685</v>
      </c>
      <c r="N64" s="66" t="n">
        <v>39.0699</v>
      </c>
      <c r="O64" s="66" t="n">
        <v>39.6012</v>
      </c>
      <c r="P64" s="66" t="n">
        <v>804.4</v>
      </c>
      <c r="Q64" s="73" t="n">
        <v>8.1</v>
      </c>
      <c r="R64" s="66" t="n">
        <f aca="false">P64/3600</f>
        <v>0.223444444444444</v>
      </c>
      <c r="S64" s="67"/>
      <c r="T64" s="74" t="n">
        <v>7401.3816</v>
      </c>
      <c r="U64" s="66" t="n">
        <v>36.7685</v>
      </c>
      <c r="V64" s="66" t="n">
        <v>39.0699</v>
      </c>
      <c r="W64" s="66" t="n">
        <v>39.6014</v>
      </c>
      <c r="X64" s="66" t="n">
        <v>879.31</v>
      </c>
      <c r="Y64" s="66" t="n">
        <v>8.17</v>
      </c>
      <c r="Z64" s="66" t="n">
        <v>8.17</v>
      </c>
      <c r="AA64" s="66" t="n">
        <f aca="false">X64/3600</f>
        <v>0.244252777777778</v>
      </c>
      <c r="AB64" s="67"/>
      <c r="AC64" s="67"/>
      <c r="AD64" s="67"/>
      <c r="AF64" s="51" t="n">
        <f aca="false">Q64/100</f>
        <v>0.081</v>
      </c>
      <c r="AG64" s="51" t="n">
        <f aca="false">R64/100</f>
        <v>0.00223444444444444</v>
      </c>
      <c r="AH64" s="51" t="n">
        <f aca="false">Z64/100</f>
        <v>0.0817</v>
      </c>
      <c r="AI64" s="51" t="n">
        <f aca="false">AA64/100</f>
        <v>0.00244252777777778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4141.3728</v>
      </c>
      <c r="E65" s="83" t="n">
        <f aca="false">N65</f>
        <v>36.5644</v>
      </c>
      <c r="F65" s="83" t="n">
        <f aca="false">L65</f>
        <v>4141.3728</v>
      </c>
      <c r="G65" s="83" t="n">
        <f aca="false">O65</f>
        <v>37.0372</v>
      </c>
      <c r="H65" s="83" t="n">
        <f aca="false">T65</f>
        <v>4141.632</v>
      </c>
      <c r="I65" s="83" t="n">
        <f aca="false">V65</f>
        <v>36.5646</v>
      </c>
      <c r="J65" s="83" t="n">
        <f aca="false">T65</f>
        <v>4141.632</v>
      </c>
      <c r="K65" s="83" t="n">
        <f aca="false">W65</f>
        <v>37.0375</v>
      </c>
      <c r="L65" s="72" t="n">
        <v>4141.3728</v>
      </c>
      <c r="M65" s="66" t="n">
        <v>32.7493</v>
      </c>
      <c r="N65" s="66" t="n">
        <v>36.5644</v>
      </c>
      <c r="O65" s="66" t="n">
        <v>37.0372</v>
      </c>
      <c r="P65" s="66" t="n">
        <v>700.96</v>
      </c>
      <c r="Q65" s="73" t="n">
        <v>6.81</v>
      </c>
      <c r="R65" s="66" t="n">
        <f aca="false">P65/3600</f>
        <v>0.194711111111111</v>
      </c>
      <c r="S65" s="67"/>
      <c r="T65" s="74" t="n">
        <v>4141.632</v>
      </c>
      <c r="U65" s="66" t="n">
        <v>32.7496</v>
      </c>
      <c r="V65" s="66" t="n">
        <v>36.5646</v>
      </c>
      <c r="W65" s="66" t="n">
        <v>37.0375</v>
      </c>
      <c r="X65" s="66" t="n">
        <v>766.4</v>
      </c>
      <c r="Y65" s="66" t="n">
        <v>6.87</v>
      </c>
      <c r="Z65" s="66" t="n">
        <v>6.87</v>
      </c>
      <c r="AA65" s="66" t="n">
        <f aca="false">X65/3600</f>
        <v>0.212888888888889</v>
      </c>
      <c r="AB65" s="67"/>
      <c r="AC65" s="67"/>
      <c r="AD65" s="67"/>
      <c r="AF65" s="51" t="n">
        <f aca="false">Q65/100</f>
        <v>0.0681</v>
      </c>
      <c r="AG65" s="51" t="n">
        <f aca="false">R65/100</f>
        <v>0.00194711111111111</v>
      </c>
      <c r="AH65" s="51" t="n">
        <f aca="false">Z65/100</f>
        <v>0.0687</v>
      </c>
      <c r="AI65" s="51" t="n">
        <f aca="false">AA65/100</f>
        <v>0.00212888888888889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2103.1136</v>
      </c>
      <c r="E66" s="84" t="n">
        <f aca="false">N66</f>
        <v>34.3687</v>
      </c>
      <c r="F66" s="84" t="n">
        <f aca="false">L66</f>
        <v>2103.1136</v>
      </c>
      <c r="G66" s="84" t="n">
        <f aca="false">O66</f>
        <v>34.8309</v>
      </c>
      <c r="H66" s="84" t="n">
        <f aca="false">T66</f>
        <v>2103.0488</v>
      </c>
      <c r="I66" s="84" t="n">
        <f aca="false">V66</f>
        <v>34.3687</v>
      </c>
      <c r="J66" s="84" t="n">
        <f aca="false">T66</f>
        <v>2103.0488</v>
      </c>
      <c r="K66" s="84" t="n">
        <f aca="false">W66</f>
        <v>34.8312</v>
      </c>
      <c r="L66" s="77" t="n">
        <v>2103.1136</v>
      </c>
      <c r="M66" s="78" t="n">
        <v>29.2932</v>
      </c>
      <c r="N66" s="78" t="n">
        <v>34.3687</v>
      </c>
      <c r="O66" s="78" t="n">
        <v>34.8309</v>
      </c>
      <c r="P66" s="78" t="n">
        <v>619.32</v>
      </c>
      <c r="Q66" s="78" t="n">
        <v>5.69</v>
      </c>
      <c r="R66" s="78" t="n">
        <f aca="false">P66/3600</f>
        <v>0.172033333333333</v>
      </c>
      <c r="S66" s="75"/>
      <c r="T66" s="79" t="n">
        <v>2103.0488</v>
      </c>
      <c r="U66" s="78" t="n">
        <v>29.2931</v>
      </c>
      <c r="V66" s="78" t="n">
        <v>34.3687</v>
      </c>
      <c r="W66" s="78" t="n">
        <v>34.8312</v>
      </c>
      <c r="X66" s="78" t="n">
        <v>672.1</v>
      </c>
      <c r="Y66" s="78" t="n">
        <v>5.75</v>
      </c>
      <c r="Z66" s="78" t="n">
        <v>5.75</v>
      </c>
      <c r="AA66" s="78" t="n">
        <f aca="false">X66/3600</f>
        <v>0.186694444444444</v>
      </c>
      <c r="AB66" s="75"/>
      <c r="AC66" s="75"/>
      <c r="AD66" s="75"/>
      <c r="AF66" s="51" t="n">
        <f aca="false">Q66/100</f>
        <v>0.0569</v>
      </c>
      <c r="AG66" s="51" t="n">
        <f aca="false">R66/100</f>
        <v>0.00172033333333333</v>
      </c>
      <c r="AH66" s="51" t="n">
        <f aca="false">Z66/100</f>
        <v>0.0575</v>
      </c>
      <c r="AI66" s="51" t="n">
        <f aca="false">AA66/100</f>
        <v>0.00186694444444444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4702.0976</v>
      </c>
      <c r="E67" s="80" t="n">
        <f aca="false">N67</f>
        <v>43.3521</v>
      </c>
      <c r="F67" s="80" t="n">
        <f aca="false">L67</f>
        <v>4702.0976</v>
      </c>
      <c r="G67" s="80" t="n">
        <f aca="false">O67</f>
        <v>44.1545</v>
      </c>
      <c r="H67" s="80" t="n">
        <f aca="false">T67</f>
        <v>4702.2872</v>
      </c>
      <c r="I67" s="80" t="n">
        <f aca="false">V67</f>
        <v>43.3522</v>
      </c>
      <c r="J67" s="80" t="n">
        <f aca="false">T67</f>
        <v>4702.2872</v>
      </c>
      <c r="K67" s="80" t="n">
        <f aca="false">W67</f>
        <v>44.1545</v>
      </c>
      <c r="L67" s="64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505.73</v>
      </c>
      <c r="Q67" s="73" t="n">
        <v>4.85</v>
      </c>
      <c r="R67" s="65" t="n">
        <f aca="false">P67/3600</f>
        <v>0.140480555555556</v>
      </c>
      <c r="S67" s="81"/>
      <c r="T67" s="68" t="n">
        <v>4702.2872</v>
      </c>
      <c r="U67" s="65" t="n">
        <v>42.7434</v>
      </c>
      <c r="V67" s="65" t="n">
        <v>43.3522</v>
      </c>
      <c r="W67" s="65" t="n">
        <v>44.1545</v>
      </c>
      <c r="X67" s="65" t="n">
        <v>549.89</v>
      </c>
      <c r="Y67" s="65" t="n">
        <v>4.88</v>
      </c>
      <c r="Z67" s="65" t="n">
        <v>4.88</v>
      </c>
      <c r="AA67" s="65" t="n">
        <f aca="false">X67/3600</f>
        <v>0.152747222222222</v>
      </c>
      <c r="AB67" s="69" t="e">
        <f aca="false">RBJM($L67:$M70,T67:U70)</f>
        <v>#VALUE!</v>
      </c>
      <c r="AC67" s="70" t="e">
        <f aca="false">RBJM($D67:$E70,H67:I70)</f>
        <v>#VALUE!</v>
      </c>
      <c r="AD67" s="70" t="e">
        <f aca="false">RBJM($F67:$G70,J67:K70)</f>
        <v>#VALUE!</v>
      </c>
      <c r="AF67" s="51" t="n">
        <f aca="false">Q67/100</f>
        <v>0.0485</v>
      </c>
      <c r="AG67" s="51" t="n">
        <f aca="false">R67/100</f>
        <v>0.00140480555555556</v>
      </c>
      <c r="AH67" s="51" t="n">
        <f aca="false">Z67/100</f>
        <v>0.0488</v>
      </c>
      <c r="AI67" s="51" t="n">
        <f aca="false">AA67/100</f>
        <v>0.00152747222222222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2850.6352</v>
      </c>
      <c r="E68" s="63" t="n">
        <f aca="false">N68</f>
        <v>39.9094</v>
      </c>
      <c r="F68" s="63" t="n">
        <f aca="false">L68</f>
        <v>2850.6352</v>
      </c>
      <c r="G68" s="63" t="n">
        <f aca="false">O68</f>
        <v>41.1552</v>
      </c>
      <c r="H68" s="63" t="n">
        <f aca="false">T68</f>
        <v>2850.7096</v>
      </c>
      <c r="I68" s="63" t="n">
        <f aca="false">V68</f>
        <v>39.9095</v>
      </c>
      <c r="J68" s="63" t="n">
        <f aca="false">T68</f>
        <v>2850.7096</v>
      </c>
      <c r="K68" s="63" t="n">
        <f aca="false">W68</f>
        <v>41.1552</v>
      </c>
      <c r="L68" s="72" t="n">
        <v>2850.6352</v>
      </c>
      <c r="M68" s="66" t="n">
        <v>38.6209</v>
      </c>
      <c r="N68" s="66" t="n">
        <v>39.9094</v>
      </c>
      <c r="O68" s="66" t="n">
        <v>41.1552</v>
      </c>
      <c r="P68" s="66" t="n">
        <v>450.53</v>
      </c>
      <c r="Q68" s="73" t="n">
        <v>4.13</v>
      </c>
      <c r="R68" s="66" t="n">
        <f aca="false">P68/3600</f>
        <v>0.125147222222222</v>
      </c>
      <c r="S68" s="67"/>
      <c r="T68" s="74" t="n">
        <v>2850.7096</v>
      </c>
      <c r="U68" s="66" t="n">
        <v>38.6208</v>
      </c>
      <c r="V68" s="66" t="n">
        <v>39.9095</v>
      </c>
      <c r="W68" s="66" t="n">
        <v>41.1552</v>
      </c>
      <c r="X68" s="66" t="n">
        <v>489.93</v>
      </c>
      <c r="Y68" s="66" t="n">
        <v>4.16</v>
      </c>
      <c r="Z68" s="66" t="n">
        <v>4.16</v>
      </c>
      <c r="AA68" s="66" t="n">
        <f aca="false">X68/3600</f>
        <v>0.136091666666667</v>
      </c>
      <c r="AB68" s="67"/>
      <c r="AC68" s="67"/>
      <c r="AD68" s="67"/>
      <c r="AF68" s="51" t="n">
        <f aca="false">Q68/100</f>
        <v>0.0413</v>
      </c>
      <c r="AG68" s="51" t="n">
        <f aca="false">R68/100</f>
        <v>0.00125147222222222</v>
      </c>
      <c r="AH68" s="51" t="n">
        <f aca="false">Z68/100</f>
        <v>0.0416</v>
      </c>
      <c r="AI68" s="51" t="n">
        <f aca="false">AA68/100</f>
        <v>0.00136091666666667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1533.0536</v>
      </c>
      <c r="E69" s="63" t="n">
        <f aca="false">N69</f>
        <v>37.42</v>
      </c>
      <c r="F69" s="63" t="n">
        <f aca="false">L69</f>
        <v>1533.0536</v>
      </c>
      <c r="G69" s="63" t="n">
        <f aca="false">O69</f>
        <v>38.6444</v>
      </c>
      <c r="H69" s="63" t="n">
        <f aca="false">T69</f>
        <v>1533.076</v>
      </c>
      <c r="I69" s="63" t="n">
        <f aca="false">V69</f>
        <v>37.4198</v>
      </c>
      <c r="J69" s="63" t="n">
        <f aca="false">T69</f>
        <v>1533.076</v>
      </c>
      <c r="K69" s="63" t="n">
        <f aca="false">W69</f>
        <v>38.6446</v>
      </c>
      <c r="L69" s="72" t="n">
        <v>1533.0536</v>
      </c>
      <c r="M69" s="66" t="n">
        <v>34.6577</v>
      </c>
      <c r="N69" s="66" t="n">
        <v>37.42</v>
      </c>
      <c r="O69" s="66" t="n">
        <v>38.6444</v>
      </c>
      <c r="P69" s="66" t="n">
        <v>398.13</v>
      </c>
      <c r="Q69" s="73" t="n">
        <v>3.51</v>
      </c>
      <c r="R69" s="66" t="n">
        <f aca="false">P69/3600</f>
        <v>0.110591666666667</v>
      </c>
      <c r="S69" s="67"/>
      <c r="T69" s="74" t="n">
        <v>1533.076</v>
      </c>
      <c r="U69" s="66" t="n">
        <v>34.6577</v>
      </c>
      <c r="V69" s="66" t="n">
        <v>37.4198</v>
      </c>
      <c r="W69" s="66" t="n">
        <v>38.6446</v>
      </c>
      <c r="X69" s="66" t="n">
        <v>433.09</v>
      </c>
      <c r="Y69" s="66" t="n">
        <v>3.54</v>
      </c>
      <c r="Z69" s="66" t="n">
        <v>3.54</v>
      </c>
      <c r="AA69" s="66" t="n">
        <f aca="false">X69/3600</f>
        <v>0.120302777777778</v>
      </c>
      <c r="AB69" s="67"/>
      <c r="AC69" s="67"/>
      <c r="AD69" s="67"/>
      <c r="AF69" s="51" t="n">
        <f aca="false">Q69/100</f>
        <v>0.0351</v>
      </c>
      <c r="AG69" s="51" t="n">
        <f aca="false">R69/100</f>
        <v>0.00110591666666667</v>
      </c>
      <c r="AH69" s="51" t="n">
        <f aca="false">Z69/100</f>
        <v>0.0354</v>
      </c>
      <c r="AI69" s="51" t="n">
        <f aca="false">AA69/100</f>
        <v>0.00120302777777778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754.976</v>
      </c>
      <c r="E70" s="85" t="n">
        <f aca="false">N70</f>
        <v>35.0586</v>
      </c>
      <c r="F70" s="85" t="n">
        <f aca="false">L70</f>
        <v>754.976</v>
      </c>
      <c r="G70" s="85" t="n">
        <f aca="false">O70</f>
        <v>36.1922</v>
      </c>
      <c r="H70" s="85" t="n">
        <f aca="false">T70</f>
        <v>754.9096</v>
      </c>
      <c r="I70" s="85" t="n">
        <f aca="false">V70</f>
        <v>35.0589</v>
      </c>
      <c r="J70" s="85" t="n">
        <f aca="false">T70</f>
        <v>754.9096</v>
      </c>
      <c r="K70" s="85" t="n">
        <f aca="false">W70</f>
        <v>36.1919</v>
      </c>
      <c r="L70" s="77" t="n">
        <v>754.976</v>
      </c>
      <c r="M70" s="78" t="n">
        <v>31.4102</v>
      </c>
      <c r="N70" s="78" t="n">
        <v>35.0586</v>
      </c>
      <c r="O70" s="78" t="n">
        <v>36.1922</v>
      </c>
      <c r="P70" s="78" t="n">
        <v>353.89</v>
      </c>
      <c r="Q70" s="78" t="n">
        <v>2.93</v>
      </c>
      <c r="R70" s="78" t="n">
        <f aca="false">P70/3600</f>
        <v>0.0983027777777778</v>
      </c>
      <c r="S70" s="75"/>
      <c r="T70" s="79" t="n">
        <v>754.9096</v>
      </c>
      <c r="U70" s="78" t="n">
        <v>31.4095</v>
      </c>
      <c r="V70" s="78" t="n">
        <v>35.0589</v>
      </c>
      <c r="W70" s="78" t="n">
        <v>36.1919</v>
      </c>
      <c r="X70" s="78" t="n">
        <v>385.65</v>
      </c>
      <c r="Y70" s="78" t="n">
        <v>2.99</v>
      </c>
      <c r="Z70" s="78" t="n">
        <v>2.99</v>
      </c>
      <c r="AA70" s="78" t="n">
        <f aca="false">X70/3600</f>
        <v>0.107125</v>
      </c>
      <c r="AB70" s="75"/>
      <c r="AC70" s="75"/>
      <c r="AD70" s="75"/>
      <c r="AF70" s="51" t="n">
        <f aca="false">Q70/100</f>
        <v>0.0293</v>
      </c>
      <c r="AG70" s="51" t="n">
        <f aca="false">R70/100</f>
        <v>0.000983027777777778</v>
      </c>
      <c r="AH70" s="51" t="n">
        <f aca="false">Z70/100</f>
        <v>0.0299</v>
      </c>
      <c r="AI70" s="51" t="n">
        <f aca="false">AA70/100</f>
        <v>0.00107125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2620.7496</v>
      </c>
      <c r="E71" s="82" t="n">
        <f aca="false">N71</f>
        <v>47.5322</v>
      </c>
      <c r="F71" s="82" t="n">
        <f aca="false">L71</f>
        <v>22620.7496</v>
      </c>
      <c r="G71" s="82" t="n">
        <f aca="false">O71</f>
        <v>48.4686</v>
      </c>
      <c r="H71" s="82" t="n">
        <f aca="false">T71</f>
        <v>22620.2224</v>
      </c>
      <c r="I71" s="82" t="n">
        <f aca="false">V71</f>
        <v>47.5316</v>
      </c>
      <c r="J71" s="82" t="n">
        <f aca="false">T71</f>
        <v>22620.2224</v>
      </c>
      <c r="K71" s="82" t="n">
        <f aca="false">W71</f>
        <v>48.4682</v>
      </c>
      <c r="L71" s="64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925.53</v>
      </c>
      <c r="Q71" s="73" t="n">
        <v>57.61</v>
      </c>
      <c r="R71" s="65" t="n">
        <f aca="false">P71/3600</f>
        <v>1.92375833333333</v>
      </c>
      <c r="S71" s="81"/>
      <c r="T71" s="68" t="n">
        <v>22620.2224</v>
      </c>
      <c r="U71" s="65" t="n">
        <v>44.9391</v>
      </c>
      <c r="V71" s="65" t="n">
        <v>47.5316</v>
      </c>
      <c r="W71" s="65" t="n">
        <v>48.4682</v>
      </c>
      <c r="X71" s="65" t="n">
        <v>7521.45</v>
      </c>
      <c r="Y71" s="65" t="n">
        <v>60.31</v>
      </c>
      <c r="Z71" s="65" t="n">
        <v>60.31</v>
      </c>
      <c r="AA71" s="65" t="n">
        <f aca="false">X71/3600</f>
        <v>2.08929166666667</v>
      </c>
      <c r="AB71" s="69" t="e">
        <f aca="false">RBJM($L71:$M74,T71:U74)</f>
        <v>#VALUE!</v>
      </c>
      <c r="AC71" s="70" t="e">
        <f aca="false">RBJM($D71:$E74,H71:I74)</f>
        <v>#VALUE!</v>
      </c>
      <c r="AD71" s="70" t="e">
        <f aca="false">RBJM($F71:$G74,J71:K74)</f>
        <v>#VALUE!</v>
      </c>
      <c r="AF71" s="51" t="n">
        <f aca="false">Q71/100</f>
        <v>0.5761</v>
      </c>
      <c r="AG71" s="51" t="n">
        <f aca="false">R71/100</f>
        <v>0.0192375833333333</v>
      </c>
      <c r="AH71" s="51" t="n">
        <f aca="false">Z71/100</f>
        <v>0.6031</v>
      </c>
      <c r="AI71" s="51" t="n">
        <f aca="false">AA71/100</f>
        <v>0.0208929166666667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13378.1472</v>
      </c>
      <c r="E72" s="83" t="n">
        <f aca="false">N72</f>
        <v>45.9825</v>
      </c>
      <c r="F72" s="83" t="n">
        <f aca="false">L72</f>
        <v>13378.1472</v>
      </c>
      <c r="G72" s="83" t="n">
        <f aca="false">O72</f>
        <v>46.6978</v>
      </c>
      <c r="H72" s="83" t="n">
        <f aca="false">T72</f>
        <v>13377.9024</v>
      </c>
      <c r="I72" s="83" t="n">
        <f aca="false">V72</f>
        <v>45.9822</v>
      </c>
      <c r="J72" s="83" t="n">
        <f aca="false">T72</f>
        <v>13377.9024</v>
      </c>
      <c r="K72" s="83" t="n">
        <f aca="false">W72</f>
        <v>46.6985</v>
      </c>
      <c r="L72" s="72" t="n">
        <v>13378.1472</v>
      </c>
      <c r="M72" s="66" t="n">
        <v>42.4923</v>
      </c>
      <c r="N72" s="66" t="n">
        <v>45.9825</v>
      </c>
      <c r="O72" s="66" t="n">
        <v>46.6978</v>
      </c>
      <c r="P72" s="66" t="n">
        <v>6282.25</v>
      </c>
      <c r="Q72" s="73" t="n">
        <v>55</v>
      </c>
      <c r="R72" s="66" t="n">
        <f aca="false">P72/3600</f>
        <v>1.74506944444444</v>
      </c>
      <c r="S72" s="67"/>
      <c r="T72" s="74" t="n">
        <v>13377.9024</v>
      </c>
      <c r="U72" s="66" t="n">
        <v>42.4914</v>
      </c>
      <c r="V72" s="66" t="n">
        <v>45.9822</v>
      </c>
      <c r="W72" s="66" t="n">
        <v>46.6985</v>
      </c>
      <c r="X72" s="66" t="n">
        <v>6786.11</v>
      </c>
      <c r="Y72" s="66" t="n">
        <v>57.14</v>
      </c>
      <c r="Z72" s="66" t="n">
        <v>57.14</v>
      </c>
      <c r="AA72" s="66" t="n">
        <f aca="false">X72/3600</f>
        <v>1.88503055555556</v>
      </c>
      <c r="AB72" s="67"/>
      <c r="AC72" s="67"/>
      <c r="AD72" s="67"/>
      <c r="AF72" s="51" t="n">
        <f aca="false">Q72/100</f>
        <v>0.55</v>
      </c>
      <c r="AG72" s="51" t="n">
        <f aca="false">R72/100</f>
        <v>0.0174506944444444</v>
      </c>
      <c r="AH72" s="51" t="n">
        <f aca="false">Z72/100</f>
        <v>0.5714</v>
      </c>
      <c r="AI72" s="51" t="n">
        <f aca="false">AA72/100</f>
        <v>0.0188503055555556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7855.2456</v>
      </c>
      <c r="E73" s="83" t="n">
        <f aca="false">N73</f>
        <v>44.378</v>
      </c>
      <c r="F73" s="83" t="n">
        <f aca="false">L73</f>
        <v>7855.2456</v>
      </c>
      <c r="G73" s="83" t="n">
        <f aca="false">O73</f>
        <v>44.8317</v>
      </c>
      <c r="H73" s="83" t="n">
        <f aca="false">T73</f>
        <v>7855.2856</v>
      </c>
      <c r="I73" s="83" t="n">
        <f aca="false">V73</f>
        <v>44.3783</v>
      </c>
      <c r="J73" s="83" t="n">
        <f aca="false">T73</f>
        <v>7855.2856</v>
      </c>
      <c r="K73" s="83" t="n">
        <f aca="false">W73</f>
        <v>44.8324</v>
      </c>
      <c r="L73" s="72" t="n">
        <v>7855.2456</v>
      </c>
      <c r="M73" s="66" t="n">
        <v>39.7486</v>
      </c>
      <c r="N73" s="66" t="n">
        <v>44.378</v>
      </c>
      <c r="O73" s="66" t="n">
        <v>44.8317</v>
      </c>
      <c r="P73" s="66" t="n">
        <v>5765.82</v>
      </c>
      <c r="Q73" s="73" t="n">
        <v>50.34</v>
      </c>
      <c r="R73" s="66" t="n">
        <f aca="false">P73/3600</f>
        <v>1.60161666666667</v>
      </c>
      <c r="S73" s="67"/>
      <c r="T73" s="74" t="n">
        <v>7855.2856</v>
      </c>
      <c r="U73" s="66" t="n">
        <v>39.7486</v>
      </c>
      <c r="V73" s="66" t="n">
        <v>44.3783</v>
      </c>
      <c r="W73" s="66" t="n">
        <v>44.8324</v>
      </c>
      <c r="X73" s="66" t="n">
        <v>6285.71</v>
      </c>
      <c r="Y73" s="66" t="n">
        <v>53.11</v>
      </c>
      <c r="Z73" s="66" t="n">
        <v>53.11</v>
      </c>
      <c r="AA73" s="66" t="n">
        <f aca="false">X73/3600</f>
        <v>1.74603055555556</v>
      </c>
      <c r="AB73" s="67"/>
      <c r="AC73" s="67"/>
      <c r="AD73" s="67"/>
      <c r="AF73" s="51" t="n">
        <f aca="false">Q73/100</f>
        <v>0.5034</v>
      </c>
      <c r="AG73" s="51" t="n">
        <f aca="false">R73/100</f>
        <v>0.0160161666666667</v>
      </c>
      <c r="AH73" s="51" t="n">
        <f aca="false">Z73/100</f>
        <v>0.5311</v>
      </c>
      <c r="AI73" s="51" t="n">
        <f aca="false">AA73/100</f>
        <v>0.0174603055555556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4728.3072</v>
      </c>
      <c r="E74" s="84" t="n">
        <f aca="false">N74</f>
        <v>42.8392</v>
      </c>
      <c r="F74" s="84" t="n">
        <f aca="false">L74</f>
        <v>4728.3072</v>
      </c>
      <c r="G74" s="84" t="n">
        <f aca="false">O74</f>
        <v>42.9663</v>
      </c>
      <c r="H74" s="84" t="n">
        <f aca="false">T74</f>
        <v>4728.8152</v>
      </c>
      <c r="I74" s="84" t="n">
        <f aca="false">V74</f>
        <v>42.8399</v>
      </c>
      <c r="J74" s="84" t="n">
        <f aca="false">T74</f>
        <v>4728.8152</v>
      </c>
      <c r="K74" s="84" t="n">
        <f aca="false">W74</f>
        <v>42.9647</v>
      </c>
      <c r="L74" s="77" t="n">
        <v>4728.3072</v>
      </c>
      <c r="M74" s="78" t="n">
        <v>36.9184</v>
      </c>
      <c r="N74" s="78" t="n">
        <v>42.8392</v>
      </c>
      <c r="O74" s="78" t="n">
        <v>42.9663</v>
      </c>
      <c r="P74" s="78" t="n">
        <v>5566.7</v>
      </c>
      <c r="Q74" s="78" t="n">
        <v>47</v>
      </c>
      <c r="R74" s="78" t="n">
        <f aca="false">P74/3600</f>
        <v>1.54630555555556</v>
      </c>
      <c r="S74" s="75"/>
      <c r="T74" s="79" t="n">
        <v>4728.8152</v>
      </c>
      <c r="U74" s="78" t="n">
        <v>36.9182</v>
      </c>
      <c r="V74" s="78" t="n">
        <v>42.8399</v>
      </c>
      <c r="W74" s="78" t="n">
        <v>42.9647</v>
      </c>
      <c r="X74" s="78" t="n">
        <v>6085.29</v>
      </c>
      <c r="Y74" s="78" t="n">
        <v>50.44</v>
      </c>
      <c r="Z74" s="78" t="n">
        <v>50.44</v>
      </c>
      <c r="AA74" s="78" t="n">
        <f aca="false">X74/3600</f>
        <v>1.69035833333333</v>
      </c>
      <c r="AB74" s="75"/>
      <c r="AC74" s="75"/>
      <c r="AD74" s="75"/>
      <c r="AF74" s="51" t="n">
        <f aca="false">Q74/100</f>
        <v>0.47</v>
      </c>
      <c r="AG74" s="51" t="n">
        <f aca="false">R74/100</f>
        <v>0.0154630555555556</v>
      </c>
      <c r="AH74" s="51" t="n">
        <f aca="false">Z74/100</f>
        <v>0.5044</v>
      </c>
      <c r="AI74" s="51" t="n">
        <f aca="false">AA74/100</f>
        <v>0.0169035833333333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2984.9456</v>
      </c>
      <c r="E75" s="80" t="n">
        <f aca="false">N75</f>
        <v>48.8493</v>
      </c>
      <c r="F75" s="80" t="n">
        <f aca="false">L75</f>
        <v>22984.9456</v>
      </c>
      <c r="G75" s="80" t="n">
        <f aca="false">O75</f>
        <v>48.6182</v>
      </c>
      <c r="H75" s="80" t="n">
        <f aca="false">T75</f>
        <v>22983.232</v>
      </c>
      <c r="I75" s="80" t="n">
        <f aca="false">V75</f>
        <v>48.8498</v>
      </c>
      <c r="J75" s="80" t="n">
        <f aca="false">T75</f>
        <v>22983.232</v>
      </c>
      <c r="K75" s="80" t="n">
        <f aca="false">W75</f>
        <v>48.618</v>
      </c>
      <c r="L75" s="64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6745.77</v>
      </c>
      <c r="Q75" s="73" t="n">
        <v>56.33</v>
      </c>
      <c r="R75" s="65" t="n">
        <f aca="false">P75/3600</f>
        <v>1.873825</v>
      </c>
      <c r="S75" s="81"/>
      <c r="T75" s="68" t="n">
        <v>22983.232</v>
      </c>
      <c r="U75" s="65" t="n">
        <v>44.8873</v>
      </c>
      <c r="V75" s="65" t="n">
        <v>48.8498</v>
      </c>
      <c r="W75" s="65" t="n">
        <v>48.618</v>
      </c>
      <c r="X75" s="65" t="n">
        <v>7305.18</v>
      </c>
      <c r="Y75" s="65" t="n">
        <v>60.29</v>
      </c>
      <c r="Z75" s="65" t="n">
        <v>60.29</v>
      </c>
      <c r="AA75" s="65" t="n">
        <f aca="false">X75/3600</f>
        <v>2.02921666666667</v>
      </c>
      <c r="AB75" s="69" t="e">
        <f aca="false">RBJM($L75:$M78,T75:U78)</f>
        <v>#VALUE!</v>
      </c>
      <c r="AC75" s="70" t="e">
        <f aca="false">RBJM($D75:$E78,H75:I78)</f>
        <v>#VALUE!</v>
      </c>
      <c r="AD75" s="70" t="e">
        <f aca="false">RBJM($F75:$G78,J75:K78)</f>
        <v>#VALUE!</v>
      </c>
      <c r="AF75" s="51" t="n">
        <f aca="false">Q75/100</f>
        <v>0.5633</v>
      </c>
      <c r="AG75" s="51" t="n">
        <f aca="false">R75/100</f>
        <v>0.01873825</v>
      </c>
      <c r="AH75" s="51" t="n">
        <f aca="false">Z75/100</f>
        <v>0.6029</v>
      </c>
      <c r="AI75" s="51" t="n">
        <f aca="false">AA75/100</f>
        <v>0.0202921666666667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14037.5888</v>
      </c>
      <c r="E76" s="63" t="n">
        <f aca="false">N76</f>
        <v>47.2118</v>
      </c>
      <c r="F76" s="63" t="n">
        <f aca="false">L76</f>
        <v>14037.5888</v>
      </c>
      <c r="G76" s="63" t="n">
        <f aca="false">O76</f>
        <v>46.3373</v>
      </c>
      <c r="H76" s="63" t="n">
        <f aca="false">T76</f>
        <v>14036.9568</v>
      </c>
      <c r="I76" s="63" t="n">
        <f aca="false">V76</f>
        <v>47.2122</v>
      </c>
      <c r="J76" s="63" t="n">
        <f aca="false">T76</f>
        <v>14036.9568</v>
      </c>
      <c r="K76" s="63" t="n">
        <f aca="false">W76</f>
        <v>46.3379</v>
      </c>
      <c r="L76" s="72" t="n">
        <v>14037.5888</v>
      </c>
      <c r="M76" s="66" t="n">
        <v>42.4583</v>
      </c>
      <c r="N76" s="66" t="n">
        <v>47.2118</v>
      </c>
      <c r="O76" s="66" t="n">
        <v>46.3373</v>
      </c>
      <c r="P76" s="66" t="n">
        <v>6259.76</v>
      </c>
      <c r="Q76" s="73" t="n">
        <v>53.83</v>
      </c>
      <c r="R76" s="66" t="n">
        <f aca="false">P76/3600</f>
        <v>1.73882222222222</v>
      </c>
      <c r="S76" s="67"/>
      <c r="T76" s="74" t="n">
        <v>14036.9568</v>
      </c>
      <c r="U76" s="66" t="n">
        <v>42.4581</v>
      </c>
      <c r="V76" s="66" t="n">
        <v>47.2122</v>
      </c>
      <c r="W76" s="66" t="n">
        <v>46.3379</v>
      </c>
      <c r="X76" s="66" t="n">
        <v>6781.59</v>
      </c>
      <c r="Y76" s="66" t="n">
        <v>57.83</v>
      </c>
      <c r="Z76" s="66" t="n">
        <v>57.83</v>
      </c>
      <c r="AA76" s="66" t="n">
        <f aca="false">X76/3600</f>
        <v>1.883775</v>
      </c>
      <c r="AB76" s="67"/>
      <c r="AC76" s="67"/>
      <c r="AD76" s="67"/>
      <c r="AF76" s="51" t="n">
        <f aca="false">Q76/100</f>
        <v>0.5383</v>
      </c>
      <c r="AG76" s="51" t="n">
        <f aca="false">R76/100</f>
        <v>0.0173882222222222</v>
      </c>
      <c r="AH76" s="51" t="n">
        <f aca="false">Z76/100</f>
        <v>0.5783</v>
      </c>
      <c r="AI76" s="51" t="n">
        <f aca="false">AA76/100</f>
        <v>0.01883775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8477.0192</v>
      </c>
      <c r="E77" s="63" t="n">
        <f aca="false">N77</f>
        <v>45.8638</v>
      </c>
      <c r="F77" s="63" t="n">
        <f aca="false">L77</f>
        <v>8477.0192</v>
      </c>
      <c r="G77" s="63" t="n">
        <f aca="false">O77</f>
        <v>44.1976</v>
      </c>
      <c r="H77" s="63" t="n">
        <f aca="false">T77</f>
        <v>8477.8688</v>
      </c>
      <c r="I77" s="63" t="n">
        <f aca="false">V77</f>
        <v>45.8629</v>
      </c>
      <c r="J77" s="63" t="n">
        <f aca="false">T77</f>
        <v>8477.8688</v>
      </c>
      <c r="K77" s="63" t="n">
        <f aca="false">W77</f>
        <v>44.199</v>
      </c>
      <c r="L77" s="72" t="n">
        <v>8477.0192</v>
      </c>
      <c r="M77" s="66" t="n">
        <v>39.5774</v>
      </c>
      <c r="N77" s="66" t="n">
        <v>45.8638</v>
      </c>
      <c r="O77" s="66" t="n">
        <v>44.1976</v>
      </c>
      <c r="P77" s="66" t="n">
        <v>5849.07</v>
      </c>
      <c r="Q77" s="73" t="n">
        <v>50.65</v>
      </c>
      <c r="R77" s="66" t="n">
        <f aca="false">P77/3600</f>
        <v>1.62474166666667</v>
      </c>
      <c r="S77" s="67"/>
      <c r="T77" s="74" t="n">
        <v>8477.8688</v>
      </c>
      <c r="U77" s="66" t="n">
        <v>39.5777</v>
      </c>
      <c r="V77" s="66" t="n">
        <v>45.8629</v>
      </c>
      <c r="W77" s="66" t="n">
        <v>44.199</v>
      </c>
      <c r="X77" s="66" t="n">
        <v>6351.51</v>
      </c>
      <c r="Y77" s="66" t="n">
        <v>51.95</v>
      </c>
      <c r="Z77" s="66" t="n">
        <v>51.95</v>
      </c>
      <c r="AA77" s="66" t="n">
        <f aca="false">X77/3600</f>
        <v>1.76430833333333</v>
      </c>
      <c r="AB77" s="67"/>
      <c r="AC77" s="67"/>
      <c r="AD77" s="67"/>
      <c r="AF77" s="51" t="n">
        <f aca="false">Q77/100</f>
        <v>0.5065</v>
      </c>
      <c r="AG77" s="51" t="n">
        <f aca="false">R77/100</f>
        <v>0.0162474166666667</v>
      </c>
      <c r="AH77" s="51" t="n">
        <f aca="false">Z77/100</f>
        <v>0.5195</v>
      </c>
      <c r="AI77" s="51" t="n">
        <f aca="false">AA77/100</f>
        <v>0.0176430833333333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5105.2712</v>
      </c>
      <c r="E78" s="76" t="n">
        <f aca="false">N78</f>
        <v>44.4455</v>
      </c>
      <c r="F78" s="76" t="n">
        <f aca="false">L78</f>
        <v>5105.2712</v>
      </c>
      <c r="G78" s="76" t="n">
        <f aca="false">O78</f>
        <v>42.3582</v>
      </c>
      <c r="H78" s="76" t="n">
        <f aca="false">T78</f>
        <v>5105.388</v>
      </c>
      <c r="I78" s="76" t="n">
        <f aca="false">V78</f>
        <v>44.4418</v>
      </c>
      <c r="J78" s="76" t="n">
        <f aca="false">T78</f>
        <v>5105.388</v>
      </c>
      <c r="K78" s="76" t="n">
        <f aca="false">W78</f>
        <v>42.3571</v>
      </c>
      <c r="L78" s="77" t="n">
        <v>5105.2712</v>
      </c>
      <c r="M78" s="78" t="n">
        <v>36.5253</v>
      </c>
      <c r="N78" s="78" t="n">
        <v>44.4455</v>
      </c>
      <c r="O78" s="78" t="n">
        <v>42.3582</v>
      </c>
      <c r="P78" s="78" t="n">
        <v>5664.07</v>
      </c>
      <c r="Q78" s="78" t="n">
        <v>47.72</v>
      </c>
      <c r="R78" s="78" t="n">
        <f aca="false">P78/3600</f>
        <v>1.57335277777778</v>
      </c>
      <c r="S78" s="75"/>
      <c r="T78" s="79" t="n">
        <v>5105.388</v>
      </c>
      <c r="U78" s="78" t="n">
        <v>36.525</v>
      </c>
      <c r="V78" s="78" t="n">
        <v>44.4418</v>
      </c>
      <c r="W78" s="78" t="n">
        <v>42.3571</v>
      </c>
      <c r="X78" s="78" t="n">
        <v>6127.16</v>
      </c>
      <c r="Y78" s="78" t="n">
        <v>51.77</v>
      </c>
      <c r="Z78" s="78" t="n">
        <v>51.77</v>
      </c>
      <c r="AA78" s="78" t="n">
        <f aca="false">X78/3600</f>
        <v>1.70198888888889</v>
      </c>
      <c r="AB78" s="75"/>
      <c r="AC78" s="75"/>
      <c r="AD78" s="75"/>
      <c r="AF78" s="51" t="n">
        <f aca="false">Q78/100</f>
        <v>0.4772</v>
      </c>
      <c r="AG78" s="51" t="n">
        <f aca="false">R78/100</f>
        <v>0.0157335277777778</v>
      </c>
      <c r="AH78" s="51" t="n">
        <f aca="false">Z78/100</f>
        <v>0.5177</v>
      </c>
      <c r="AI78" s="51" t="n">
        <f aca="false">AA78/100</f>
        <v>0.0170198888888889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4672.78</v>
      </c>
      <c r="E79" s="80" t="n">
        <f aca="false">N79</f>
        <v>48.8138</v>
      </c>
      <c r="F79" s="80" t="n">
        <f aca="false">L79</f>
        <v>24672.78</v>
      </c>
      <c r="G79" s="80" t="n">
        <f aca="false">O79</f>
        <v>49.0586</v>
      </c>
      <c r="H79" s="80" t="n">
        <f aca="false">T79</f>
        <v>24672.3224</v>
      </c>
      <c r="I79" s="80" t="n">
        <f aca="false">V79</f>
        <v>48.8135</v>
      </c>
      <c r="J79" s="80" t="n">
        <f aca="false">T79</f>
        <v>24672.3224</v>
      </c>
      <c r="K79" s="80" t="n">
        <f aca="false">W79</f>
        <v>49.0585</v>
      </c>
      <c r="L79" s="64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898.92</v>
      </c>
      <c r="Q79" s="73" t="n">
        <v>56.6</v>
      </c>
      <c r="R79" s="65" t="n">
        <f aca="false">P79/3600</f>
        <v>1.91636666666667</v>
      </c>
      <c r="S79" s="81"/>
      <c r="T79" s="68" t="n">
        <v>24672.3224</v>
      </c>
      <c r="U79" s="65" t="n">
        <v>44.8913</v>
      </c>
      <c r="V79" s="65" t="n">
        <v>48.8135</v>
      </c>
      <c r="W79" s="65" t="n">
        <v>49.0585</v>
      </c>
      <c r="X79" s="65" t="n">
        <v>7494.19</v>
      </c>
      <c r="Y79" s="65" t="n">
        <v>61.47</v>
      </c>
      <c r="Z79" s="65" t="n">
        <v>61.47</v>
      </c>
      <c r="AA79" s="65" t="n">
        <f aca="false">X79/3600</f>
        <v>2.08171944444444</v>
      </c>
      <c r="AB79" s="69" t="e">
        <f aca="false">RBJM($L79:$M82,T79:U82)</f>
        <v>#VALUE!</v>
      </c>
      <c r="AC79" s="70" t="e">
        <f aca="false">RBJM($D79:$E82,H79:I82)</f>
        <v>#VALUE!</v>
      </c>
      <c r="AD79" s="70" t="e">
        <f aca="false">RBJM($F79:$G82,J79:K82)</f>
        <v>#VALUE!</v>
      </c>
      <c r="AF79" s="51" t="n">
        <f aca="false">Q79/100</f>
        <v>0.566</v>
      </c>
      <c r="AG79" s="51" t="n">
        <f aca="false">R79/100</f>
        <v>0.0191636666666667</v>
      </c>
      <c r="AH79" s="51" t="n">
        <f aca="false">Z79/100</f>
        <v>0.6147</v>
      </c>
      <c r="AI79" s="51" t="n">
        <f aca="false">AA79/100</f>
        <v>0.0208171944444444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14341.076</v>
      </c>
      <c r="E80" s="63" t="n">
        <f aca="false">N80</f>
        <v>47.0414</v>
      </c>
      <c r="F80" s="63" t="n">
        <f aca="false">L80</f>
        <v>14341.076</v>
      </c>
      <c r="G80" s="63" t="n">
        <f aca="false">O80</f>
        <v>47.1656</v>
      </c>
      <c r="H80" s="63" t="n">
        <f aca="false">T80</f>
        <v>14341.1248</v>
      </c>
      <c r="I80" s="63" t="n">
        <f aca="false">V80</f>
        <v>47.0416</v>
      </c>
      <c r="J80" s="63" t="n">
        <f aca="false">T80</f>
        <v>14341.1248</v>
      </c>
      <c r="K80" s="63" t="n">
        <f aca="false">W80</f>
        <v>47.1659</v>
      </c>
      <c r="L80" s="72" t="n">
        <v>14341.076</v>
      </c>
      <c r="M80" s="66" t="n">
        <v>42.113</v>
      </c>
      <c r="N80" s="66" t="n">
        <v>47.0414</v>
      </c>
      <c r="O80" s="66" t="n">
        <v>47.1656</v>
      </c>
      <c r="P80" s="66" t="n">
        <v>6273.43</v>
      </c>
      <c r="Q80" s="73" t="n">
        <v>54.81</v>
      </c>
      <c r="R80" s="66" t="n">
        <f aca="false">P80/3600</f>
        <v>1.74261944444444</v>
      </c>
      <c r="S80" s="67"/>
      <c r="T80" s="74" t="n">
        <v>14341.1248</v>
      </c>
      <c r="U80" s="66" t="n">
        <v>42.1129</v>
      </c>
      <c r="V80" s="66" t="n">
        <v>47.0416</v>
      </c>
      <c r="W80" s="66" t="n">
        <v>47.1659</v>
      </c>
      <c r="X80" s="66" t="n">
        <v>6818.01</v>
      </c>
      <c r="Y80" s="66" t="n">
        <v>56.36</v>
      </c>
      <c r="Z80" s="66" t="n">
        <v>56.36</v>
      </c>
      <c r="AA80" s="66" t="n">
        <f aca="false">X80/3600</f>
        <v>1.89389166666667</v>
      </c>
      <c r="AB80" s="67"/>
      <c r="AC80" s="67"/>
      <c r="AD80" s="67"/>
      <c r="AF80" s="51" t="n">
        <f aca="false">Q80/100</f>
        <v>0.5481</v>
      </c>
      <c r="AG80" s="51" t="n">
        <f aca="false">R80/100</f>
        <v>0.0174261944444444</v>
      </c>
      <c r="AH80" s="51" t="n">
        <f aca="false">Z80/100</f>
        <v>0.5636</v>
      </c>
      <c r="AI80" s="51" t="n">
        <f aca="false">AA80/100</f>
        <v>0.0189389166666667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8046.9424</v>
      </c>
      <c r="E81" s="63" t="n">
        <f aca="false">N81</f>
        <v>45.1865</v>
      </c>
      <c r="F81" s="63" t="n">
        <f aca="false">L81</f>
        <v>8046.9424</v>
      </c>
      <c r="G81" s="63" t="n">
        <f aca="false">O81</f>
        <v>45.0848</v>
      </c>
      <c r="H81" s="63" t="n">
        <f aca="false">T81</f>
        <v>8046.7008</v>
      </c>
      <c r="I81" s="63" t="n">
        <f aca="false">V81</f>
        <v>45.1862</v>
      </c>
      <c r="J81" s="63" t="n">
        <f aca="false">T81</f>
        <v>8046.7008</v>
      </c>
      <c r="K81" s="63" t="n">
        <f aca="false">W81</f>
        <v>45.0858</v>
      </c>
      <c r="L81" s="72" t="n">
        <v>8046.9424</v>
      </c>
      <c r="M81" s="66" t="n">
        <v>39.232</v>
      </c>
      <c r="N81" s="66" t="n">
        <v>45.1865</v>
      </c>
      <c r="O81" s="66" t="n">
        <v>45.0848</v>
      </c>
      <c r="P81" s="66" t="n">
        <v>5847.03</v>
      </c>
      <c r="Q81" s="73" t="n">
        <v>50.61</v>
      </c>
      <c r="R81" s="66" t="n">
        <f aca="false">P81/3600</f>
        <v>1.624175</v>
      </c>
      <c r="S81" s="67"/>
      <c r="T81" s="74" t="n">
        <v>8046.7008</v>
      </c>
      <c r="U81" s="66" t="n">
        <v>39.2318</v>
      </c>
      <c r="V81" s="66" t="n">
        <v>45.1862</v>
      </c>
      <c r="W81" s="66" t="n">
        <v>45.0858</v>
      </c>
      <c r="X81" s="66" t="n">
        <v>6361.77</v>
      </c>
      <c r="Y81" s="66" t="n">
        <v>52.56</v>
      </c>
      <c r="Z81" s="66" t="n">
        <v>52.56</v>
      </c>
      <c r="AA81" s="66" t="n">
        <f aca="false">X81/3600</f>
        <v>1.76715833333333</v>
      </c>
      <c r="AB81" s="67"/>
      <c r="AC81" s="67"/>
      <c r="AD81" s="67"/>
      <c r="AF81" s="51" t="n">
        <f aca="false">Q81/100</f>
        <v>0.5061</v>
      </c>
      <c r="AG81" s="51" t="n">
        <f aca="false">R81/100</f>
        <v>0.01624175</v>
      </c>
      <c r="AH81" s="51" t="n">
        <f aca="false">Z81/100</f>
        <v>0.5256</v>
      </c>
      <c r="AI81" s="51" t="n">
        <f aca="false">AA81/100</f>
        <v>0.0176715833333333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4571.0192</v>
      </c>
      <c r="E82" s="85" t="n">
        <f aca="false">N82</f>
        <v>43.4487</v>
      </c>
      <c r="F82" s="85" t="n">
        <f aca="false">L82</f>
        <v>4571.0192</v>
      </c>
      <c r="G82" s="85" t="n">
        <f aca="false">O82</f>
        <v>43.0532</v>
      </c>
      <c r="H82" s="85" t="n">
        <f aca="false">T82</f>
        <v>4571.08</v>
      </c>
      <c r="I82" s="85" t="n">
        <f aca="false">V82</f>
        <v>43.4464</v>
      </c>
      <c r="J82" s="85" t="n">
        <f aca="false">T82</f>
        <v>4571.08</v>
      </c>
      <c r="K82" s="85" t="n">
        <f aca="false">W82</f>
        <v>43.0524</v>
      </c>
      <c r="L82" s="77" t="n">
        <v>4571.0192</v>
      </c>
      <c r="M82" s="78" t="n">
        <v>36.4863</v>
      </c>
      <c r="N82" s="78" t="n">
        <v>43.4487</v>
      </c>
      <c r="O82" s="78" t="n">
        <v>43.0532</v>
      </c>
      <c r="P82" s="78" t="n">
        <v>5803.44</v>
      </c>
      <c r="Q82" s="78" t="n">
        <v>46.92</v>
      </c>
      <c r="R82" s="78" t="n">
        <f aca="false">P82/3600</f>
        <v>1.61206666666667</v>
      </c>
      <c r="S82" s="75"/>
      <c r="T82" s="79" t="n">
        <v>4571.08</v>
      </c>
      <c r="U82" s="78" t="n">
        <v>36.4861</v>
      </c>
      <c r="V82" s="78" t="n">
        <v>43.4464</v>
      </c>
      <c r="W82" s="78" t="n">
        <v>43.0524</v>
      </c>
      <c r="X82" s="78" t="n">
        <v>5811.09</v>
      </c>
      <c r="Y82" s="78" t="n">
        <v>47.71</v>
      </c>
      <c r="Z82" s="78" t="n">
        <v>47.71</v>
      </c>
      <c r="AA82" s="78" t="n">
        <f aca="false">X82/3600</f>
        <v>1.61419166666667</v>
      </c>
      <c r="AB82" s="75"/>
      <c r="AC82" s="75"/>
      <c r="AD82" s="75"/>
      <c r="AF82" s="51" t="n">
        <f aca="false">Q82/100</f>
        <v>0.4692</v>
      </c>
      <c r="AG82" s="51" t="n">
        <f aca="false">R82/100</f>
        <v>0.0161206666666667</v>
      </c>
      <c r="AH82" s="51" t="n">
        <f aca="false">Z82/100</f>
        <v>0.4771</v>
      </c>
      <c r="AI82" s="51" t="n">
        <f aca="false">AA82/100</f>
        <v>0.0161419166666667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B83" s="90" t="e">
        <f aca="false">AVERAGE(AB3,AB7,AB11,AB15)</f>
        <v>#VALUE!</v>
      </c>
      <c r="AC83" s="90" t="e">
        <f aca="false">AVERAGE(AC3,AC7,AC11,AC15)</f>
        <v>#VALUE!</v>
      </c>
      <c r="AD83" s="90" t="e">
        <f aca="false">AVERAGE(AD3,AD7,AD11,AD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B84" s="90" t="e">
        <f aca="false">AVERAGE(AB19,AB23,AB27,AB31,AB35)</f>
        <v>#VALUE!</v>
      </c>
      <c r="AC84" s="90" t="e">
        <f aca="false">AVERAGE(AC19,AC23,AC27,AC31,AC35)</f>
        <v>#VALUE!</v>
      </c>
      <c r="AD84" s="90" t="e">
        <f aca="false">AVERAGE(AD19,AD23,AD27,AD31,AD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B85" s="90" t="e">
        <f aca="false">AVERAGE(AB39,AB43,AB47,AB51)</f>
        <v>#VALUE!</v>
      </c>
      <c r="AC85" s="90" t="e">
        <f aca="false">AVERAGE(AC39,AC43,AC47,AC51)</f>
        <v>#VALUE!</v>
      </c>
      <c r="AD85" s="90" t="e">
        <f aca="false">AVERAGE(AD39,AD43,AD47,AD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B86" s="93" t="e">
        <f aca="false">AVERAGE(AB55,AB63,AB59,AB67)</f>
        <v>#VALUE!</v>
      </c>
      <c r="AC86" s="93" t="e">
        <f aca="false">AVERAGE(AC55,AC63,AC59,AC67)</f>
        <v>#VALUE!</v>
      </c>
      <c r="AD86" s="93" t="e">
        <f aca="false">AVERAGE(AD55,AD63,AD59,AD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B87" s="93" t="e">
        <f aca="false">AVERAGE(AB71,AB75,AB79)</f>
        <v>#VALUE!</v>
      </c>
      <c r="AC87" s="93" t="e">
        <f aca="false">AVERAGE(AC71,AC75,AC79)</f>
        <v>#VALUE!</v>
      </c>
      <c r="AD87" s="93" t="e">
        <f aca="false">AVERAGE(AD71,AD75,AD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4"/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  <c r="AD88" s="99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F3:AF82)*100</f>
        <v>36.2316086950886</v>
      </c>
      <c r="R89" s="90" t="n">
        <f aca="false">GEOMEAN(AG3:AG82)*100</f>
        <v>1.14784946946626</v>
      </c>
      <c r="S89" s="90"/>
      <c r="T89" s="90"/>
      <c r="U89" s="90"/>
      <c r="V89" s="90"/>
      <c r="W89" s="90"/>
      <c r="X89" s="90"/>
      <c r="Y89" s="90"/>
      <c r="Z89" s="90" t="n">
        <f aca="false">GEOMEAN(AH3:AH82)*100</f>
        <v>37.3935718427647</v>
      </c>
      <c r="AA89" s="90" t="n">
        <f aca="false">GEOMEAN(AI3:AI82)*100</f>
        <v>1.177328255762</v>
      </c>
    </row>
    <row r="90" customFormat="false" ht="11.25" hidden="false" customHeight="false" outlineLevel="0" collapsed="false">
      <c r="B90" s="51" t="s">
        <v>59</v>
      </c>
      <c r="X90" s="100"/>
      <c r="Y90" s="100"/>
      <c r="Z90" s="100" t="n">
        <f aca="false">Z89/Q89</f>
        <v>1.0320704266116</v>
      </c>
      <c r="AA90" s="100" t="n">
        <f aca="false">AA89/R89</f>
        <v>1.02568175277325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82)/3600</f>
        <v>1.27214722222222</v>
      </c>
      <c r="R91" s="89" t="n">
        <f aca="false">SUM(R3:R82)</f>
        <v>147.760427777778</v>
      </c>
      <c r="X91" s="89"/>
      <c r="Y91" s="89"/>
      <c r="Z91" s="89" t="n">
        <f aca="false">SUM(Z3:Z82)/3600</f>
        <v>1.31928611111111</v>
      </c>
      <c r="AA91" s="89" t="n">
        <f aca="false">SUM(AA3:AA82)</f>
        <v>148.58375</v>
      </c>
    </row>
  </sheetData>
  <mergeCells count="2">
    <mergeCell ref="L1:S1"/>
    <mergeCell ref="T1:AB1"/>
  </mergeCells>
  <conditionalFormatting sqref="AB3:AD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6.99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/>
      <c r="M3" s="65"/>
      <c r="N3" s="65"/>
      <c r="O3" s="65"/>
      <c r="P3" s="65"/>
      <c r="Q3" s="65"/>
      <c r="R3" s="66" t="n">
        <f aca="false">P3/3600</f>
        <v>0</v>
      </c>
      <c r="S3" s="67"/>
      <c r="T3" s="66"/>
      <c r="U3" s="66"/>
      <c r="V3" s="66"/>
      <c r="W3" s="66"/>
      <c r="X3" s="66"/>
      <c r="Y3" s="66"/>
      <c r="Z3" s="66" t="n">
        <f aca="false">X3/3600</f>
        <v>0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72"/>
      <c r="M4" s="66"/>
      <c r="N4" s="66"/>
      <c r="O4" s="66"/>
      <c r="P4" s="66"/>
      <c r="Q4" s="73"/>
      <c r="R4" s="66" t="n">
        <f aca="false">P4/3600</f>
        <v>0</v>
      </c>
      <c r="S4" s="67"/>
      <c r="T4" s="66"/>
      <c r="U4" s="66"/>
      <c r="V4" s="66"/>
      <c r="W4" s="66"/>
      <c r="X4" s="66"/>
      <c r="Y4" s="66"/>
      <c r="Z4" s="66" t="n">
        <f aca="false">X4/3600</f>
        <v>0</v>
      </c>
      <c r="AA4" s="67"/>
      <c r="AB4" s="67"/>
      <c r="AC4" s="67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72"/>
      <c r="M5" s="66"/>
      <c r="N5" s="66"/>
      <c r="O5" s="66"/>
      <c r="P5" s="66"/>
      <c r="Q5" s="73"/>
      <c r="R5" s="66" t="n">
        <f aca="false">P5/3600</f>
        <v>0</v>
      </c>
      <c r="S5" s="67"/>
      <c r="T5" s="66"/>
      <c r="U5" s="66"/>
      <c r="V5" s="66"/>
      <c r="W5" s="66"/>
      <c r="X5" s="66"/>
      <c r="Y5" s="66"/>
      <c r="Z5" s="66" t="n">
        <f aca="false">X5/3600</f>
        <v>0</v>
      </c>
      <c r="AA5" s="67"/>
      <c r="AB5" s="67"/>
      <c r="AC5" s="67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7"/>
      <c r="M6" s="78"/>
      <c r="N6" s="78"/>
      <c r="O6" s="78"/>
      <c r="P6" s="78"/>
      <c r="Q6" s="78"/>
      <c r="R6" s="78" t="n">
        <f aca="false">P6/3600</f>
        <v>0</v>
      </c>
      <c r="S6" s="75"/>
      <c r="T6" s="78"/>
      <c r="U6" s="78"/>
      <c r="V6" s="78"/>
      <c r="W6" s="78"/>
      <c r="X6" s="78"/>
      <c r="Y6" s="78"/>
      <c r="Z6" s="78" t="n">
        <f aca="false">X6/3600</f>
        <v>0</v>
      </c>
      <c r="AA6" s="75"/>
      <c r="AB6" s="75"/>
      <c r="AC6" s="75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/>
      <c r="M7" s="66"/>
      <c r="N7" s="66"/>
      <c r="O7" s="66"/>
      <c r="P7" s="66"/>
      <c r="Q7" s="73"/>
      <c r="R7" s="66" t="n">
        <f aca="false">P7/3600</f>
        <v>0</v>
      </c>
      <c r="S7" s="67"/>
      <c r="T7" s="65"/>
      <c r="U7" s="65"/>
      <c r="V7" s="65"/>
      <c r="W7" s="65"/>
      <c r="X7" s="66"/>
      <c r="Y7" s="66"/>
      <c r="Z7" s="66" t="n">
        <f aca="false">X7/3600</f>
        <v>0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72"/>
      <c r="M8" s="66"/>
      <c r="N8" s="66"/>
      <c r="O8" s="66"/>
      <c r="P8" s="66"/>
      <c r="Q8" s="73"/>
      <c r="R8" s="66" t="n">
        <f aca="false">P8/3600</f>
        <v>0</v>
      </c>
      <c r="S8" s="67"/>
      <c r="T8" s="66"/>
      <c r="U8" s="66"/>
      <c r="V8" s="66"/>
      <c r="W8" s="66"/>
      <c r="X8" s="66"/>
      <c r="Y8" s="66"/>
      <c r="Z8" s="66" t="n">
        <f aca="false">X8/3600</f>
        <v>0</v>
      </c>
      <c r="AA8" s="67"/>
      <c r="AB8" s="67"/>
      <c r="AC8" s="67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72"/>
      <c r="M9" s="66"/>
      <c r="N9" s="66"/>
      <c r="O9" s="66"/>
      <c r="P9" s="66"/>
      <c r="Q9" s="73"/>
      <c r="R9" s="66" t="n">
        <f aca="false">P9/3600</f>
        <v>0</v>
      </c>
      <c r="S9" s="67"/>
      <c r="T9" s="66"/>
      <c r="U9" s="66"/>
      <c r="V9" s="66"/>
      <c r="W9" s="66"/>
      <c r="X9" s="66"/>
      <c r="Y9" s="66"/>
      <c r="Z9" s="66" t="n">
        <f aca="false">X9/3600</f>
        <v>0</v>
      </c>
      <c r="AA9" s="67"/>
      <c r="AB9" s="67"/>
      <c r="AC9" s="67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7"/>
      <c r="M10" s="78"/>
      <c r="N10" s="78"/>
      <c r="O10" s="78"/>
      <c r="P10" s="78"/>
      <c r="Q10" s="78"/>
      <c r="R10" s="78" t="n">
        <f aca="false">P10/3600</f>
        <v>0</v>
      </c>
      <c r="S10" s="75"/>
      <c r="T10" s="78"/>
      <c r="U10" s="78"/>
      <c r="V10" s="78"/>
      <c r="W10" s="78"/>
      <c r="X10" s="78"/>
      <c r="Y10" s="78"/>
      <c r="Z10" s="78" t="n">
        <f aca="false">X10/3600</f>
        <v>0</v>
      </c>
      <c r="AA10" s="75"/>
      <c r="AB10" s="75"/>
      <c r="AC10" s="75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/>
      <c r="M11" s="65"/>
      <c r="N11" s="65"/>
      <c r="O11" s="65"/>
      <c r="P11" s="66"/>
      <c r="Q11" s="73"/>
      <c r="R11" s="66" t="n">
        <f aca="false">P11/3600</f>
        <v>0</v>
      </c>
      <c r="S11" s="67"/>
      <c r="T11" s="66"/>
      <c r="U11" s="66"/>
      <c r="V11" s="66"/>
      <c r="W11" s="66"/>
      <c r="X11" s="66"/>
      <c r="Y11" s="66"/>
      <c r="Z11" s="66" t="n">
        <f aca="false">X11/3600</f>
        <v>0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72"/>
      <c r="M12" s="66"/>
      <c r="N12" s="66"/>
      <c r="O12" s="66"/>
      <c r="P12" s="66"/>
      <c r="Q12" s="73"/>
      <c r="R12" s="66" t="n">
        <f aca="false">P12/3600</f>
        <v>0</v>
      </c>
      <c r="S12" s="67"/>
      <c r="T12" s="66"/>
      <c r="U12" s="66"/>
      <c r="V12" s="66"/>
      <c r="W12" s="66"/>
      <c r="X12" s="66"/>
      <c r="Y12" s="66"/>
      <c r="Z12" s="66" t="n">
        <f aca="false">X12/3600</f>
        <v>0</v>
      </c>
      <c r="AA12" s="67"/>
      <c r="AB12" s="67"/>
      <c r="AC12" s="67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72"/>
      <c r="M13" s="66"/>
      <c r="N13" s="66"/>
      <c r="O13" s="66"/>
      <c r="P13" s="66"/>
      <c r="Q13" s="73"/>
      <c r="R13" s="66" t="n">
        <f aca="false">P13/3600</f>
        <v>0</v>
      </c>
      <c r="S13" s="67"/>
      <c r="T13" s="66"/>
      <c r="U13" s="66"/>
      <c r="V13" s="66"/>
      <c r="W13" s="66"/>
      <c r="X13" s="66"/>
      <c r="Y13" s="66"/>
      <c r="Z13" s="66" t="n">
        <f aca="false">X13/3600</f>
        <v>0</v>
      </c>
      <c r="AA13" s="67"/>
      <c r="AB13" s="67"/>
      <c r="AC13" s="67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7"/>
      <c r="M14" s="78"/>
      <c r="N14" s="78"/>
      <c r="O14" s="78"/>
      <c r="P14" s="78"/>
      <c r="Q14" s="78"/>
      <c r="R14" s="78" t="n">
        <f aca="false">P14/3600</f>
        <v>0</v>
      </c>
      <c r="S14" s="75"/>
      <c r="T14" s="78"/>
      <c r="U14" s="78"/>
      <c r="V14" s="78"/>
      <c r="W14" s="78"/>
      <c r="X14" s="78"/>
      <c r="Y14" s="78"/>
      <c r="Z14" s="78" t="n">
        <f aca="false">X14/3600</f>
        <v>0</v>
      </c>
      <c r="AA14" s="75"/>
      <c r="AB14" s="75"/>
      <c r="AC14" s="75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72"/>
      <c r="M15" s="66"/>
      <c r="N15" s="66"/>
      <c r="O15" s="66"/>
      <c r="P15" s="66"/>
      <c r="Q15" s="73"/>
      <c r="R15" s="66" t="n">
        <f aca="false">P15/3600</f>
        <v>0</v>
      </c>
      <c r="S15" s="67"/>
      <c r="T15" s="65"/>
      <c r="U15" s="65"/>
      <c r="V15" s="65"/>
      <c r="W15" s="65"/>
      <c r="X15" s="66"/>
      <c r="Y15" s="66"/>
      <c r="Z15" s="66" t="n">
        <f aca="false">X15/3600</f>
        <v>0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72"/>
      <c r="M16" s="66"/>
      <c r="N16" s="66"/>
      <c r="O16" s="66"/>
      <c r="P16" s="66"/>
      <c r="Q16" s="73"/>
      <c r="R16" s="66" t="n">
        <f aca="false">P16/3600</f>
        <v>0</v>
      </c>
      <c r="S16" s="67"/>
      <c r="T16" s="66"/>
      <c r="U16" s="66"/>
      <c r="V16" s="66"/>
      <c r="W16" s="66"/>
      <c r="X16" s="66"/>
      <c r="Y16" s="66"/>
      <c r="Z16" s="66" t="n">
        <f aca="false">X16/3600</f>
        <v>0</v>
      </c>
      <c r="AA16" s="67"/>
      <c r="AB16" s="67"/>
      <c r="AC16" s="67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72"/>
      <c r="M17" s="66"/>
      <c r="N17" s="66"/>
      <c r="O17" s="66"/>
      <c r="P17" s="66"/>
      <c r="Q17" s="73"/>
      <c r="R17" s="66" t="n">
        <f aca="false">P17/3600</f>
        <v>0</v>
      </c>
      <c r="S17" s="67"/>
      <c r="T17" s="66"/>
      <c r="U17" s="66"/>
      <c r="V17" s="66"/>
      <c r="W17" s="66"/>
      <c r="X17" s="66"/>
      <c r="Y17" s="66"/>
      <c r="Z17" s="66" t="n">
        <f aca="false">X17/3600</f>
        <v>0</v>
      </c>
      <c r="AA17" s="67"/>
      <c r="AB17" s="67"/>
      <c r="AC17" s="67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7"/>
      <c r="M18" s="78"/>
      <c r="N18" s="78"/>
      <c r="O18" s="78"/>
      <c r="P18" s="78"/>
      <c r="Q18" s="78"/>
      <c r="R18" s="78" t="n">
        <f aca="false">P18/3600</f>
        <v>0</v>
      </c>
      <c r="S18" s="75"/>
      <c r="T18" s="78"/>
      <c r="U18" s="78"/>
      <c r="V18" s="78"/>
      <c r="W18" s="78"/>
      <c r="X18" s="78"/>
      <c r="Y18" s="78"/>
      <c r="Z18" s="78" t="n">
        <f aca="false">X18/3600</f>
        <v>0</v>
      </c>
      <c r="AA18" s="75"/>
      <c r="AB18" s="75"/>
      <c r="AC18" s="75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/>
      <c r="M19" s="66"/>
      <c r="N19" s="66"/>
      <c r="O19" s="66"/>
      <c r="P19" s="66"/>
      <c r="Q19" s="73"/>
      <c r="R19" s="66" t="n">
        <f aca="false">P19/3600</f>
        <v>0</v>
      </c>
      <c r="S19" s="67"/>
      <c r="T19" s="66"/>
      <c r="U19" s="66"/>
      <c r="V19" s="66"/>
      <c r="W19" s="66"/>
      <c r="X19" s="66"/>
      <c r="Y19" s="66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/>
      <c r="M20" s="66"/>
      <c r="N20" s="66"/>
      <c r="O20" s="66"/>
      <c r="P20" s="66"/>
      <c r="Q20" s="73"/>
      <c r="R20" s="66" t="n">
        <f aca="false">P20/3600</f>
        <v>0</v>
      </c>
      <c r="S20" s="67"/>
      <c r="T20" s="66"/>
      <c r="U20" s="66"/>
      <c r="V20" s="66"/>
      <c r="W20" s="66"/>
      <c r="X20" s="66"/>
      <c r="Y20" s="66"/>
      <c r="Z20" s="66" t="n">
        <f aca="false">X20/3600</f>
        <v>0</v>
      </c>
      <c r="AA20" s="67"/>
      <c r="AB20" s="67"/>
      <c r="AC20" s="67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/>
      <c r="M21" s="66"/>
      <c r="N21" s="66"/>
      <c r="O21" s="66"/>
      <c r="P21" s="66"/>
      <c r="Q21" s="73"/>
      <c r="R21" s="66" t="n">
        <f aca="false">P21/3600</f>
        <v>0</v>
      </c>
      <c r="S21" s="67"/>
      <c r="T21" s="66"/>
      <c r="U21" s="66"/>
      <c r="V21" s="66"/>
      <c r="W21" s="66"/>
      <c r="X21" s="66"/>
      <c r="Y21" s="66"/>
      <c r="Z21" s="66" t="n">
        <f aca="false">X21/3600</f>
        <v>0</v>
      </c>
      <c r="AA21" s="67"/>
      <c r="AB21" s="67"/>
      <c r="AC21" s="67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0</v>
      </c>
      <c r="E22" s="76" t="n">
        <f aca="false">N22</f>
        <v>0</v>
      </c>
      <c r="F22" s="76" t="n">
        <f aca="false">L22</f>
        <v>0</v>
      </c>
      <c r="G22" s="76" t="n">
        <f aca="false">O22</f>
        <v>0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/>
      <c r="M22" s="78"/>
      <c r="N22" s="78"/>
      <c r="O22" s="78"/>
      <c r="P22" s="78"/>
      <c r="Q22" s="78"/>
      <c r="R22" s="78" t="n">
        <f aca="false">P22/3600</f>
        <v>0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0</v>
      </c>
      <c r="E23" s="80" t="n">
        <f aca="false">N23</f>
        <v>0</v>
      </c>
      <c r="F23" s="80" t="n">
        <f aca="false">L23</f>
        <v>0</v>
      </c>
      <c r="G23" s="80" t="n">
        <f aca="false">O23</f>
        <v>0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/>
      <c r="M23" s="65"/>
      <c r="N23" s="65"/>
      <c r="O23" s="65"/>
      <c r="P23" s="65"/>
      <c r="Q23" s="73"/>
      <c r="R23" s="65" t="n">
        <f aca="false">P23/3600</f>
        <v>0</v>
      </c>
      <c r="S23" s="81"/>
      <c r="T23" s="65"/>
      <c r="U23" s="65"/>
      <c r="V23" s="65"/>
      <c r="W23" s="65"/>
      <c r="X23" s="65"/>
      <c r="Y23" s="65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/>
      <c r="M24" s="66"/>
      <c r="N24" s="66"/>
      <c r="O24" s="66"/>
      <c r="P24" s="66"/>
      <c r="Q24" s="73"/>
      <c r="R24" s="66" t="n">
        <f aca="false">P24/3600</f>
        <v>0</v>
      </c>
      <c r="S24" s="67"/>
      <c r="T24" s="66"/>
      <c r="U24" s="66"/>
      <c r="V24" s="66"/>
      <c r="W24" s="66"/>
      <c r="X24" s="66"/>
      <c r="Y24" s="66"/>
      <c r="Z24" s="66" t="n">
        <f aca="false">X24/3600</f>
        <v>0</v>
      </c>
      <c r="AA24" s="67"/>
      <c r="AB24" s="67"/>
      <c r="AC24" s="67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/>
      <c r="M25" s="66"/>
      <c r="N25" s="66"/>
      <c r="O25" s="66"/>
      <c r="P25" s="66"/>
      <c r="Q25" s="73"/>
      <c r="R25" s="66" t="n">
        <f aca="false">P25/3600</f>
        <v>0</v>
      </c>
      <c r="S25" s="67"/>
      <c r="T25" s="66"/>
      <c r="U25" s="66"/>
      <c r="V25" s="66"/>
      <c r="W25" s="66"/>
      <c r="X25" s="66"/>
      <c r="Y25" s="66"/>
      <c r="Z25" s="66" t="n">
        <f aca="false">X25/3600</f>
        <v>0</v>
      </c>
      <c r="AA25" s="67"/>
      <c r="AB25" s="67"/>
      <c r="AC25" s="67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0</v>
      </c>
      <c r="E26" s="76" t="n">
        <f aca="false">N26</f>
        <v>0</v>
      </c>
      <c r="F26" s="76" t="n">
        <f aca="false">L26</f>
        <v>0</v>
      </c>
      <c r="G26" s="76" t="n">
        <f aca="false">O26</f>
        <v>0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/>
      <c r="M26" s="78"/>
      <c r="N26" s="78"/>
      <c r="O26" s="78"/>
      <c r="P26" s="78"/>
      <c r="Q26" s="78"/>
      <c r="R26" s="78" t="n">
        <f aca="false">P26/3600</f>
        <v>0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0</v>
      </c>
      <c r="E27" s="80" t="n">
        <f aca="false">N27</f>
        <v>0</v>
      </c>
      <c r="F27" s="80" t="n">
        <f aca="false">L27</f>
        <v>0</v>
      </c>
      <c r="G27" s="80" t="n">
        <f aca="false">O27</f>
        <v>0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/>
      <c r="M27" s="65"/>
      <c r="N27" s="65"/>
      <c r="O27" s="65"/>
      <c r="P27" s="65"/>
      <c r="Q27" s="73"/>
      <c r="R27" s="65" t="n">
        <f aca="false">P27/3600</f>
        <v>0</v>
      </c>
      <c r="S27" s="81"/>
      <c r="T27" s="65"/>
      <c r="U27" s="65"/>
      <c r="V27" s="65"/>
      <c r="W27" s="65"/>
      <c r="X27" s="65"/>
      <c r="Y27" s="65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/>
      <c r="M28" s="66"/>
      <c r="N28" s="66"/>
      <c r="O28" s="66"/>
      <c r="P28" s="66"/>
      <c r="Q28" s="73"/>
      <c r="R28" s="66" t="n">
        <f aca="false">P28/3600</f>
        <v>0</v>
      </c>
      <c r="S28" s="67"/>
      <c r="T28" s="66"/>
      <c r="U28" s="66"/>
      <c r="V28" s="66"/>
      <c r="W28" s="66"/>
      <c r="X28" s="66"/>
      <c r="Y28" s="66"/>
      <c r="Z28" s="66" t="n">
        <f aca="false">X28/3600</f>
        <v>0</v>
      </c>
      <c r="AA28" s="67"/>
      <c r="AB28" s="67"/>
      <c r="AC28" s="67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/>
      <c r="M29" s="66"/>
      <c r="N29" s="66"/>
      <c r="O29" s="66"/>
      <c r="P29" s="66"/>
      <c r="Q29" s="73"/>
      <c r="R29" s="66" t="n">
        <f aca="false">P29/3600</f>
        <v>0</v>
      </c>
      <c r="S29" s="67"/>
      <c r="T29" s="66"/>
      <c r="U29" s="66"/>
      <c r="V29" s="66"/>
      <c r="W29" s="66"/>
      <c r="X29" s="66"/>
      <c r="Y29" s="66"/>
      <c r="Z29" s="66" t="n">
        <f aca="false">X29/3600</f>
        <v>0</v>
      </c>
      <c r="AA29" s="67"/>
      <c r="AB29" s="67"/>
      <c r="AC29" s="67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0</v>
      </c>
      <c r="E30" s="76" t="n">
        <f aca="false">N30</f>
        <v>0</v>
      </c>
      <c r="F30" s="76" t="n">
        <f aca="false">L30</f>
        <v>0</v>
      </c>
      <c r="G30" s="76" t="n">
        <f aca="false">O30</f>
        <v>0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/>
      <c r="M30" s="78"/>
      <c r="N30" s="78"/>
      <c r="O30" s="78"/>
      <c r="P30" s="78"/>
      <c r="Q30" s="78"/>
      <c r="R30" s="78" t="n">
        <f aca="false">P30/3600</f>
        <v>0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/>
      <c r="M31" s="65"/>
      <c r="N31" s="65"/>
      <c r="O31" s="65"/>
      <c r="P31" s="65"/>
      <c r="Q31" s="73"/>
      <c r="R31" s="65" t="n">
        <f aca="false">P31/3600</f>
        <v>0</v>
      </c>
      <c r="S31" s="81"/>
      <c r="T31" s="65"/>
      <c r="U31" s="65"/>
      <c r="V31" s="65"/>
      <c r="W31" s="65"/>
      <c r="X31" s="65"/>
      <c r="Y31" s="65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0</v>
      </c>
      <c r="E32" s="83" t="n">
        <f aca="false">N32</f>
        <v>0</v>
      </c>
      <c r="F32" s="83" t="n">
        <f aca="false">L32</f>
        <v>0</v>
      </c>
      <c r="G32" s="83" t="n">
        <f aca="false">O32</f>
        <v>0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/>
      <c r="M32" s="66"/>
      <c r="N32" s="66"/>
      <c r="O32" s="66"/>
      <c r="P32" s="66"/>
      <c r="Q32" s="73"/>
      <c r="R32" s="66" t="n">
        <f aca="false">P32/3600</f>
        <v>0</v>
      </c>
      <c r="S32" s="67"/>
      <c r="T32" s="66"/>
      <c r="U32" s="66"/>
      <c r="V32" s="66"/>
      <c r="W32" s="66"/>
      <c r="X32" s="66"/>
      <c r="Y32" s="66"/>
      <c r="Z32" s="66" t="n">
        <f aca="false">X32/3600</f>
        <v>0</v>
      </c>
      <c r="AA32" s="67"/>
      <c r="AB32" s="67"/>
      <c r="AC32" s="67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0</v>
      </c>
      <c r="E33" s="83" t="n">
        <f aca="false">N33</f>
        <v>0</v>
      </c>
      <c r="F33" s="83" t="n">
        <f aca="false">L33</f>
        <v>0</v>
      </c>
      <c r="G33" s="83" t="n">
        <f aca="false">O33</f>
        <v>0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/>
      <c r="M33" s="66"/>
      <c r="N33" s="66"/>
      <c r="O33" s="66"/>
      <c r="P33" s="66"/>
      <c r="Q33" s="73"/>
      <c r="R33" s="66" t="n">
        <f aca="false">P33/3600</f>
        <v>0</v>
      </c>
      <c r="S33" s="67"/>
      <c r="T33" s="66"/>
      <c r="U33" s="66"/>
      <c r="V33" s="66"/>
      <c r="W33" s="66"/>
      <c r="X33" s="66"/>
      <c r="Y33" s="66"/>
      <c r="Z33" s="66" t="n">
        <f aca="false">X33/3600</f>
        <v>0</v>
      </c>
      <c r="AA33" s="67"/>
      <c r="AB33" s="67"/>
      <c r="AC33" s="67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0</v>
      </c>
      <c r="E34" s="84" t="n">
        <f aca="false">N34</f>
        <v>0</v>
      </c>
      <c r="F34" s="84" t="n">
        <f aca="false">L34</f>
        <v>0</v>
      </c>
      <c r="G34" s="84" t="n">
        <f aca="false">O34</f>
        <v>0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/>
      <c r="M34" s="78"/>
      <c r="N34" s="78"/>
      <c r="O34" s="78"/>
      <c r="P34" s="78"/>
      <c r="Q34" s="78"/>
      <c r="R34" s="78" t="n">
        <f aca="false">P34/3600</f>
        <v>0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/>
      <c r="M35" s="65"/>
      <c r="N35" s="65"/>
      <c r="O35" s="65"/>
      <c r="P35" s="65"/>
      <c r="Q35" s="73"/>
      <c r="R35" s="65" t="n">
        <f aca="false">P35/3600</f>
        <v>0</v>
      </c>
      <c r="S35" s="81"/>
      <c r="T35" s="65"/>
      <c r="U35" s="65"/>
      <c r="V35" s="65"/>
      <c r="W35" s="65"/>
      <c r="X35" s="65"/>
      <c r="Y35" s="65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0</v>
      </c>
      <c r="E36" s="83" t="n">
        <f aca="false">N36</f>
        <v>0</v>
      </c>
      <c r="F36" s="83" t="n">
        <f aca="false">L36</f>
        <v>0</v>
      </c>
      <c r="G36" s="83" t="n">
        <f aca="false">O36</f>
        <v>0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/>
      <c r="M36" s="66"/>
      <c r="N36" s="66"/>
      <c r="O36" s="66"/>
      <c r="P36" s="66"/>
      <c r="Q36" s="73"/>
      <c r="R36" s="66" t="n">
        <f aca="false">P36/3600</f>
        <v>0</v>
      </c>
      <c r="S36" s="67"/>
      <c r="T36" s="66"/>
      <c r="U36" s="66"/>
      <c r="V36" s="66"/>
      <c r="W36" s="66"/>
      <c r="X36" s="66"/>
      <c r="Y36" s="66"/>
      <c r="Z36" s="66" t="n">
        <f aca="false">X36/3600</f>
        <v>0</v>
      </c>
      <c r="AA36" s="67"/>
      <c r="AB36" s="67"/>
      <c r="AC36" s="67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0</v>
      </c>
      <c r="E37" s="83" t="n">
        <f aca="false">N37</f>
        <v>0</v>
      </c>
      <c r="F37" s="83" t="n">
        <f aca="false">L37</f>
        <v>0</v>
      </c>
      <c r="G37" s="83" t="n">
        <f aca="false">O37</f>
        <v>0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/>
      <c r="M37" s="66"/>
      <c r="N37" s="66"/>
      <c r="O37" s="66"/>
      <c r="P37" s="66"/>
      <c r="Q37" s="73"/>
      <c r="R37" s="66" t="n">
        <f aca="false">P37/3600</f>
        <v>0</v>
      </c>
      <c r="S37" s="67"/>
      <c r="T37" s="66"/>
      <c r="U37" s="66"/>
      <c r="V37" s="66"/>
      <c r="W37" s="66"/>
      <c r="X37" s="66"/>
      <c r="Y37" s="66"/>
      <c r="Z37" s="66" t="n">
        <f aca="false">X37/3600</f>
        <v>0</v>
      </c>
      <c r="AA37" s="67"/>
      <c r="AB37" s="67"/>
      <c r="AC37" s="67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0</v>
      </c>
      <c r="E38" s="84" t="n">
        <f aca="false">N38</f>
        <v>0</v>
      </c>
      <c r="F38" s="84" t="n">
        <f aca="false">L38</f>
        <v>0</v>
      </c>
      <c r="G38" s="84" t="n">
        <f aca="false">O38</f>
        <v>0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/>
      <c r="M38" s="78"/>
      <c r="N38" s="78"/>
      <c r="O38" s="78"/>
      <c r="P38" s="78"/>
      <c r="Q38" s="78"/>
      <c r="R38" s="78" t="n">
        <f aca="false">P38/3600</f>
        <v>0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/>
      <c r="M39" s="65"/>
      <c r="N39" s="65"/>
      <c r="O39" s="65"/>
      <c r="P39" s="65"/>
      <c r="Q39" s="73"/>
      <c r="R39" s="65" t="n">
        <f aca="false">P39/3600</f>
        <v>0</v>
      </c>
      <c r="S39" s="81"/>
      <c r="T39" s="65"/>
      <c r="U39" s="65"/>
      <c r="V39" s="65"/>
      <c r="W39" s="65"/>
      <c r="X39" s="65"/>
      <c r="Y39" s="65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0</v>
      </c>
      <c r="E40" s="83" t="n">
        <f aca="false">N40</f>
        <v>0</v>
      </c>
      <c r="F40" s="83" t="n">
        <f aca="false">L40</f>
        <v>0</v>
      </c>
      <c r="G40" s="83" t="n">
        <f aca="false">O40</f>
        <v>0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/>
      <c r="M40" s="66"/>
      <c r="N40" s="66"/>
      <c r="O40" s="66"/>
      <c r="P40" s="66"/>
      <c r="Q40" s="73"/>
      <c r="R40" s="66" t="n">
        <f aca="false">P40/3600</f>
        <v>0</v>
      </c>
      <c r="S40" s="67"/>
      <c r="T40" s="66"/>
      <c r="U40" s="66"/>
      <c r="V40" s="66"/>
      <c r="W40" s="66"/>
      <c r="X40" s="66"/>
      <c r="Y40" s="66"/>
      <c r="Z40" s="66" t="n">
        <f aca="false">X40/3600</f>
        <v>0</v>
      </c>
      <c r="AA40" s="67"/>
      <c r="AB40" s="67"/>
      <c r="AC40" s="67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0</v>
      </c>
      <c r="E41" s="83" t="n">
        <f aca="false">N41</f>
        <v>0</v>
      </c>
      <c r="F41" s="83" t="n">
        <f aca="false">L41</f>
        <v>0</v>
      </c>
      <c r="G41" s="83" t="n">
        <f aca="false">O41</f>
        <v>0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/>
      <c r="M41" s="66"/>
      <c r="N41" s="66"/>
      <c r="O41" s="66"/>
      <c r="P41" s="66"/>
      <c r="Q41" s="73"/>
      <c r="R41" s="66" t="n">
        <f aca="false">P41/3600</f>
        <v>0</v>
      </c>
      <c r="S41" s="67"/>
      <c r="T41" s="66"/>
      <c r="U41" s="66"/>
      <c r="V41" s="66"/>
      <c r="W41" s="66"/>
      <c r="X41" s="66"/>
      <c r="Y41" s="66"/>
      <c r="Z41" s="66" t="n">
        <f aca="false">X41/3600</f>
        <v>0</v>
      </c>
      <c r="AA41" s="67"/>
      <c r="AB41" s="67"/>
      <c r="AC41" s="67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0</v>
      </c>
      <c r="E42" s="84" t="n">
        <f aca="false">N42</f>
        <v>0</v>
      </c>
      <c r="F42" s="84" t="n">
        <f aca="false">L42</f>
        <v>0</v>
      </c>
      <c r="G42" s="84" t="n">
        <f aca="false">O42</f>
        <v>0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/>
      <c r="M42" s="78"/>
      <c r="N42" s="78"/>
      <c r="O42" s="78"/>
      <c r="P42" s="78"/>
      <c r="Q42" s="78"/>
      <c r="R42" s="78" t="n">
        <f aca="false">P42/3600</f>
        <v>0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/>
      <c r="M43" s="65"/>
      <c r="N43" s="65"/>
      <c r="O43" s="65"/>
      <c r="P43" s="65"/>
      <c r="Q43" s="73"/>
      <c r="R43" s="65" t="n">
        <f aca="false">P43/3600</f>
        <v>0</v>
      </c>
      <c r="S43" s="81"/>
      <c r="T43" s="65"/>
      <c r="U43" s="65"/>
      <c r="V43" s="65"/>
      <c r="W43" s="65"/>
      <c r="X43" s="65"/>
      <c r="Y43" s="65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0</v>
      </c>
      <c r="E44" s="83" t="n">
        <f aca="false">N44</f>
        <v>0</v>
      </c>
      <c r="F44" s="83" t="n">
        <f aca="false">L44</f>
        <v>0</v>
      </c>
      <c r="G44" s="83" t="n">
        <f aca="false">O44</f>
        <v>0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/>
      <c r="M44" s="66"/>
      <c r="N44" s="66"/>
      <c r="O44" s="66"/>
      <c r="P44" s="66"/>
      <c r="Q44" s="73"/>
      <c r="R44" s="66" t="n">
        <f aca="false">P44/3600</f>
        <v>0</v>
      </c>
      <c r="S44" s="67"/>
      <c r="T44" s="66"/>
      <c r="U44" s="66"/>
      <c r="V44" s="66"/>
      <c r="W44" s="66"/>
      <c r="X44" s="66"/>
      <c r="Y44" s="66"/>
      <c r="Z44" s="66" t="n">
        <f aca="false">X44/3600</f>
        <v>0</v>
      </c>
      <c r="AA44" s="67"/>
      <c r="AB44" s="67"/>
      <c r="AC44" s="67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0</v>
      </c>
      <c r="E45" s="83" t="n">
        <f aca="false">N45</f>
        <v>0</v>
      </c>
      <c r="F45" s="83" t="n">
        <f aca="false">L45</f>
        <v>0</v>
      </c>
      <c r="G45" s="83" t="n">
        <f aca="false">O45</f>
        <v>0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/>
      <c r="M45" s="66"/>
      <c r="N45" s="66"/>
      <c r="O45" s="66"/>
      <c r="P45" s="66"/>
      <c r="Q45" s="73"/>
      <c r="R45" s="66" t="n">
        <f aca="false">P45/3600</f>
        <v>0</v>
      </c>
      <c r="S45" s="67"/>
      <c r="T45" s="66"/>
      <c r="U45" s="66"/>
      <c r="V45" s="66"/>
      <c r="W45" s="66"/>
      <c r="X45" s="66"/>
      <c r="Y45" s="66"/>
      <c r="Z45" s="66" t="n">
        <f aca="false">X45/3600</f>
        <v>0</v>
      </c>
      <c r="AA45" s="67"/>
      <c r="AB45" s="67"/>
      <c r="AC45" s="67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0</v>
      </c>
      <c r="E46" s="84" t="n">
        <f aca="false">N46</f>
        <v>0</v>
      </c>
      <c r="F46" s="84" t="n">
        <f aca="false">L46</f>
        <v>0</v>
      </c>
      <c r="G46" s="84" t="n">
        <f aca="false">O46</f>
        <v>0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/>
      <c r="M46" s="78"/>
      <c r="N46" s="78"/>
      <c r="O46" s="78"/>
      <c r="P46" s="78"/>
      <c r="Q46" s="78"/>
      <c r="R46" s="78" t="n">
        <f aca="false">P46/3600</f>
        <v>0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/>
      <c r="M47" s="65"/>
      <c r="N47" s="65"/>
      <c r="O47" s="65"/>
      <c r="P47" s="65"/>
      <c r="Q47" s="73"/>
      <c r="R47" s="65" t="n">
        <f aca="false">P47/3600</f>
        <v>0</v>
      </c>
      <c r="S47" s="81"/>
      <c r="T47" s="65"/>
      <c r="U47" s="65"/>
      <c r="V47" s="65"/>
      <c r="W47" s="65"/>
      <c r="X47" s="65"/>
      <c r="Y47" s="65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0</v>
      </c>
      <c r="E48" s="83" t="n">
        <f aca="false">N48</f>
        <v>0</v>
      </c>
      <c r="F48" s="83" t="n">
        <f aca="false">L48</f>
        <v>0</v>
      </c>
      <c r="G48" s="83" t="n">
        <f aca="false">O48</f>
        <v>0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/>
      <c r="M48" s="66"/>
      <c r="N48" s="66"/>
      <c r="O48" s="66"/>
      <c r="P48" s="66"/>
      <c r="Q48" s="73"/>
      <c r="R48" s="66" t="n">
        <f aca="false">P48/3600</f>
        <v>0</v>
      </c>
      <c r="S48" s="67"/>
      <c r="T48" s="66"/>
      <c r="U48" s="66"/>
      <c r="V48" s="66"/>
      <c r="W48" s="66"/>
      <c r="X48" s="66"/>
      <c r="Y48" s="66"/>
      <c r="Z48" s="66" t="n">
        <f aca="false">X48/3600</f>
        <v>0</v>
      </c>
      <c r="AA48" s="67"/>
      <c r="AB48" s="67"/>
      <c r="AC48" s="67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0</v>
      </c>
      <c r="E49" s="83" t="n">
        <f aca="false">N49</f>
        <v>0</v>
      </c>
      <c r="F49" s="83" t="n">
        <f aca="false">L49</f>
        <v>0</v>
      </c>
      <c r="G49" s="83" t="n">
        <f aca="false">O49</f>
        <v>0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/>
      <c r="M49" s="66"/>
      <c r="N49" s="66"/>
      <c r="O49" s="66"/>
      <c r="P49" s="66"/>
      <c r="Q49" s="73"/>
      <c r="R49" s="66" t="n">
        <f aca="false">P49/3600</f>
        <v>0</v>
      </c>
      <c r="S49" s="67"/>
      <c r="T49" s="66"/>
      <c r="U49" s="66"/>
      <c r="V49" s="66"/>
      <c r="W49" s="66"/>
      <c r="X49" s="66"/>
      <c r="Y49" s="66"/>
      <c r="Z49" s="66" t="n">
        <f aca="false">X49/3600</f>
        <v>0</v>
      </c>
      <c r="AA49" s="67"/>
      <c r="AB49" s="67"/>
      <c r="AC49" s="67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0</v>
      </c>
      <c r="E50" s="84" t="n">
        <f aca="false">N50</f>
        <v>0</v>
      </c>
      <c r="F50" s="84" t="n">
        <f aca="false">L50</f>
        <v>0</v>
      </c>
      <c r="G50" s="84" t="n">
        <f aca="false">O50</f>
        <v>0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/>
      <c r="M50" s="78"/>
      <c r="N50" s="78"/>
      <c r="O50" s="78"/>
      <c r="P50" s="78"/>
      <c r="Q50" s="78"/>
      <c r="R50" s="78" t="n">
        <f aca="false">P50/3600</f>
        <v>0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0</v>
      </c>
      <c r="E51" s="82" t="n">
        <f aca="false">N51</f>
        <v>0</v>
      </c>
      <c r="F51" s="82" t="n">
        <f aca="false">L51</f>
        <v>0</v>
      </c>
      <c r="G51" s="82" t="n">
        <f aca="false">O51</f>
        <v>0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/>
      <c r="M51" s="65"/>
      <c r="N51" s="65"/>
      <c r="O51" s="65"/>
      <c r="P51" s="65"/>
      <c r="Q51" s="73"/>
      <c r="R51" s="65" t="n">
        <f aca="false">P51/3600</f>
        <v>0</v>
      </c>
      <c r="S51" s="81"/>
      <c r="T51" s="65"/>
      <c r="U51" s="65"/>
      <c r="V51" s="65"/>
      <c r="W51" s="65"/>
      <c r="X51" s="65"/>
      <c r="Y51" s="65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0</v>
      </c>
      <c r="E52" s="83" t="n">
        <f aca="false">N52</f>
        <v>0</v>
      </c>
      <c r="F52" s="83" t="n">
        <f aca="false">L52</f>
        <v>0</v>
      </c>
      <c r="G52" s="83" t="n">
        <f aca="false">O52</f>
        <v>0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/>
      <c r="M52" s="66"/>
      <c r="N52" s="66"/>
      <c r="O52" s="66"/>
      <c r="P52" s="66"/>
      <c r="Q52" s="73"/>
      <c r="R52" s="66" t="n">
        <f aca="false">P52/3600</f>
        <v>0</v>
      </c>
      <c r="S52" s="67"/>
      <c r="T52" s="66"/>
      <c r="U52" s="66"/>
      <c r="V52" s="66"/>
      <c r="W52" s="66"/>
      <c r="X52" s="66"/>
      <c r="Y52" s="66"/>
      <c r="Z52" s="66" t="n">
        <f aca="false">X52/3600</f>
        <v>0</v>
      </c>
      <c r="AA52" s="67"/>
      <c r="AB52" s="67"/>
      <c r="AC52" s="67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0</v>
      </c>
      <c r="E53" s="83" t="n">
        <f aca="false">N53</f>
        <v>0</v>
      </c>
      <c r="F53" s="83" t="n">
        <f aca="false">L53</f>
        <v>0</v>
      </c>
      <c r="G53" s="83" t="n">
        <f aca="false">O53</f>
        <v>0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/>
      <c r="M53" s="66"/>
      <c r="N53" s="66"/>
      <c r="O53" s="66"/>
      <c r="P53" s="66"/>
      <c r="Q53" s="73"/>
      <c r="R53" s="66" t="n">
        <f aca="false">P53/3600</f>
        <v>0</v>
      </c>
      <c r="S53" s="67"/>
      <c r="T53" s="66"/>
      <c r="U53" s="66"/>
      <c r="V53" s="66"/>
      <c r="W53" s="66"/>
      <c r="X53" s="66"/>
      <c r="Y53" s="66"/>
      <c r="Z53" s="66" t="n">
        <f aca="false">X53/3600</f>
        <v>0</v>
      </c>
      <c r="AA53" s="67"/>
      <c r="AB53" s="67"/>
      <c r="AC53" s="67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0</v>
      </c>
      <c r="E54" s="84" t="n">
        <f aca="false">N54</f>
        <v>0</v>
      </c>
      <c r="F54" s="84" t="n">
        <f aca="false">L54</f>
        <v>0</v>
      </c>
      <c r="G54" s="84" t="n">
        <f aca="false">O54</f>
        <v>0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/>
      <c r="M54" s="78"/>
      <c r="N54" s="78"/>
      <c r="O54" s="78"/>
      <c r="P54" s="78"/>
      <c r="Q54" s="78"/>
      <c r="R54" s="78" t="n">
        <f aca="false">P54/3600</f>
        <v>0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/>
      <c r="M55" s="65"/>
      <c r="N55" s="65"/>
      <c r="O55" s="65"/>
      <c r="P55" s="65"/>
      <c r="Q55" s="73"/>
      <c r="R55" s="65" t="n">
        <f aca="false">P55/3600</f>
        <v>0</v>
      </c>
      <c r="S55" s="81"/>
      <c r="T55" s="65"/>
      <c r="U55" s="65"/>
      <c r="V55" s="65"/>
      <c r="W55" s="65"/>
      <c r="X55" s="65"/>
      <c r="Y55" s="65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0</v>
      </c>
      <c r="E56" s="83" t="n">
        <f aca="false">N56</f>
        <v>0</v>
      </c>
      <c r="F56" s="83" t="n">
        <f aca="false">L56</f>
        <v>0</v>
      </c>
      <c r="G56" s="83" t="n">
        <f aca="false">O56</f>
        <v>0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/>
      <c r="M56" s="66"/>
      <c r="N56" s="66"/>
      <c r="O56" s="66"/>
      <c r="P56" s="66"/>
      <c r="Q56" s="73"/>
      <c r="R56" s="66" t="n">
        <f aca="false">P56/3600</f>
        <v>0</v>
      </c>
      <c r="S56" s="67"/>
      <c r="T56" s="66"/>
      <c r="U56" s="66"/>
      <c r="V56" s="66"/>
      <c r="W56" s="66"/>
      <c r="X56" s="66"/>
      <c r="Y56" s="66"/>
      <c r="Z56" s="66" t="n">
        <f aca="false">X56/3600</f>
        <v>0</v>
      </c>
      <c r="AA56" s="67"/>
      <c r="AB56" s="67"/>
      <c r="AC56" s="67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0</v>
      </c>
      <c r="E57" s="83" t="n">
        <f aca="false">N57</f>
        <v>0</v>
      </c>
      <c r="F57" s="83" t="n">
        <f aca="false">L57</f>
        <v>0</v>
      </c>
      <c r="G57" s="83" t="n">
        <f aca="false">O57</f>
        <v>0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/>
      <c r="M57" s="66"/>
      <c r="N57" s="66"/>
      <c r="O57" s="66"/>
      <c r="P57" s="66"/>
      <c r="Q57" s="73"/>
      <c r="R57" s="66" t="n">
        <f aca="false">P57/3600</f>
        <v>0</v>
      </c>
      <c r="S57" s="67"/>
      <c r="T57" s="66"/>
      <c r="U57" s="66"/>
      <c r="V57" s="66"/>
      <c r="W57" s="66"/>
      <c r="X57" s="66"/>
      <c r="Y57" s="66"/>
      <c r="Z57" s="66" t="n">
        <f aca="false">X57/3600</f>
        <v>0</v>
      </c>
      <c r="AA57" s="67"/>
      <c r="AB57" s="67"/>
      <c r="AC57" s="67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0</v>
      </c>
      <c r="E58" s="84" t="n">
        <f aca="false">N58</f>
        <v>0</v>
      </c>
      <c r="F58" s="84" t="n">
        <f aca="false">L58</f>
        <v>0</v>
      </c>
      <c r="G58" s="84" t="n">
        <f aca="false">O58</f>
        <v>0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/>
      <c r="M58" s="78"/>
      <c r="N58" s="78"/>
      <c r="O58" s="78"/>
      <c r="P58" s="78"/>
      <c r="Q58" s="78"/>
      <c r="R58" s="78" t="n">
        <f aca="false">P58/3600</f>
        <v>0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/>
      <c r="M59" s="65"/>
      <c r="N59" s="65"/>
      <c r="O59" s="65"/>
      <c r="P59" s="65"/>
      <c r="Q59" s="73"/>
      <c r="R59" s="65" t="n">
        <f aca="false">P59/3600</f>
        <v>0</v>
      </c>
      <c r="S59" s="81"/>
      <c r="T59" s="65"/>
      <c r="U59" s="65"/>
      <c r="V59" s="65"/>
      <c r="W59" s="65"/>
      <c r="X59" s="65"/>
      <c r="Y59" s="65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/>
      <c r="M60" s="66"/>
      <c r="N60" s="66"/>
      <c r="O60" s="66"/>
      <c r="P60" s="66"/>
      <c r="Q60" s="73"/>
      <c r="R60" s="66" t="n">
        <f aca="false">P60/3600</f>
        <v>0</v>
      </c>
      <c r="S60" s="67"/>
      <c r="T60" s="66"/>
      <c r="U60" s="66"/>
      <c r="V60" s="66"/>
      <c r="W60" s="66"/>
      <c r="X60" s="66"/>
      <c r="Y60" s="66"/>
      <c r="Z60" s="66" t="n">
        <f aca="false">X60/3600</f>
        <v>0</v>
      </c>
      <c r="AA60" s="67"/>
      <c r="AB60" s="67"/>
      <c r="AC60" s="67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/>
      <c r="M61" s="66"/>
      <c r="N61" s="66"/>
      <c r="O61" s="66"/>
      <c r="P61" s="66"/>
      <c r="Q61" s="73"/>
      <c r="R61" s="66" t="n">
        <f aca="false">P61/3600</f>
        <v>0</v>
      </c>
      <c r="S61" s="67"/>
      <c r="T61" s="66"/>
      <c r="U61" s="66"/>
      <c r="V61" s="66"/>
      <c r="W61" s="66"/>
      <c r="X61" s="66"/>
      <c r="Y61" s="66"/>
      <c r="Z61" s="66" t="n">
        <f aca="false">X61/3600</f>
        <v>0</v>
      </c>
      <c r="AA61" s="67"/>
      <c r="AB61" s="67"/>
      <c r="AC61" s="67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0</v>
      </c>
      <c r="E62" s="76" t="n">
        <f aca="false">N62</f>
        <v>0</v>
      </c>
      <c r="F62" s="76" t="n">
        <f aca="false">L62</f>
        <v>0</v>
      </c>
      <c r="G62" s="76" t="n">
        <f aca="false">O62</f>
        <v>0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/>
      <c r="M62" s="78"/>
      <c r="N62" s="78"/>
      <c r="O62" s="78"/>
      <c r="P62" s="78"/>
      <c r="Q62" s="78"/>
      <c r="R62" s="78" t="n">
        <f aca="false">P62/3600</f>
        <v>0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/>
      <c r="M63" s="65"/>
      <c r="N63" s="65"/>
      <c r="O63" s="65"/>
      <c r="P63" s="65"/>
      <c r="Q63" s="73"/>
      <c r="R63" s="65" t="n">
        <f aca="false">P63/3600</f>
        <v>0</v>
      </c>
      <c r="S63" s="81"/>
      <c r="T63" s="65"/>
      <c r="U63" s="65"/>
      <c r="V63" s="65"/>
      <c r="W63" s="65"/>
      <c r="X63" s="65"/>
      <c r="Y63" s="65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/>
      <c r="M64" s="66"/>
      <c r="N64" s="66"/>
      <c r="O64" s="66"/>
      <c r="P64" s="66"/>
      <c r="Q64" s="73"/>
      <c r="R64" s="66" t="n">
        <f aca="false">P64/3600</f>
        <v>0</v>
      </c>
      <c r="S64" s="67"/>
      <c r="T64" s="66"/>
      <c r="U64" s="66"/>
      <c r="V64" s="66"/>
      <c r="W64" s="66"/>
      <c r="X64" s="66"/>
      <c r="Y64" s="66"/>
      <c r="Z64" s="66" t="n">
        <f aca="false">X64/3600</f>
        <v>0</v>
      </c>
      <c r="AA64" s="67"/>
      <c r="AB64" s="67"/>
      <c r="AC64" s="67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/>
      <c r="M65" s="66"/>
      <c r="N65" s="66"/>
      <c r="O65" s="66"/>
      <c r="P65" s="66"/>
      <c r="Q65" s="73"/>
      <c r="R65" s="66" t="n">
        <f aca="false">P65/3600</f>
        <v>0</v>
      </c>
      <c r="S65" s="67"/>
      <c r="T65" s="66"/>
      <c r="U65" s="66"/>
      <c r="V65" s="66"/>
      <c r="W65" s="66"/>
      <c r="X65" s="66"/>
      <c r="Y65" s="66"/>
      <c r="Z65" s="66" t="n">
        <f aca="false">X65/3600</f>
        <v>0</v>
      </c>
      <c r="AA65" s="67"/>
      <c r="AB65" s="67"/>
      <c r="AC65" s="67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/>
      <c r="M66" s="78"/>
      <c r="N66" s="78"/>
      <c r="O66" s="78"/>
      <c r="P66" s="78"/>
      <c r="Q66" s="78"/>
      <c r="R66" s="78" t="n">
        <f aca="false">P66/3600</f>
        <v>0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/>
      <c r="M67" s="65"/>
      <c r="N67" s="65"/>
      <c r="O67" s="65"/>
      <c r="P67" s="65"/>
      <c r="Q67" s="73"/>
      <c r="R67" s="65" t="n">
        <f aca="false">P67/3600</f>
        <v>0</v>
      </c>
      <c r="S67" s="81"/>
      <c r="T67" s="65"/>
      <c r="U67" s="65"/>
      <c r="V67" s="65"/>
      <c r="W67" s="65"/>
      <c r="X67" s="65"/>
      <c r="Y67" s="65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/>
      <c r="M68" s="66"/>
      <c r="N68" s="66"/>
      <c r="O68" s="66"/>
      <c r="P68" s="66"/>
      <c r="Q68" s="73"/>
      <c r="R68" s="66" t="n">
        <f aca="false">P68/3600</f>
        <v>0</v>
      </c>
      <c r="S68" s="67"/>
      <c r="T68" s="66"/>
      <c r="U68" s="66"/>
      <c r="V68" s="66"/>
      <c r="W68" s="66"/>
      <c r="X68" s="66"/>
      <c r="Y68" s="66"/>
      <c r="Z68" s="66" t="n">
        <f aca="false">X68/3600</f>
        <v>0</v>
      </c>
      <c r="AA68" s="67"/>
      <c r="AB68" s="67"/>
      <c r="AC68" s="67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/>
      <c r="M69" s="66"/>
      <c r="N69" s="66"/>
      <c r="O69" s="66"/>
      <c r="P69" s="66"/>
      <c r="Q69" s="73"/>
      <c r="R69" s="66" t="n">
        <f aca="false">P69/3600</f>
        <v>0</v>
      </c>
      <c r="S69" s="67"/>
      <c r="T69" s="66"/>
      <c r="U69" s="66"/>
      <c r="V69" s="66"/>
      <c r="W69" s="66"/>
      <c r="X69" s="66"/>
      <c r="Y69" s="66"/>
      <c r="Z69" s="66" t="n">
        <f aca="false">X69/3600</f>
        <v>0</v>
      </c>
      <c r="AA69" s="67"/>
      <c r="AB69" s="67"/>
      <c r="AC69" s="67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/>
      <c r="M70" s="78"/>
      <c r="N70" s="78"/>
      <c r="O70" s="78"/>
      <c r="P70" s="78"/>
      <c r="Q70" s="78"/>
      <c r="R70" s="78" t="n">
        <f aca="false">P70/3600</f>
        <v>0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64"/>
      <c r="M71" s="65"/>
      <c r="N71" s="65"/>
      <c r="O71" s="65"/>
      <c r="P71" s="65"/>
      <c r="Q71" s="73"/>
      <c r="R71" s="65" t="n">
        <f aca="false">P71/3600</f>
        <v>0</v>
      </c>
      <c r="S71" s="81"/>
      <c r="T71" s="65"/>
      <c r="U71" s="65"/>
      <c r="V71" s="65"/>
      <c r="W71" s="65"/>
      <c r="X71" s="65"/>
      <c r="Y71" s="65"/>
      <c r="Z71" s="65" t="n">
        <f aca="false">X71/3600</f>
        <v>0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2"/>
      <c r="M72" s="66"/>
      <c r="N72" s="66"/>
      <c r="O72" s="66"/>
      <c r="P72" s="66"/>
      <c r="Q72" s="73"/>
      <c r="R72" s="66" t="n">
        <f aca="false">P72/3600</f>
        <v>0</v>
      </c>
      <c r="S72" s="67"/>
      <c r="T72" s="66"/>
      <c r="U72" s="66"/>
      <c r="V72" s="66"/>
      <c r="W72" s="66"/>
      <c r="X72" s="66"/>
      <c r="Y72" s="66"/>
      <c r="Z72" s="66" t="n">
        <f aca="false">X72/3600</f>
        <v>0</v>
      </c>
      <c r="AA72" s="67"/>
      <c r="AB72" s="67"/>
      <c r="AC72" s="67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2"/>
      <c r="M73" s="66"/>
      <c r="N73" s="66"/>
      <c r="O73" s="66"/>
      <c r="P73" s="66"/>
      <c r="Q73" s="73"/>
      <c r="R73" s="66" t="n">
        <f aca="false">P73/3600</f>
        <v>0</v>
      </c>
      <c r="S73" s="67"/>
      <c r="T73" s="66"/>
      <c r="U73" s="66"/>
      <c r="V73" s="66"/>
      <c r="W73" s="66"/>
      <c r="X73" s="66"/>
      <c r="Y73" s="66"/>
      <c r="Z73" s="66" t="n">
        <f aca="false">X73/3600</f>
        <v>0</v>
      </c>
      <c r="AA73" s="67"/>
      <c r="AB73" s="67"/>
      <c r="AC73" s="67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7"/>
      <c r="M74" s="78"/>
      <c r="N74" s="78"/>
      <c r="O74" s="78"/>
      <c r="P74" s="78"/>
      <c r="Q74" s="78"/>
      <c r="R74" s="78" t="n">
        <f aca="false">P74/3600</f>
        <v>0</v>
      </c>
      <c r="S74" s="75"/>
      <c r="T74" s="78"/>
      <c r="U74" s="78"/>
      <c r="V74" s="78"/>
      <c r="W74" s="78"/>
      <c r="X74" s="78"/>
      <c r="Y74" s="78"/>
      <c r="Z74" s="78" t="n">
        <f aca="false">X74/3600</f>
        <v>0</v>
      </c>
      <c r="AA74" s="75"/>
      <c r="AB74" s="75"/>
      <c r="AC74" s="75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0</v>
      </c>
      <c r="E75" s="80" t="n">
        <f aca="false">N75</f>
        <v>0</v>
      </c>
      <c r="F75" s="80" t="n">
        <f aca="false">L75</f>
        <v>0</v>
      </c>
      <c r="G75" s="80" t="n">
        <f aca="false">O75</f>
        <v>0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64"/>
      <c r="M75" s="65"/>
      <c r="N75" s="65"/>
      <c r="O75" s="65"/>
      <c r="P75" s="65"/>
      <c r="Q75" s="73"/>
      <c r="R75" s="65" t="n">
        <f aca="false">P75/3600</f>
        <v>0</v>
      </c>
      <c r="S75" s="81"/>
      <c r="T75" s="65"/>
      <c r="U75" s="65"/>
      <c r="V75" s="65"/>
      <c r="W75" s="65"/>
      <c r="X75" s="65"/>
      <c r="Y75" s="65"/>
      <c r="Z75" s="65" t="n">
        <f aca="false">X75/3600</f>
        <v>0</v>
      </c>
      <c r="AA75" s="70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72"/>
      <c r="M76" s="66"/>
      <c r="N76" s="66"/>
      <c r="O76" s="66"/>
      <c r="P76" s="66"/>
      <c r="Q76" s="73"/>
      <c r="R76" s="66" t="n">
        <f aca="false">P76/3600</f>
        <v>0</v>
      </c>
      <c r="S76" s="67"/>
      <c r="T76" s="66"/>
      <c r="U76" s="66"/>
      <c r="V76" s="66"/>
      <c r="W76" s="66"/>
      <c r="X76" s="66"/>
      <c r="Y76" s="66"/>
      <c r="Z76" s="66" t="n">
        <f aca="false">X76/3600</f>
        <v>0</v>
      </c>
      <c r="AA76" s="67"/>
      <c r="AB76" s="67"/>
      <c r="AC76" s="67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72"/>
      <c r="M77" s="66"/>
      <c r="N77" s="66"/>
      <c r="O77" s="66"/>
      <c r="P77" s="66"/>
      <c r="Q77" s="73"/>
      <c r="R77" s="66" t="n">
        <f aca="false">P77/3600</f>
        <v>0</v>
      </c>
      <c r="S77" s="67"/>
      <c r="T77" s="66"/>
      <c r="U77" s="66"/>
      <c r="V77" s="66"/>
      <c r="W77" s="66"/>
      <c r="X77" s="66"/>
      <c r="Y77" s="66"/>
      <c r="Z77" s="66" t="n">
        <f aca="false">X77/3600</f>
        <v>0</v>
      </c>
      <c r="AA77" s="67"/>
      <c r="AB77" s="67"/>
      <c r="AC77" s="67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7"/>
      <c r="M78" s="78"/>
      <c r="N78" s="78"/>
      <c r="O78" s="78"/>
      <c r="P78" s="78"/>
      <c r="Q78" s="78"/>
      <c r="R78" s="78" t="n">
        <f aca="false">P78/3600</f>
        <v>0</v>
      </c>
      <c r="S78" s="75"/>
      <c r="T78" s="78"/>
      <c r="U78" s="78"/>
      <c r="V78" s="78"/>
      <c r="W78" s="78"/>
      <c r="X78" s="78"/>
      <c r="Y78" s="78"/>
      <c r="Z78" s="78" t="n">
        <f aca="false">X78/3600</f>
        <v>0</v>
      </c>
      <c r="AA78" s="75"/>
      <c r="AB78" s="75"/>
      <c r="AC78" s="75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0</v>
      </c>
      <c r="E79" s="80" t="n">
        <f aca="false">N79</f>
        <v>0</v>
      </c>
      <c r="F79" s="80" t="n">
        <f aca="false">L79</f>
        <v>0</v>
      </c>
      <c r="G79" s="80" t="n">
        <f aca="false">O79</f>
        <v>0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64"/>
      <c r="M79" s="65"/>
      <c r="N79" s="65"/>
      <c r="O79" s="65"/>
      <c r="P79" s="65"/>
      <c r="Q79" s="73"/>
      <c r="R79" s="65" t="n">
        <f aca="false">P79/3600</f>
        <v>0</v>
      </c>
      <c r="S79" s="81"/>
      <c r="T79" s="65"/>
      <c r="U79" s="65"/>
      <c r="V79" s="65"/>
      <c r="W79" s="65"/>
      <c r="X79" s="65"/>
      <c r="Y79" s="65"/>
      <c r="Z79" s="65" t="n">
        <f aca="false">X79/3600</f>
        <v>0</v>
      </c>
      <c r="AA79" s="70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72"/>
      <c r="M80" s="66"/>
      <c r="N80" s="66"/>
      <c r="O80" s="66"/>
      <c r="P80" s="66"/>
      <c r="Q80" s="73"/>
      <c r="R80" s="66" t="n">
        <f aca="false">P80/3600</f>
        <v>0</v>
      </c>
      <c r="S80" s="67"/>
      <c r="T80" s="66"/>
      <c r="U80" s="66"/>
      <c r="V80" s="66"/>
      <c r="W80" s="66"/>
      <c r="X80" s="66"/>
      <c r="Y80" s="66"/>
      <c r="Z80" s="66" t="n">
        <f aca="false">X80/3600</f>
        <v>0</v>
      </c>
      <c r="AA80" s="67"/>
      <c r="AB80" s="67"/>
      <c r="AC80" s="67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72"/>
      <c r="M81" s="66"/>
      <c r="N81" s="66"/>
      <c r="O81" s="66"/>
      <c r="P81" s="66"/>
      <c r="Q81" s="73"/>
      <c r="R81" s="66" t="n">
        <f aca="false">P81/3600</f>
        <v>0</v>
      </c>
      <c r="S81" s="67"/>
      <c r="T81" s="66"/>
      <c r="U81" s="66"/>
      <c r="V81" s="66"/>
      <c r="W81" s="66"/>
      <c r="X81" s="66"/>
      <c r="Y81" s="66"/>
      <c r="Z81" s="66" t="n">
        <f aca="false">X81/3600</f>
        <v>0</v>
      </c>
      <c r="AA81" s="67"/>
      <c r="AB81" s="67"/>
      <c r="AC81" s="67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0</v>
      </c>
      <c r="E82" s="85" t="n">
        <f aca="false">N82</f>
        <v>0</v>
      </c>
      <c r="F82" s="85" t="n">
        <f aca="false">L82</f>
        <v>0</v>
      </c>
      <c r="G82" s="85" t="n">
        <f aca="false">O82</f>
        <v>0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7"/>
      <c r="M82" s="78"/>
      <c r="N82" s="78"/>
      <c r="O82" s="78"/>
      <c r="P82" s="78"/>
      <c r="Q82" s="78"/>
      <c r="R82" s="78" t="n">
        <f aca="false">P82/3600</f>
        <v>0</v>
      </c>
      <c r="S82" s="75"/>
      <c r="T82" s="78"/>
      <c r="U82" s="78"/>
      <c r="V82" s="78"/>
      <c r="W82" s="78"/>
      <c r="X82" s="78"/>
      <c r="Y82" s="78"/>
      <c r="Z82" s="78" t="n">
        <f aca="false">X82/3600</f>
        <v>0</v>
      </c>
      <c r="AA82" s="75"/>
      <c r="AB82" s="75"/>
      <c r="AC82" s="75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,AA71,AA75,AA79)</f>
        <v>#VALUE!</v>
      </c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82)*100</f>
        <v>0</v>
      </c>
      <c r="R89" s="90" t="n">
        <f aca="false">GEOMEAN(AF3:AF82)*100</f>
        <v>0</v>
      </c>
      <c r="S89" s="90"/>
      <c r="T89" s="90"/>
      <c r="U89" s="90"/>
      <c r="V89" s="90"/>
      <c r="W89" s="90"/>
      <c r="X89" s="90"/>
      <c r="Y89" s="90" t="n">
        <f aca="false">GEOMEAN(AG3:AG82)*100</f>
        <v>0</v>
      </c>
      <c r="Z89" s="90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82)/3600</f>
        <v>0</v>
      </c>
      <c r="R91" s="89" t="n">
        <f aca="false">SUM(R3:R82)</f>
        <v>0</v>
      </c>
      <c r="X91" s="89"/>
      <c r="Y91" s="89" t="n">
        <f aca="false">SUM(Y3:Y82)/3600</f>
        <v>0</v>
      </c>
      <c r="Z91" s="8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659.3888</v>
      </c>
      <c r="E3" s="63" t="n">
        <f aca="false">N3</f>
        <v>41.594</v>
      </c>
      <c r="F3" s="63" t="n">
        <f aca="false">L3</f>
        <v>13659.3888</v>
      </c>
      <c r="G3" s="63" t="n">
        <f aca="false">O3</f>
        <v>44.2598</v>
      </c>
      <c r="H3" s="63" t="n">
        <f aca="false">T3</f>
        <v>13661.48</v>
      </c>
      <c r="I3" s="63" t="n">
        <f aca="false">V3</f>
        <v>41.595</v>
      </c>
      <c r="J3" s="63" t="n">
        <f aca="false">T3</f>
        <v>13661.48</v>
      </c>
      <c r="K3" s="63" t="n">
        <f aca="false">W3</f>
        <v>44.2611</v>
      </c>
      <c r="L3" s="64" t="n">
        <v>13659.3888</v>
      </c>
      <c r="M3" s="65" t="n">
        <v>41.8029</v>
      </c>
      <c r="N3" s="65" t="n">
        <v>41.594</v>
      </c>
      <c r="O3" s="65" t="n">
        <v>44.2598</v>
      </c>
      <c r="P3" s="65" t="n">
        <v>15159.25</v>
      </c>
      <c r="Q3" s="65" t="n">
        <v>41.71</v>
      </c>
      <c r="R3" s="66" t="n">
        <f aca="false">P3/3600</f>
        <v>4.21090277777778</v>
      </c>
      <c r="S3" s="67"/>
      <c r="T3" s="68" t="n">
        <v>13661.48</v>
      </c>
      <c r="U3" s="65" t="n">
        <v>41.8033</v>
      </c>
      <c r="V3" s="65" t="n">
        <v>41.595</v>
      </c>
      <c r="W3" s="65" t="n">
        <v>44.2611</v>
      </c>
      <c r="X3" s="65" t="n">
        <v>15231.56</v>
      </c>
      <c r="Y3" s="65" t="n">
        <v>45.52</v>
      </c>
      <c r="Z3" s="66" t="n">
        <f aca="false">X3/3600</f>
        <v>4.23098888888889</v>
      </c>
      <c r="AA3" s="69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4171</v>
      </c>
      <c r="AF3" s="51" t="n">
        <f aca="false">R3/100</f>
        <v>0.0421090277777778</v>
      </c>
      <c r="AG3" s="51" t="n">
        <f aca="false">Y3/100</f>
        <v>0.4552</v>
      </c>
      <c r="AH3" s="51" t="n">
        <f aca="false">Z3/100</f>
        <v>0.0423098888888889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5624.176</v>
      </c>
      <c r="E4" s="63" t="n">
        <f aca="false">N4</f>
        <v>39.858</v>
      </c>
      <c r="F4" s="63" t="n">
        <f aca="false">L4</f>
        <v>5624.176</v>
      </c>
      <c r="G4" s="63" t="n">
        <f aca="false">O4</f>
        <v>42.3332</v>
      </c>
      <c r="H4" s="63" t="n">
        <f aca="false">T4</f>
        <v>5622.5456</v>
      </c>
      <c r="I4" s="63" t="n">
        <f aca="false">V4</f>
        <v>39.8573</v>
      </c>
      <c r="J4" s="63" t="n">
        <f aca="false">T4</f>
        <v>5622.5456</v>
      </c>
      <c r="K4" s="63" t="n">
        <f aca="false">W4</f>
        <v>42.333</v>
      </c>
      <c r="L4" s="72" t="n">
        <v>5624.176</v>
      </c>
      <c r="M4" s="66" t="n">
        <v>39.2497</v>
      </c>
      <c r="N4" s="66" t="n">
        <v>39.858</v>
      </c>
      <c r="O4" s="66" t="n">
        <v>42.3332</v>
      </c>
      <c r="P4" s="66" t="n">
        <v>13461.82</v>
      </c>
      <c r="Q4" s="73" t="n">
        <v>38.04</v>
      </c>
      <c r="R4" s="66" t="n">
        <f aca="false">P4/3600</f>
        <v>3.73939444444444</v>
      </c>
      <c r="S4" s="67"/>
      <c r="T4" s="74" t="n">
        <v>5622.5456</v>
      </c>
      <c r="U4" s="66" t="n">
        <v>39.2507</v>
      </c>
      <c r="V4" s="66" t="n">
        <v>39.8573</v>
      </c>
      <c r="W4" s="66" t="n">
        <v>42.333</v>
      </c>
      <c r="X4" s="66" t="n">
        <v>13555.61</v>
      </c>
      <c r="Y4" s="66" t="n">
        <v>39.14</v>
      </c>
      <c r="Z4" s="66" t="n">
        <f aca="false">X4/3600</f>
        <v>3.76544722222222</v>
      </c>
      <c r="AA4" s="67"/>
      <c r="AB4" s="67"/>
      <c r="AC4" s="67"/>
      <c r="AE4" s="51" t="n">
        <f aca="false">Q4/100</f>
        <v>0.3804</v>
      </c>
      <c r="AF4" s="51" t="n">
        <f aca="false">R4/100</f>
        <v>0.0373939444444444</v>
      </c>
      <c r="AG4" s="51" t="n">
        <f aca="false">Y4/100</f>
        <v>0.3914</v>
      </c>
      <c r="AH4" s="51" t="n">
        <f aca="false">Z4/100</f>
        <v>0.0376544722222222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2678.4496</v>
      </c>
      <c r="E5" s="63" t="n">
        <f aca="false">N5</f>
        <v>38.3589</v>
      </c>
      <c r="F5" s="63" t="n">
        <f aca="false">L5</f>
        <v>2678.4496</v>
      </c>
      <c r="G5" s="63" t="n">
        <f aca="false">O5</f>
        <v>40.7057</v>
      </c>
      <c r="H5" s="63" t="n">
        <f aca="false">T5</f>
        <v>2678.5888</v>
      </c>
      <c r="I5" s="63" t="n">
        <f aca="false">V5</f>
        <v>38.3592</v>
      </c>
      <c r="J5" s="63" t="n">
        <f aca="false">T5</f>
        <v>2678.5888</v>
      </c>
      <c r="K5" s="63" t="n">
        <f aca="false">W5</f>
        <v>40.7048</v>
      </c>
      <c r="L5" s="72" t="n">
        <v>2678.4496</v>
      </c>
      <c r="M5" s="66" t="n">
        <v>36.6447</v>
      </c>
      <c r="N5" s="66" t="n">
        <v>38.3589</v>
      </c>
      <c r="O5" s="66" t="n">
        <v>40.7057</v>
      </c>
      <c r="P5" s="66" t="n">
        <v>12787.6</v>
      </c>
      <c r="Q5" s="73" t="n">
        <v>30.5</v>
      </c>
      <c r="R5" s="66" t="n">
        <f aca="false">P5/3600</f>
        <v>3.55211111111111</v>
      </c>
      <c r="S5" s="67"/>
      <c r="T5" s="74" t="n">
        <v>2678.5888</v>
      </c>
      <c r="U5" s="66" t="n">
        <v>36.6443</v>
      </c>
      <c r="V5" s="66" t="n">
        <v>38.3592</v>
      </c>
      <c r="W5" s="66" t="n">
        <v>40.7048</v>
      </c>
      <c r="X5" s="66" t="n">
        <v>12792.95</v>
      </c>
      <c r="Y5" s="66" t="n">
        <v>31.24</v>
      </c>
      <c r="Z5" s="66" t="n">
        <f aca="false">X5/3600</f>
        <v>3.55359722222222</v>
      </c>
      <c r="AA5" s="67"/>
      <c r="AB5" s="67"/>
      <c r="AC5" s="67"/>
      <c r="AE5" s="51" t="n">
        <f aca="false">Q5/100</f>
        <v>0.305</v>
      </c>
      <c r="AF5" s="51" t="n">
        <f aca="false">R5/100</f>
        <v>0.0355211111111111</v>
      </c>
      <c r="AG5" s="51" t="n">
        <f aca="false">Y5/100</f>
        <v>0.3124</v>
      </c>
      <c r="AH5" s="51" t="n">
        <f aca="false">Z5/100</f>
        <v>0.0355359722222222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363.3024</v>
      </c>
      <c r="E6" s="76" t="n">
        <f aca="false">N6</f>
        <v>36.8466</v>
      </c>
      <c r="F6" s="76" t="n">
        <f aca="false">L6</f>
        <v>1363.3024</v>
      </c>
      <c r="G6" s="76" t="n">
        <f aca="false">O6</f>
        <v>39.2058</v>
      </c>
      <c r="H6" s="76" t="n">
        <f aca="false">T6</f>
        <v>1362.568</v>
      </c>
      <c r="I6" s="76" t="n">
        <f aca="false">V6</f>
        <v>36.8455</v>
      </c>
      <c r="J6" s="76" t="n">
        <f aca="false">T6</f>
        <v>1362.568</v>
      </c>
      <c r="K6" s="76" t="n">
        <f aca="false">W6</f>
        <v>39.2049</v>
      </c>
      <c r="L6" s="77" t="n">
        <v>1363.3024</v>
      </c>
      <c r="M6" s="78" t="n">
        <v>34.0109</v>
      </c>
      <c r="N6" s="78" t="n">
        <v>36.8466</v>
      </c>
      <c r="O6" s="78" t="n">
        <v>39.2058</v>
      </c>
      <c r="P6" s="78" t="n">
        <v>12329.82</v>
      </c>
      <c r="Q6" s="78" t="n">
        <v>27.75</v>
      </c>
      <c r="R6" s="78" t="n">
        <f aca="false">P6/3600</f>
        <v>3.42495</v>
      </c>
      <c r="S6" s="75"/>
      <c r="T6" s="79" t="n">
        <v>1362.568</v>
      </c>
      <c r="U6" s="78" t="n">
        <v>34.0089</v>
      </c>
      <c r="V6" s="78" t="n">
        <v>36.8455</v>
      </c>
      <c r="W6" s="78" t="n">
        <v>39.2049</v>
      </c>
      <c r="X6" s="78" t="n">
        <v>12237.74</v>
      </c>
      <c r="Y6" s="78" t="n">
        <v>28.6</v>
      </c>
      <c r="Z6" s="78" t="n">
        <f aca="false">X6/3600</f>
        <v>3.39937222222222</v>
      </c>
      <c r="AA6" s="75"/>
      <c r="AB6" s="75"/>
      <c r="AC6" s="75"/>
      <c r="AE6" s="51" t="n">
        <f aca="false">Q6/100</f>
        <v>0.2775</v>
      </c>
      <c r="AF6" s="51" t="n">
        <f aca="false">R6/100</f>
        <v>0.0342495</v>
      </c>
      <c r="AG6" s="51" t="n">
        <f aca="false">Y6/100</f>
        <v>0.286</v>
      </c>
      <c r="AH6" s="51" t="n">
        <f aca="false">Z6/100</f>
        <v>0.0339937222222222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34686.2064</v>
      </c>
      <c r="E7" s="63" t="n">
        <f aca="false">N7</f>
        <v>45.1182</v>
      </c>
      <c r="F7" s="63" t="n">
        <f aca="false">L7</f>
        <v>34686.2064</v>
      </c>
      <c r="G7" s="63" t="n">
        <f aca="false">O7</f>
        <v>44.8148</v>
      </c>
      <c r="H7" s="63" t="n">
        <f aca="false">T7</f>
        <v>34672.9568</v>
      </c>
      <c r="I7" s="63" t="n">
        <f aca="false">V7</f>
        <v>45.1169</v>
      </c>
      <c r="J7" s="63" t="n">
        <f aca="false">T7</f>
        <v>34672.9568</v>
      </c>
      <c r="K7" s="63" t="n">
        <f aca="false">W7</f>
        <v>44.8154</v>
      </c>
      <c r="L7" s="64" t="n">
        <v>34686.2064</v>
      </c>
      <c r="M7" s="65" t="n">
        <v>40.4133</v>
      </c>
      <c r="N7" s="65" t="n">
        <v>45.1182</v>
      </c>
      <c r="O7" s="65" t="n">
        <v>44.8148</v>
      </c>
      <c r="P7" s="66" t="n">
        <v>20496.29</v>
      </c>
      <c r="Q7" s="73" t="n">
        <v>55.12</v>
      </c>
      <c r="R7" s="66" t="n">
        <f aca="false">P7/3600</f>
        <v>5.69341388888889</v>
      </c>
      <c r="S7" s="67"/>
      <c r="T7" s="74" t="n">
        <v>34672.9568</v>
      </c>
      <c r="U7" s="66" t="n">
        <v>40.4115</v>
      </c>
      <c r="V7" s="66" t="n">
        <v>45.1169</v>
      </c>
      <c r="W7" s="66" t="n">
        <v>44.8154</v>
      </c>
      <c r="X7" s="66" t="n">
        <v>20624.37</v>
      </c>
      <c r="Y7" s="66" t="n">
        <v>59.61</v>
      </c>
      <c r="Z7" s="66" t="n">
        <f aca="false">X7/3600</f>
        <v>5.72899166666667</v>
      </c>
      <c r="AA7" s="69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5512</v>
      </c>
      <c r="AF7" s="51" t="n">
        <f aca="false">R7/100</f>
        <v>0.0569341388888889</v>
      </c>
      <c r="AG7" s="51" t="n">
        <f aca="false">Y7/100</f>
        <v>0.5961</v>
      </c>
      <c r="AH7" s="51" t="n">
        <f aca="false">Z7/100</f>
        <v>0.0572899166666667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16784.232</v>
      </c>
      <c r="E8" s="63" t="n">
        <f aca="false">N8</f>
        <v>43.2068</v>
      </c>
      <c r="F8" s="63" t="n">
        <f aca="false">L8</f>
        <v>16784.232</v>
      </c>
      <c r="G8" s="63" t="n">
        <f aca="false">O8</f>
        <v>43.4495</v>
      </c>
      <c r="H8" s="63" t="n">
        <f aca="false">T8</f>
        <v>16775.1536</v>
      </c>
      <c r="I8" s="63" t="n">
        <f aca="false">V8</f>
        <v>43.2075</v>
      </c>
      <c r="J8" s="63" t="n">
        <f aca="false">T8</f>
        <v>16775.1536</v>
      </c>
      <c r="K8" s="63" t="n">
        <f aca="false">W8</f>
        <v>43.4545</v>
      </c>
      <c r="L8" s="72" t="n">
        <v>16784.232</v>
      </c>
      <c r="M8" s="66" t="n">
        <v>37.3791</v>
      </c>
      <c r="N8" s="66" t="n">
        <v>43.2068</v>
      </c>
      <c r="O8" s="66" t="n">
        <v>43.4495</v>
      </c>
      <c r="P8" s="66" t="n">
        <v>17619.98</v>
      </c>
      <c r="Q8" s="73" t="n">
        <v>48.28</v>
      </c>
      <c r="R8" s="66" t="n">
        <f aca="false">P8/3600</f>
        <v>4.89443888888889</v>
      </c>
      <c r="S8" s="67"/>
      <c r="T8" s="74" t="n">
        <v>16775.1536</v>
      </c>
      <c r="U8" s="66" t="n">
        <v>37.3776</v>
      </c>
      <c r="V8" s="66" t="n">
        <v>43.2075</v>
      </c>
      <c r="W8" s="66" t="n">
        <v>43.4545</v>
      </c>
      <c r="X8" s="66" t="n">
        <v>17671.12</v>
      </c>
      <c r="Y8" s="66" t="n">
        <v>50.39</v>
      </c>
      <c r="Z8" s="66" t="n">
        <f aca="false">X8/3600</f>
        <v>4.90864444444445</v>
      </c>
      <c r="AA8" s="67"/>
      <c r="AB8" s="67"/>
      <c r="AC8" s="67"/>
      <c r="AE8" s="51" t="n">
        <f aca="false">Q8/100</f>
        <v>0.4828</v>
      </c>
      <c r="AF8" s="51" t="n">
        <f aca="false">R8/100</f>
        <v>0.0489443888888889</v>
      </c>
      <c r="AG8" s="51" t="n">
        <f aca="false">Y8/100</f>
        <v>0.5039</v>
      </c>
      <c r="AH8" s="51" t="n">
        <f aca="false">Z8/100</f>
        <v>0.0490864444444444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8769.4352</v>
      </c>
      <c r="E9" s="63" t="n">
        <f aca="false">N9</f>
        <v>41.4149</v>
      </c>
      <c r="F9" s="63" t="n">
        <f aca="false">L9</f>
        <v>8769.4352</v>
      </c>
      <c r="G9" s="63" t="n">
        <f aca="false">O9</f>
        <v>42.0075</v>
      </c>
      <c r="H9" s="63" t="n">
        <f aca="false">T9</f>
        <v>8766.072</v>
      </c>
      <c r="I9" s="63" t="n">
        <f aca="false">V9</f>
        <v>41.4196</v>
      </c>
      <c r="J9" s="63" t="n">
        <f aca="false">T9</f>
        <v>8766.072</v>
      </c>
      <c r="K9" s="63" t="n">
        <f aca="false">W9</f>
        <v>42.0126</v>
      </c>
      <c r="L9" s="72" t="n">
        <v>8769.4352</v>
      </c>
      <c r="M9" s="66" t="n">
        <v>34.4036</v>
      </c>
      <c r="N9" s="66" t="n">
        <v>41.4149</v>
      </c>
      <c r="O9" s="66" t="n">
        <v>42.0075</v>
      </c>
      <c r="P9" s="66" t="n">
        <v>15836.89</v>
      </c>
      <c r="Q9" s="73" t="n">
        <v>45.61</v>
      </c>
      <c r="R9" s="66" t="n">
        <f aca="false">P9/3600</f>
        <v>4.39913611111111</v>
      </c>
      <c r="S9" s="67"/>
      <c r="T9" s="74" t="n">
        <v>8766.072</v>
      </c>
      <c r="U9" s="66" t="n">
        <v>34.402</v>
      </c>
      <c r="V9" s="66" t="n">
        <v>41.4196</v>
      </c>
      <c r="W9" s="66" t="n">
        <v>42.0126</v>
      </c>
      <c r="X9" s="66" t="n">
        <v>15796.15</v>
      </c>
      <c r="Y9" s="66" t="n">
        <v>46.78</v>
      </c>
      <c r="Z9" s="66" t="n">
        <f aca="false">X9/3600</f>
        <v>4.38781944444444</v>
      </c>
      <c r="AA9" s="67"/>
      <c r="AB9" s="67"/>
      <c r="AC9" s="67"/>
      <c r="AE9" s="51" t="n">
        <f aca="false">Q9/100</f>
        <v>0.4561</v>
      </c>
      <c r="AF9" s="51" t="n">
        <f aca="false">R9/100</f>
        <v>0.0439913611111111</v>
      </c>
      <c r="AG9" s="51" t="n">
        <f aca="false">Y9/100</f>
        <v>0.4678</v>
      </c>
      <c r="AH9" s="51" t="n">
        <f aca="false">Z9/100</f>
        <v>0.0438781944444444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4816.5648</v>
      </c>
      <c r="E10" s="76" t="n">
        <f aca="false">N10</f>
        <v>39.7612</v>
      </c>
      <c r="F10" s="76" t="n">
        <f aca="false">L10</f>
        <v>4816.5648</v>
      </c>
      <c r="G10" s="76" t="n">
        <f aca="false">O10</f>
        <v>40.5948</v>
      </c>
      <c r="H10" s="76" t="n">
        <f aca="false">T10</f>
        <v>4815.968</v>
      </c>
      <c r="I10" s="76" t="n">
        <f aca="false">V10</f>
        <v>39.7668</v>
      </c>
      <c r="J10" s="76" t="n">
        <f aca="false">T10</f>
        <v>4815.968</v>
      </c>
      <c r="K10" s="76" t="n">
        <f aca="false">W10</f>
        <v>40.5948</v>
      </c>
      <c r="L10" s="77" t="n">
        <v>4816.5648</v>
      </c>
      <c r="M10" s="78" t="n">
        <v>31.5906</v>
      </c>
      <c r="N10" s="78" t="n">
        <v>39.7612</v>
      </c>
      <c r="O10" s="78" t="n">
        <v>40.5948</v>
      </c>
      <c r="P10" s="78" t="n">
        <v>14925.29</v>
      </c>
      <c r="Q10" s="78" t="n">
        <v>43.56</v>
      </c>
      <c r="R10" s="78" t="n">
        <f aca="false">P10/3600</f>
        <v>4.14591388888889</v>
      </c>
      <c r="S10" s="75"/>
      <c r="T10" s="79" t="n">
        <v>4815.968</v>
      </c>
      <c r="U10" s="78" t="n">
        <v>31.5885</v>
      </c>
      <c r="V10" s="78" t="n">
        <v>39.7668</v>
      </c>
      <c r="W10" s="78" t="n">
        <v>40.5948</v>
      </c>
      <c r="X10" s="78" t="n">
        <v>14791.1</v>
      </c>
      <c r="Y10" s="78" t="n">
        <v>44.54</v>
      </c>
      <c r="Z10" s="78" t="n">
        <f aca="false">X10/3600</f>
        <v>4.10863888888889</v>
      </c>
      <c r="AA10" s="75"/>
      <c r="AB10" s="75"/>
      <c r="AC10" s="75"/>
      <c r="AE10" s="51" t="n">
        <f aca="false">Q10/100</f>
        <v>0.4356</v>
      </c>
      <c r="AF10" s="51" t="n">
        <f aca="false">R10/100</f>
        <v>0.0414591388888889</v>
      </c>
      <c r="AG10" s="51" t="n">
        <f aca="false">Y10/100</f>
        <v>0.4454</v>
      </c>
      <c r="AH10" s="51" t="n">
        <f aca="false">Z10/100</f>
        <v>0.0410863888888889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220732.4576</v>
      </c>
      <c r="E11" s="63" t="n">
        <f aca="false">N11</f>
        <v>39.1948</v>
      </c>
      <c r="F11" s="63" t="n">
        <f aca="false">L11</f>
        <v>220732.4576</v>
      </c>
      <c r="G11" s="63" t="n">
        <f aca="false">O11</f>
        <v>37.7634</v>
      </c>
      <c r="H11" s="63" t="n">
        <f aca="false">T11</f>
        <v>220746.4192</v>
      </c>
      <c r="I11" s="63" t="n">
        <f aca="false">V11</f>
        <v>39.1953</v>
      </c>
      <c r="J11" s="63" t="n">
        <f aca="false">T11</f>
        <v>220746.4192</v>
      </c>
      <c r="K11" s="63" t="n">
        <f aca="false">W11</f>
        <v>37.7633</v>
      </c>
      <c r="L11" s="72" t="n">
        <v>220732.4576</v>
      </c>
      <c r="M11" s="66" t="n">
        <v>39.6001</v>
      </c>
      <c r="N11" s="66" t="n">
        <v>39.1948</v>
      </c>
      <c r="O11" s="66" t="n">
        <v>37.7634</v>
      </c>
      <c r="P11" s="66" t="n">
        <v>58275.08</v>
      </c>
      <c r="Q11" s="73" t="n">
        <v>152.82</v>
      </c>
      <c r="R11" s="66" t="n">
        <f aca="false">P11/3600</f>
        <v>16.1875222222222</v>
      </c>
      <c r="S11" s="67"/>
      <c r="T11" s="68" t="n">
        <v>220746.4192</v>
      </c>
      <c r="U11" s="65" t="n">
        <v>39.5998</v>
      </c>
      <c r="V11" s="65" t="n">
        <v>39.1953</v>
      </c>
      <c r="W11" s="65" t="n">
        <v>37.7633</v>
      </c>
      <c r="X11" s="66" t="n">
        <v>57925.03</v>
      </c>
      <c r="Y11" s="66" t="n">
        <v>155.38</v>
      </c>
      <c r="Z11" s="66" t="n">
        <f aca="false">X11/3600</f>
        <v>16.0902861111111</v>
      </c>
      <c r="AA11" s="69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1.5282</v>
      </c>
      <c r="AF11" s="51" t="n">
        <f aca="false">R11/100</f>
        <v>0.161875222222222</v>
      </c>
      <c r="AG11" s="51" t="n">
        <f aca="false">Y11/100</f>
        <v>1.5538</v>
      </c>
      <c r="AH11" s="51" t="n">
        <f aca="false">Z11/100</f>
        <v>0.160902861111111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96915.2048</v>
      </c>
      <c r="E12" s="63" t="n">
        <f aca="false">N12</f>
        <v>37.9824</v>
      </c>
      <c r="F12" s="63" t="n">
        <f aca="false">L12</f>
        <v>96915.2048</v>
      </c>
      <c r="G12" s="63" t="n">
        <f aca="false">O12</f>
        <v>36.5733</v>
      </c>
      <c r="H12" s="63" t="n">
        <f aca="false">T12</f>
        <v>96872.8576</v>
      </c>
      <c r="I12" s="63" t="n">
        <f aca="false">V12</f>
        <v>37.983</v>
      </c>
      <c r="J12" s="63" t="n">
        <f aca="false">T12</f>
        <v>96872.8576</v>
      </c>
      <c r="K12" s="63" t="n">
        <f aca="false">W12</f>
        <v>36.5733</v>
      </c>
      <c r="L12" s="72" t="n">
        <v>96915.2048</v>
      </c>
      <c r="M12" s="66" t="n">
        <v>33.7352</v>
      </c>
      <c r="N12" s="66" t="n">
        <v>37.9824</v>
      </c>
      <c r="O12" s="66" t="n">
        <v>36.5733</v>
      </c>
      <c r="P12" s="66" t="n">
        <v>46888.24</v>
      </c>
      <c r="Q12" s="73" t="n">
        <v>129.6</v>
      </c>
      <c r="R12" s="66" t="n">
        <f aca="false">P12/3600</f>
        <v>13.0245111111111</v>
      </c>
      <c r="S12" s="67"/>
      <c r="T12" s="74" t="n">
        <v>96872.8576</v>
      </c>
      <c r="U12" s="66" t="n">
        <v>33.7336</v>
      </c>
      <c r="V12" s="66" t="n">
        <v>37.983</v>
      </c>
      <c r="W12" s="66" t="n">
        <v>36.5733</v>
      </c>
      <c r="X12" s="66" t="n">
        <v>46704.14</v>
      </c>
      <c r="Y12" s="66" t="n">
        <v>132.57</v>
      </c>
      <c r="Z12" s="66" t="n">
        <f aca="false">X12/3600</f>
        <v>12.9733722222222</v>
      </c>
      <c r="AA12" s="67"/>
      <c r="AB12" s="67"/>
      <c r="AC12" s="67"/>
      <c r="AE12" s="51" t="n">
        <f aca="false">Q12/100</f>
        <v>1.296</v>
      </c>
      <c r="AF12" s="51" t="n">
        <f aca="false">R12/100</f>
        <v>0.130245111111111</v>
      </c>
      <c r="AG12" s="51" t="n">
        <f aca="false">Y12/100</f>
        <v>1.3257</v>
      </c>
      <c r="AH12" s="51" t="n">
        <f aca="false">Z12/100</f>
        <v>0.129733722222222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30464.0352</v>
      </c>
      <c r="E13" s="63" t="n">
        <f aca="false">N13</f>
        <v>36.6335</v>
      </c>
      <c r="F13" s="63" t="n">
        <f aca="false">L13</f>
        <v>30464.0352</v>
      </c>
      <c r="G13" s="63" t="n">
        <f aca="false">O13</f>
        <v>35.3798</v>
      </c>
      <c r="H13" s="63" t="n">
        <f aca="false">T13</f>
        <v>30479.3584</v>
      </c>
      <c r="I13" s="63" t="n">
        <f aca="false">V13</f>
        <v>36.6349</v>
      </c>
      <c r="J13" s="63" t="n">
        <f aca="false">T13</f>
        <v>30479.3584</v>
      </c>
      <c r="K13" s="63" t="n">
        <f aca="false">W13</f>
        <v>35.3803</v>
      </c>
      <c r="L13" s="72" t="n">
        <v>30464.0352</v>
      </c>
      <c r="M13" s="66" t="n">
        <v>29.7755</v>
      </c>
      <c r="N13" s="66" t="n">
        <v>36.6335</v>
      </c>
      <c r="O13" s="66" t="n">
        <v>35.3798</v>
      </c>
      <c r="P13" s="66" t="n">
        <v>35749.28</v>
      </c>
      <c r="Q13" s="73" t="n">
        <v>102.28</v>
      </c>
      <c r="R13" s="66" t="n">
        <f aca="false">P13/3600</f>
        <v>9.93035555555556</v>
      </c>
      <c r="S13" s="67"/>
      <c r="T13" s="74" t="n">
        <v>30479.3584</v>
      </c>
      <c r="U13" s="66" t="n">
        <v>29.7763</v>
      </c>
      <c r="V13" s="66" t="n">
        <v>36.6349</v>
      </c>
      <c r="W13" s="66" t="n">
        <v>35.3803</v>
      </c>
      <c r="X13" s="66" t="n">
        <v>35596.74</v>
      </c>
      <c r="Y13" s="66" t="n">
        <v>114.3</v>
      </c>
      <c r="Z13" s="66" t="n">
        <f aca="false">X13/3600</f>
        <v>9.88798333333333</v>
      </c>
      <c r="AA13" s="67"/>
      <c r="AB13" s="67"/>
      <c r="AC13" s="67"/>
      <c r="AE13" s="51" t="n">
        <f aca="false">Q13/100</f>
        <v>1.0228</v>
      </c>
      <c r="AF13" s="51" t="n">
        <f aca="false">R13/100</f>
        <v>0.0993035555555556</v>
      </c>
      <c r="AG13" s="51" t="n">
        <f aca="false">Y13/100</f>
        <v>1.143</v>
      </c>
      <c r="AH13" s="51" t="n">
        <f aca="false">Z13/100</f>
        <v>0.0988798333333333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7137.9392</v>
      </c>
      <c r="E14" s="76" t="n">
        <f aca="false">N14</f>
        <v>35.0876</v>
      </c>
      <c r="F14" s="76" t="n">
        <f aca="false">L14</f>
        <v>7137.9392</v>
      </c>
      <c r="G14" s="76" t="n">
        <f aca="false">O14</f>
        <v>33.9349</v>
      </c>
      <c r="H14" s="76" t="n">
        <f aca="false">T14</f>
        <v>7134.312</v>
      </c>
      <c r="I14" s="76" t="n">
        <f aca="false">V14</f>
        <v>35.0889</v>
      </c>
      <c r="J14" s="76" t="n">
        <f aca="false">T14</f>
        <v>7134.312</v>
      </c>
      <c r="K14" s="76" t="n">
        <f aca="false">W14</f>
        <v>33.936</v>
      </c>
      <c r="L14" s="77" t="n">
        <v>7137.9392</v>
      </c>
      <c r="M14" s="78" t="n">
        <v>28.0361</v>
      </c>
      <c r="N14" s="78" t="n">
        <v>35.0876</v>
      </c>
      <c r="O14" s="78" t="n">
        <v>33.9349</v>
      </c>
      <c r="P14" s="78" t="n">
        <v>29289.34</v>
      </c>
      <c r="Q14" s="78" t="n">
        <v>73.36</v>
      </c>
      <c r="R14" s="78" t="n">
        <f aca="false">P14/3600</f>
        <v>8.13592777777778</v>
      </c>
      <c r="S14" s="75"/>
      <c r="T14" s="79" t="n">
        <v>7134.312</v>
      </c>
      <c r="U14" s="78" t="n">
        <v>28.0359</v>
      </c>
      <c r="V14" s="78" t="n">
        <v>35.0889</v>
      </c>
      <c r="W14" s="78" t="n">
        <v>33.936</v>
      </c>
      <c r="X14" s="78" t="n">
        <v>29281.08</v>
      </c>
      <c r="Y14" s="78" t="n">
        <v>82.16</v>
      </c>
      <c r="Z14" s="78" t="n">
        <f aca="false">X14/3600</f>
        <v>8.13363333333333</v>
      </c>
      <c r="AA14" s="75"/>
      <c r="AB14" s="75"/>
      <c r="AC14" s="75"/>
      <c r="AE14" s="51" t="n">
        <f aca="false">Q14/100</f>
        <v>0.7336</v>
      </c>
      <c r="AF14" s="51" t="n">
        <f aca="false">R14/100</f>
        <v>0.0813592777777778</v>
      </c>
      <c r="AG14" s="51" t="n">
        <f aca="false">Y14/100</f>
        <v>0.8216</v>
      </c>
      <c r="AH14" s="51" t="n">
        <f aca="false">Z14/100</f>
        <v>0.0813363333333333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24095.4096</v>
      </c>
      <c r="E15" s="63" t="n">
        <f aca="false">N15</f>
        <v>46.7185</v>
      </c>
      <c r="F15" s="63" t="n">
        <f aca="false">L15</f>
        <v>24095.4096</v>
      </c>
      <c r="G15" s="63" t="n">
        <f aca="false">O15</f>
        <v>46.4234</v>
      </c>
      <c r="H15" s="63" t="n">
        <f aca="false">T15</f>
        <v>24105.304</v>
      </c>
      <c r="I15" s="63" t="n">
        <f aca="false">V15</f>
        <v>46.7159</v>
      </c>
      <c r="J15" s="63" t="n">
        <f aca="false">T15</f>
        <v>24105.304</v>
      </c>
      <c r="K15" s="63" t="n">
        <f aca="false">W15</f>
        <v>46.4173</v>
      </c>
      <c r="L15" s="64" t="n">
        <v>24095.4096</v>
      </c>
      <c r="M15" s="65" t="n">
        <v>41.6487</v>
      </c>
      <c r="N15" s="65" t="n">
        <v>46.7185</v>
      </c>
      <c r="O15" s="65" t="n">
        <v>46.4234</v>
      </c>
      <c r="P15" s="66" t="n">
        <v>33983.32</v>
      </c>
      <c r="Q15" s="73" t="n">
        <v>86.62</v>
      </c>
      <c r="R15" s="66" t="n">
        <f aca="false">P15/3600</f>
        <v>9.43981111111111</v>
      </c>
      <c r="S15" s="67"/>
      <c r="T15" s="74" t="n">
        <v>24105.304</v>
      </c>
      <c r="U15" s="66" t="n">
        <v>41.6483</v>
      </c>
      <c r="V15" s="66" t="n">
        <v>46.7159</v>
      </c>
      <c r="W15" s="66" t="n">
        <v>46.4173</v>
      </c>
      <c r="X15" s="66" t="n">
        <v>33999.83</v>
      </c>
      <c r="Y15" s="66" t="n">
        <v>88.55</v>
      </c>
      <c r="Z15" s="66" t="n">
        <f aca="false">X15/3600</f>
        <v>9.44439722222222</v>
      </c>
      <c r="AA15" s="69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8662</v>
      </c>
      <c r="AF15" s="51" t="n">
        <f aca="false">R15/100</f>
        <v>0.0943981111111111</v>
      </c>
      <c r="AG15" s="51" t="n">
        <f aca="false">Y15/100</f>
        <v>0.8855</v>
      </c>
      <c r="AH15" s="51" t="n">
        <f aca="false">Z15/100</f>
        <v>0.0944439722222222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6363.3472</v>
      </c>
      <c r="E16" s="63" t="n">
        <f aca="false">N16</f>
        <v>45.9136</v>
      </c>
      <c r="F16" s="63" t="n">
        <f aca="false">L16</f>
        <v>6363.3472</v>
      </c>
      <c r="G16" s="63" t="n">
        <f aca="false">O16</f>
        <v>45.7485</v>
      </c>
      <c r="H16" s="63" t="n">
        <f aca="false">T16</f>
        <v>6362.0224</v>
      </c>
      <c r="I16" s="63" t="n">
        <f aca="false">V16</f>
        <v>45.913</v>
      </c>
      <c r="J16" s="63" t="n">
        <f aca="false">T16</f>
        <v>6362.0224</v>
      </c>
      <c r="K16" s="63" t="n">
        <f aca="false">W16</f>
        <v>45.7464</v>
      </c>
      <c r="L16" s="72" t="n">
        <v>6363.3472</v>
      </c>
      <c r="M16" s="66" t="n">
        <v>40.218</v>
      </c>
      <c r="N16" s="66" t="n">
        <v>45.9136</v>
      </c>
      <c r="O16" s="66" t="n">
        <v>45.7485</v>
      </c>
      <c r="P16" s="66" t="n">
        <v>29603.58</v>
      </c>
      <c r="Q16" s="73" t="n">
        <v>73.59</v>
      </c>
      <c r="R16" s="66" t="n">
        <f aca="false">P16/3600</f>
        <v>8.22321666666667</v>
      </c>
      <c r="S16" s="67"/>
      <c r="T16" s="74" t="n">
        <v>6362.0224</v>
      </c>
      <c r="U16" s="66" t="n">
        <v>40.2188</v>
      </c>
      <c r="V16" s="66" t="n">
        <v>45.913</v>
      </c>
      <c r="W16" s="66" t="n">
        <v>45.7464</v>
      </c>
      <c r="X16" s="66" t="n">
        <v>29585.48</v>
      </c>
      <c r="Y16" s="66" t="n">
        <v>74.29</v>
      </c>
      <c r="Z16" s="66" t="n">
        <f aca="false">X16/3600</f>
        <v>8.21818888888889</v>
      </c>
      <c r="AA16" s="67"/>
      <c r="AB16" s="67"/>
      <c r="AC16" s="67"/>
      <c r="AE16" s="51" t="n">
        <f aca="false">Q16/100</f>
        <v>0.7359</v>
      </c>
      <c r="AF16" s="51" t="n">
        <f aca="false">R16/100</f>
        <v>0.0822321666666667</v>
      </c>
      <c r="AG16" s="51" t="n">
        <f aca="false">Y16/100</f>
        <v>0.7429</v>
      </c>
      <c r="AH16" s="51" t="n">
        <f aca="false">Z16/100</f>
        <v>0.0821818888888889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644.296</v>
      </c>
      <c r="E17" s="63" t="n">
        <f aca="false">N17</f>
        <v>45.2225</v>
      </c>
      <c r="F17" s="63" t="n">
        <f aca="false">L17</f>
        <v>2644.296</v>
      </c>
      <c r="G17" s="63" t="n">
        <f aca="false">O17</f>
        <v>45.1797</v>
      </c>
      <c r="H17" s="63" t="n">
        <f aca="false">T17</f>
        <v>2639.56</v>
      </c>
      <c r="I17" s="63" t="n">
        <f aca="false">V17</f>
        <v>45.2089</v>
      </c>
      <c r="J17" s="63" t="n">
        <f aca="false">T17</f>
        <v>2639.56</v>
      </c>
      <c r="K17" s="63" t="n">
        <f aca="false">W17</f>
        <v>45.2003</v>
      </c>
      <c r="L17" s="72" t="n">
        <v>2644.296</v>
      </c>
      <c r="M17" s="66" t="n">
        <v>38.9084</v>
      </c>
      <c r="N17" s="66" t="n">
        <v>45.2225</v>
      </c>
      <c r="O17" s="66" t="n">
        <v>45.1797</v>
      </c>
      <c r="P17" s="66" t="n">
        <v>27737.28</v>
      </c>
      <c r="Q17" s="73" t="n">
        <v>62.29</v>
      </c>
      <c r="R17" s="66" t="n">
        <f aca="false">P17/3600</f>
        <v>7.7048</v>
      </c>
      <c r="S17" s="67"/>
      <c r="T17" s="74" t="n">
        <v>2639.56</v>
      </c>
      <c r="U17" s="66" t="n">
        <v>38.913</v>
      </c>
      <c r="V17" s="66" t="n">
        <v>45.2089</v>
      </c>
      <c r="W17" s="66" t="n">
        <v>45.2003</v>
      </c>
      <c r="X17" s="66" t="n">
        <v>27605.36</v>
      </c>
      <c r="Y17" s="66" t="n">
        <v>64.09</v>
      </c>
      <c r="Z17" s="66" t="n">
        <f aca="false">X17/3600</f>
        <v>7.66815555555556</v>
      </c>
      <c r="AA17" s="67"/>
      <c r="AB17" s="67"/>
      <c r="AC17" s="67"/>
      <c r="AE17" s="51" t="n">
        <f aca="false">Q17/100</f>
        <v>0.6229</v>
      </c>
      <c r="AF17" s="51" t="n">
        <f aca="false">R17/100</f>
        <v>0.077048</v>
      </c>
      <c r="AG17" s="51" t="n">
        <f aca="false">Y17/100</f>
        <v>0.6409</v>
      </c>
      <c r="AH17" s="51" t="n">
        <f aca="false">Z17/100</f>
        <v>0.0766815555555556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253.3648</v>
      </c>
      <c r="E18" s="76" t="n">
        <f aca="false">N18</f>
        <v>44.6071</v>
      </c>
      <c r="F18" s="76" t="n">
        <f aca="false">L18</f>
        <v>1253.3648</v>
      </c>
      <c r="G18" s="76" t="n">
        <f aca="false">O18</f>
        <v>44.7156</v>
      </c>
      <c r="H18" s="76" t="n">
        <f aca="false">T18</f>
        <v>1254.2736</v>
      </c>
      <c r="I18" s="76" t="n">
        <f aca="false">V18</f>
        <v>44.5536</v>
      </c>
      <c r="J18" s="76" t="n">
        <f aca="false">T18</f>
        <v>1254.2736</v>
      </c>
      <c r="K18" s="76" t="n">
        <f aca="false">W18</f>
        <v>44.7001</v>
      </c>
      <c r="L18" s="77" t="n">
        <v>1253.3648</v>
      </c>
      <c r="M18" s="78" t="n">
        <v>37.1943</v>
      </c>
      <c r="N18" s="78" t="n">
        <v>44.6071</v>
      </c>
      <c r="O18" s="78" t="n">
        <v>44.7156</v>
      </c>
      <c r="P18" s="78" t="n">
        <v>26566.64</v>
      </c>
      <c r="Q18" s="78" t="n">
        <v>54.89</v>
      </c>
      <c r="R18" s="78" t="n">
        <f aca="false">P18/3600</f>
        <v>7.37962222222222</v>
      </c>
      <c r="S18" s="75"/>
      <c r="T18" s="79" t="n">
        <v>1254.2736</v>
      </c>
      <c r="U18" s="78" t="n">
        <v>37.1892</v>
      </c>
      <c r="V18" s="78" t="n">
        <v>44.5536</v>
      </c>
      <c r="W18" s="78" t="n">
        <v>44.7001</v>
      </c>
      <c r="X18" s="78" t="n">
        <v>26490.77</v>
      </c>
      <c r="Y18" s="78" t="n">
        <v>55.07</v>
      </c>
      <c r="Z18" s="78" t="n">
        <f aca="false">X18/3600</f>
        <v>7.35854722222222</v>
      </c>
      <c r="AA18" s="75"/>
      <c r="AB18" s="75"/>
      <c r="AC18" s="75"/>
      <c r="AE18" s="51" t="n">
        <f aca="false">Q18/100</f>
        <v>0.5489</v>
      </c>
      <c r="AF18" s="51" t="n">
        <f aca="false">R18/100</f>
        <v>0.0737962222222222</v>
      </c>
      <c r="AG18" s="51" t="n">
        <f aca="false">Y18/100</f>
        <v>0.5507</v>
      </c>
      <c r="AH18" s="51" t="n">
        <f aca="false">Z18/100</f>
        <v>0.0735854722222222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959.0088</v>
      </c>
      <c r="E19" s="63" t="n">
        <f aca="false">N19</f>
        <v>43.6419</v>
      </c>
      <c r="F19" s="63" t="n">
        <f aca="false">L19</f>
        <v>4959.0088</v>
      </c>
      <c r="G19" s="63" t="n">
        <f aca="false">O19</f>
        <v>45.4552</v>
      </c>
      <c r="H19" s="63" t="n">
        <f aca="false">T19</f>
        <v>4957.8624</v>
      </c>
      <c r="I19" s="63" t="n">
        <f aca="false">V19</f>
        <v>43.6424</v>
      </c>
      <c r="J19" s="63" t="n">
        <f aca="false">T19</f>
        <v>4957.8624</v>
      </c>
      <c r="K19" s="63" t="n">
        <f aca="false">W19</f>
        <v>45.4495</v>
      </c>
      <c r="L19" s="72" t="n">
        <v>4959.0088</v>
      </c>
      <c r="M19" s="66" t="n">
        <v>41.8323</v>
      </c>
      <c r="N19" s="66" t="n">
        <v>43.6419</v>
      </c>
      <c r="O19" s="66" t="n">
        <v>45.4552</v>
      </c>
      <c r="P19" s="66" t="n">
        <v>13562.52</v>
      </c>
      <c r="Q19" s="73" t="n">
        <v>35.77</v>
      </c>
      <c r="R19" s="66" t="n">
        <f aca="false">P19/3600</f>
        <v>3.76736666666667</v>
      </c>
      <c r="S19" s="67"/>
      <c r="T19" s="74" t="n">
        <v>4957.8624</v>
      </c>
      <c r="U19" s="66" t="n">
        <v>41.8316</v>
      </c>
      <c r="V19" s="66" t="n">
        <v>43.6424</v>
      </c>
      <c r="W19" s="66" t="n">
        <v>45.4495</v>
      </c>
      <c r="X19" s="66" t="n">
        <v>13644.82</v>
      </c>
      <c r="Y19" s="66" t="n">
        <v>36.82</v>
      </c>
      <c r="Z19" s="66" t="n">
        <f aca="false">X19/3600</f>
        <v>3.79022777777778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3577</v>
      </c>
      <c r="AF19" s="51" t="n">
        <f aca="false">R19/100</f>
        <v>0.0376736666666667</v>
      </c>
      <c r="AG19" s="51" t="n">
        <f aca="false">Y19/100</f>
        <v>0.3682</v>
      </c>
      <c r="AH19" s="51" t="n">
        <f aca="false">Z19/100</f>
        <v>0.0379022777777778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285.4168</v>
      </c>
      <c r="E20" s="63" t="n">
        <f aca="false">N20</f>
        <v>42.2292</v>
      </c>
      <c r="F20" s="63" t="n">
        <f aca="false">L20</f>
        <v>2285.4168</v>
      </c>
      <c r="G20" s="63" t="n">
        <f aca="false">O20</f>
        <v>43.5223</v>
      </c>
      <c r="H20" s="63" t="n">
        <f aca="false">T20</f>
        <v>2284.0584</v>
      </c>
      <c r="I20" s="63" t="n">
        <f aca="false">V20</f>
        <v>42.236</v>
      </c>
      <c r="J20" s="63" t="n">
        <f aca="false">T20</f>
        <v>2284.0584</v>
      </c>
      <c r="K20" s="63" t="n">
        <f aca="false">W20</f>
        <v>43.5225</v>
      </c>
      <c r="L20" s="72" t="n">
        <v>2285.4168</v>
      </c>
      <c r="M20" s="66" t="n">
        <v>39.9264</v>
      </c>
      <c r="N20" s="66" t="n">
        <v>42.2292</v>
      </c>
      <c r="O20" s="66" t="n">
        <v>43.5223</v>
      </c>
      <c r="P20" s="66" t="n">
        <v>12080.27</v>
      </c>
      <c r="Q20" s="73" t="n">
        <v>33.08</v>
      </c>
      <c r="R20" s="66" t="n">
        <f aca="false">P20/3600</f>
        <v>3.35563055555556</v>
      </c>
      <c r="S20" s="67"/>
      <c r="T20" s="74" t="n">
        <v>2284.0584</v>
      </c>
      <c r="U20" s="66" t="n">
        <v>39.9264</v>
      </c>
      <c r="V20" s="66" t="n">
        <v>42.236</v>
      </c>
      <c r="W20" s="66" t="n">
        <v>43.5225</v>
      </c>
      <c r="X20" s="66" t="n">
        <v>12244.96</v>
      </c>
      <c r="Y20" s="66" t="n">
        <v>33.42</v>
      </c>
      <c r="Z20" s="66" t="n">
        <f aca="false">X20/3600</f>
        <v>3.40137777777778</v>
      </c>
      <c r="AA20" s="67"/>
      <c r="AB20" s="67"/>
      <c r="AC20" s="67"/>
      <c r="AE20" s="51" t="n">
        <f aca="false">Q20/100</f>
        <v>0.3308</v>
      </c>
      <c r="AF20" s="51" t="n">
        <f aca="false">R20/100</f>
        <v>0.0335563055555556</v>
      </c>
      <c r="AG20" s="51" t="n">
        <f aca="false">Y20/100</f>
        <v>0.3342</v>
      </c>
      <c r="AH20" s="51" t="n">
        <f aca="false">Z20/100</f>
        <v>0.034013777777777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108.5656</v>
      </c>
      <c r="E21" s="63" t="n">
        <f aca="false">N21</f>
        <v>40.8778</v>
      </c>
      <c r="F21" s="63" t="n">
        <f aca="false">L21</f>
        <v>1108.5656</v>
      </c>
      <c r="G21" s="63" t="n">
        <f aca="false">O21</f>
        <v>41.9915</v>
      </c>
      <c r="H21" s="63" t="n">
        <f aca="false">T21</f>
        <v>1108.3872</v>
      </c>
      <c r="I21" s="63" t="n">
        <f aca="false">V21</f>
        <v>40.8792</v>
      </c>
      <c r="J21" s="63" t="n">
        <f aca="false">T21</f>
        <v>1108.3872</v>
      </c>
      <c r="K21" s="63" t="n">
        <f aca="false">W21</f>
        <v>41.9929</v>
      </c>
      <c r="L21" s="72" t="n">
        <v>1108.5656</v>
      </c>
      <c r="M21" s="66" t="n">
        <v>37.5752</v>
      </c>
      <c r="N21" s="66" t="n">
        <v>40.8778</v>
      </c>
      <c r="O21" s="66" t="n">
        <v>41.9915</v>
      </c>
      <c r="P21" s="66" t="n">
        <v>11203.97</v>
      </c>
      <c r="Q21" s="73" t="n">
        <v>27.24</v>
      </c>
      <c r="R21" s="66" t="n">
        <f aca="false">P21/3600</f>
        <v>3.11221388888889</v>
      </c>
      <c r="S21" s="67"/>
      <c r="T21" s="74" t="n">
        <v>1108.3872</v>
      </c>
      <c r="U21" s="66" t="n">
        <v>37.5751</v>
      </c>
      <c r="V21" s="66" t="n">
        <v>40.8792</v>
      </c>
      <c r="W21" s="66" t="n">
        <v>41.9929</v>
      </c>
      <c r="X21" s="66" t="n">
        <v>11182.64</v>
      </c>
      <c r="Y21" s="66" t="n">
        <v>27.7</v>
      </c>
      <c r="Z21" s="66" t="n">
        <f aca="false">X21/3600</f>
        <v>3.10628888888889</v>
      </c>
      <c r="AA21" s="67"/>
      <c r="AB21" s="67"/>
      <c r="AC21" s="67"/>
      <c r="AE21" s="51" t="n">
        <f aca="false">Q21/100</f>
        <v>0.2724</v>
      </c>
      <c r="AF21" s="51" t="n">
        <f aca="false">R21/100</f>
        <v>0.0311221388888889</v>
      </c>
      <c r="AG21" s="51" t="n">
        <f aca="false">Y21/100</f>
        <v>0.277</v>
      </c>
      <c r="AH21" s="51" t="n">
        <f aca="false">Z21/100</f>
        <v>0.0310628888888889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550.132</v>
      </c>
      <c r="E22" s="76" t="n">
        <f aca="false">N22</f>
        <v>39.64</v>
      </c>
      <c r="F22" s="76" t="n">
        <f aca="false">L22</f>
        <v>550.132</v>
      </c>
      <c r="G22" s="76" t="n">
        <f aca="false">O22</f>
        <v>40.8947</v>
      </c>
      <c r="H22" s="76" t="n">
        <f aca="false">T22</f>
        <v>550.2272</v>
      </c>
      <c r="I22" s="76" t="n">
        <f aca="false">V22</f>
        <v>39.6325</v>
      </c>
      <c r="J22" s="76" t="n">
        <f aca="false">T22</f>
        <v>550.2272</v>
      </c>
      <c r="K22" s="76" t="n">
        <f aca="false">W22</f>
        <v>40.8934</v>
      </c>
      <c r="L22" s="77" t="n">
        <v>550.132</v>
      </c>
      <c r="M22" s="78" t="n">
        <v>35.1863</v>
      </c>
      <c r="N22" s="78" t="n">
        <v>39.64</v>
      </c>
      <c r="O22" s="78" t="n">
        <v>40.8947</v>
      </c>
      <c r="P22" s="78" t="n">
        <v>10557.81</v>
      </c>
      <c r="Q22" s="78" t="n">
        <v>21.83</v>
      </c>
      <c r="R22" s="78" t="n">
        <f aca="false">P22/3600</f>
        <v>2.932725</v>
      </c>
      <c r="S22" s="75"/>
      <c r="T22" s="79" t="n">
        <v>550.2272</v>
      </c>
      <c r="U22" s="78" t="n">
        <v>35.1863</v>
      </c>
      <c r="V22" s="78" t="n">
        <v>39.6325</v>
      </c>
      <c r="W22" s="78" t="n">
        <v>40.8934</v>
      </c>
      <c r="X22" s="78" t="n">
        <v>10587.26</v>
      </c>
      <c r="Y22" s="78" t="n">
        <v>22.16</v>
      </c>
      <c r="Z22" s="78" t="n">
        <f aca="false">X22/3600</f>
        <v>2.94090555555556</v>
      </c>
      <c r="AA22" s="75"/>
      <c r="AB22" s="75"/>
      <c r="AC22" s="75"/>
      <c r="AE22" s="51" t="n">
        <f aca="false">Q22/100</f>
        <v>0.2183</v>
      </c>
      <c r="AF22" s="51" t="n">
        <f aca="false">R22/100</f>
        <v>0.02932725</v>
      </c>
      <c r="AG22" s="51" t="n">
        <f aca="false">Y22/100</f>
        <v>0.2216</v>
      </c>
      <c r="AH22" s="51" t="n">
        <f aca="false">Z22/100</f>
        <v>0.0294090555555556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7991.1712</v>
      </c>
      <c r="E23" s="80" t="n">
        <f aca="false">N23</f>
        <v>42.4625</v>
      </c>
      <c r="F23" s="80" t="n">
        <f aca="false">L23</f>
        <v>7991.1712</v>
      </c>
      <c r="G23" s="80" t="n">
        <f aca="false">O23</f>
        <v>43.9269</v>
      </c>
      <c r="H23" s="80" t="n">
        <f aca="false">T23</f>
        <v>7991.5504</v>
      </c>
      <c r="I23" s="80" t="n">
        <f aca="false">V23</f>
        <v>42.4652</v>
      </c>
      <c r="J23" s="80" t="n">
        <f aca="false">T23</f>
        <v>7991.5504</v>
      </c>
      <c r="K23" s="80" t="n">
        <f aca="false">W23</f>
        <v>43.9245</v>
      </c>
      <c r="L23" s="64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3086.72</v>
      </c>
      <c r="Q23" s="73" t="n">
        <v>35.72</v>
      </c>
      <c r="R23" s="65" t="n">
        <f aca="false">P23/3600</f>
        <v>3.6352</v>
      </c>
      <c r="S23" s="81"/>
      <c r="T23" s="68" t="n">
        <v>7991.5504</v>
      </c>
      <c r="U23" s="65" t="n">
        <v>40.1848</v>
      </c>
      <c r="V23" s="65" t="n">
        <v>42.4652</v>
      </c>
      <c r="W23" s="65" t="n">
        <v>43.9245</v>
      </c>
      <c r="X23" s="65" t="n">
        <v>13139.59</v>
      </c>
      <c r="Y23" s="66" t="n">
        <v>36.49</v>
      </c>
      <c r="Z23" s="65" t="n">
        <f aca="false">X23/3600</f>
        <v>3.64988611111111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3572</v>
      </c>
      <c r="AF23" s="51" t="n">
        <f aca="false">R23/100</f>
        <v>0.036352</v>
      </c>
      <c r="AG23" s="51" t="n">
        <f aca="false">Y23/100</f>
        <v>0.3649</v>
      </c>
      <c r="AH23" s="51" t="n">
        <f aca="false">Z23/100</f>
        <v>0.0364988611111111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524.3664</v>
      </c>
      <c r="E24" s="63" t="n">
        <f aca="false">N24</f>
        <v>40.5746</v>
      </c>
      <c r="F24" s="63" t="n">
        <f aca="false">L24</f>
        <v>3524.3664</v>
      </c>
      <c r="G24" s="63" t="n">
        <f aca="false">O24</f>
        <v>41.6069</v>
      </c>
      <c r="H24" s="63" t="n">
        <f aca="false">T24</f>
        <v>3522.668</v>
      </c>
      <c r="I24" s="63" t="n">
        <f aca="false">V24</f>
        <v>40.5738</v>
      </c>
      <c r="J24" s="63" t="n">
        <f aca="false">T24</f>
        <v>3522.668</v>
      </c>
      <c r="K24" s="63" t="n">
        <f aca="false">W24</f>
        <v>41.6012</v>
      </c>
      <c r="L24" s="72" t="n">
        <v>3524.3664</v>
      </c>
      <c r="M24" s="66" t="n">
        <v>37.6248</v>
      </c>
      <c r="N24" s="66" t="n">
        <v>40.5746</v>
      </c>
      <c r="O24" s="66" t="n">
        <v>41.6069</v>
      </c>
      <c r="P24" s="66" t="n">
        <v>11438.01</v>
      </c>
      <c r="Q24" s="73" t="n">
        <v>31.5</v>
      </c>
      <c r="R24" s="66" t="n">
        <f aca="false">P24/3600</f>
        <v>3.177225</v>
      </c>
      <c r="S24" s="67"/>
      <c r="T24" s="74" t="n">
        <v>3522.668</v>
      </c>
      <c r="U24" s="66" t="n">
        <v>37.623</v>
      </c>
      <c r="V24" s="66" t="n">
        <v>40.5738</v>
      </c>
      <c r="W24" s="66" t="n">
        <v>41.6012</v>
      </c>
      <c r="X24" s="66" t="n">
        <v>11480.44</v>
      </c>
      <c r="Y24" s="66" t="n">
        <v>33.08</v>
      </c>
      <c r="Z24" s="66" t="n">
        <f aca="false">X24/3600</f>
        <v>3.18901111111111</v>
      </c>
      <c r="AA24" s="67"/>
      <c r="AB24" s="67"/>
      <c r="AC24" s="67"/>
      <c r="AE24" s="51" t="n">
        <f aca="false">Q24/100</f>
        <v>0.315</v>
      </c>
      <c r="AF24" s="51" t="n">
        <f aca="false">R24/100</f>
        <v>0.03177225</v>
      </c>
      <c r="AG24" s="51" t="n">
        <f aca="false">Y24/100</f>
        <v>0.3308</v>
      </c>
      <c r="AH24" s="51" t="n">
        <f aca="false">Z24/100</f>
        <v>0.0318901111111111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614.3976</v>
      </c>
      <c r="E25" s="63" t="n">
        <f aca="false">N25</f>
        <v>38.7981</v>
      </c>
      <c r="F25" s="63" t="n">
        <f aca="false">L25</f>
        <v>1614.3976</v>
      </c>
      <c r="G25" s="63" t="n">
        <f aca="false">O25</f>
        <v>39.8896</v>
      </c>
      <c r="H25" s="63" t="n">
        <f aca="false">T25</f>
        <v>1615.2264</v>
      </c>
      <c r="I25" s="63" t="n">
        <f aca="false">V25</f>
        <v>38.801</v>
      </c>
      <c r="J25" s="63" t="n">
        <f aca="false">T25</f>
        <v>1615.2264</v>
      </c>
      <c r="K25" s="63" t="n">
        <f aca="false">W25</f>
        <v>39.8871</v>
      </c>
      <c r="L25" s="72" t="n">
        <v>1614.3976</v>
      </c>
      <c r="M25" s="66" t="n">
        <v>34.9805</v>
      </c>
      <c r="N25" s="66" t="n">
        <v>38.7981</v>
      </c>
      <c r="O25" s="66" t="n">
        <v>39.8896</v>
      </c>
      <c r="P25" s="66" t="n">
        <v>10650.71</v>
      </c>
      <c r="Q25" s="73" t="n">
        <v>26.7</v>
      </c>
      <c r="R25" s="66" t="n">
        <f aca="false">P25/3600</f>
        <v>2.95853055555556</v>
      </c>
      <c r="S25" s="67"/>
      <c r="T25" s="74" t="n">
        <v>1615.2264</v>
      </c>
      <c r="U25" s="66" t="n">
        <v>34.9793</v>
      </c>
      <c r="V25" s="66" t="n">
        <v>38.801</v>
      </c>
      <c r="W25" s="66" t="n">
        <v>39.8871</v>
      </c>
      <c r="X25" s="66" t="n">
        <v>10708.39</v>
      </c>
      <c r="Y25" s="66" t="n">
        <v>29.46</v>
      </c>
      <c r="Z25" s="66" t="n">
        <f aca="false">X25/3600</f>
        <v>2.97455277777778</v>
      </c>
      <c r="AA25" s="67"/>
      <c r="AB25" s="67"/>
      <c r="AC25" s="67"/>
      <c r="AE25" s="51" t="n">
        <f aca="false">Q25/100</f>
        <v>0.267</v>
      </c>
      <c r="AF25" s="51" t="n">
        <f aca="false">R25/100</f>
        <v>0.0295853055555556</v>
      </c>
      <c r="AG25" s="51" t="n">
        <f aca="false">Y25/100</f>
        <v>0.2946</v>
      </c>
      <c r="AH25" s="51" t="n">
        <f aca="false">Z25/100</f>
        <v>0.0297455277777778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35.7432</v>
      </c>
      <c r="E26" s="76" t="n">
        <f aca="false">N26</f>
        <v>37.1293</v>
      </c>
      <c r="F26" s="76" t="n">
        <f aca="false">L26</f>
        <v>735.7432</v>
      </c>
      <c r="G26" s="76" t="n">
        <f aca="false">O26</f>
        <v>38.7466</v>
      </c>
      <c r="H26" s="76" t="n">
        <f aca="false">T26</f>
        <v>736.7168</v>
      </c>
      <c r="I26" s="76" t="n">
        <f aca="false">V26</f>
        <v>37.1352</v>
      </c>
      <c r="J26" s="76" t="n">
        <f aca="false">T26</f>
        <v>736.7168</v>
      </c>
      <c r="K26" s="76" t="n">
        <f aca="false">W26</f>
        <v>38.7452</v>
      </c>
      <c r="L26" s="77" t="n">
        <v>735.7432</v>
      </c>
      <c r="M26" s="78" t="n">
        <v>32.4784</v>
      </c>
      <c r="N26" s="78" t="n">
        <v>37.1293</v>
      </c>
      <c r="O26" s="78" t="n">
        <v>38.7466</v>
      </c>
      <c r="P26" s="78" t="n">
        <v>10141.72</v>
      </c>
      <c r="Q26" s="78" t="n">
        <v>21.29</v>
      </c>
      <c r="R26" s="78" t="n">
        <f aca="false">P26/3600</f>
        <v>2.81714444444444</v>
      </c>
      <c r="S26" s="75"/>
      <c r="T26" s="79" t="n">
        <v>736.7168</v>
      </c>
      <c r="U26" s="78" t="n">
        <v>32.4771</v>
      </c>
      <c r="V26" s="78" t="n">
        <v>37.1352</v>
      </c>
      <c r="W26" s="78" t="n">
        <v>38.7452</v>
      </c>
      <c r="X26" s="78" t="n">
        <v>10232.21</v>
      </c>
      <c r="Y26" s="78" t="n">
        <v>21.65</v>
      </c>
      <c r="Z26" s="78" t="n">
        <f aca="false">X26/3600</f>
        <v>2.84228055555556</v>
      </c>
      <c r="AA26" s="75"/>
      <c r="AB26" s="75"/>
      <c r="AC26" s="75"/>
      <c r="AE26" s="51" t="n">
        <f aca="false">Q26/100</f>
        <v>0.2129</v>
      </c>
      <c r="AF26" s="51" t="n">
        <f aca="false">R26/100</f>
        <v>0.0281714444444444</v>
      </c>
      <c r="AG26" s="51" t="n">
        <f aca="false">Y26/100</f>
        <v>0.2165</v>
      </c>
      <c r="AH26" s="51" t="n">
        <f aca="false">Z26/100</f>
        <v>0.0284228055555556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8680.9696</v>
      </c>
      <c r="E27" s="80" t="n">
        <f aca="false">N27</f>
        <v>40.0464</v>
      </c>
      <c r="F27" s="80" t="n">
        <f aca="false">L27</f>
        <v>18680.9696</v>
      </c>
      <c r="G27" s="80" t="n">
        <f aca="false">O27</f>
        <v>43.6087</v>
      </c>
      <c r="H27" s="80" t="n">
        <f aca="false">T27</f>
        <v>18685.2392</v>
      </c>
      <c r="I27" s="80" t="n">
        <f aca="false">V27</f>
        <v>40.0462</v>
      </c>
      <c r="J27" s="80" t="n">
        <f aca="false">T27</f>
        <v>18685.2392</v>
      </c>
      <c r="K27" s="80" t="n">
        <f aca="false">W27</f>
        <v>43.6055</v>
      </c>
      <c r="L27" s="64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29430.85</v>
      </c>
      <c r="Q27" s="73" t="n">
        <v>73.4</v>
      </c>
      <c r="R27" s="65" t="n">
        <f aca="false">P27/3600</f>
        <v>8.17523611111111</v>
      </c>
      <c r="S27" s="81"/>
      <c r="T27" s="68" t="n">
        <v>18685.2392</v>
      </c>
      <c r="U27" s="65" t="n">
        <v>38.5809</v>
      </c>
      <c r="V27" s="65" t="n">
        <v>40.0462</v>
      </c>
      <c r="W27" s="65" t="n">
        <v>43.6055</v>
      </c>
      <c r="X27" s="65" t="n">
        <v>29639.71</v>
      </c>
      <c r="Y27" s="66" t="n">
        <v>75.78</v>
      </c>
      <c r="Z27" s="65" t="n">
        <f aca="false">X27/3600</f>
        <v>8.23325277777778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734</v>
      </c>
      <c r="AF27" s="51" t="n">
        <f aca="false">R27/100</f>
        <v>0.0817523611111111</v>
      </c>
      <c r="AG27" s="51" t="n">
        <f aca="false">Y27/100</f>
        <v>0.7578</v>
      </c>
      <c r="AH27" s="51" t="n">
        <f aca="false">Z27/100</f>
        <v>0.0823325277777778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027.9296</v>
      </c>
      <c r="E28" s="63" t="n">
        <f aca="false">N28</f>
        <v>39.0679</v>
      </c>
      <c r="F28" s="63" t="n">
        <f aca="false">L28</f>
        <v>6027.9296</v>
      </c>
      <c r="G28" s="63" t="n">
        <f aca="false">O28</f>
        <v>41.8372</v>
      </c>
      <c r="H28" s="63" t="n">
        <f aca="false">T28</f>
        <v>6028.0416</v>
      </c>
      <c r="I28" s="63" t="n">
        <f aca="false">V28</f>
        <v>39.0681</v>
      </c>
      <c r="J28" s="63" t="n">
        <f aca="false">T28</f>
        <v>6028.0416</v>
      </c>
      <c r="K28" s="63" t="n">
        <f aca="false">W28</f>
        <v>41.8364</v>
      </c>
      <c r="L28" s="72" t="n">
        <v>6027.9296</v>
      </c>
      <c r="M28" s="66" t="n">
        <v>36.9238</v>
      </c>
      <c r="N28" s="66" t="n">
        <v>39.0679</v>
      </c>
      <c r="O28" s="66" t="n">
        <v>41.8372</v>
      </c>
      <c r="P28" s="66" t="n">
        <v>23706.68</v>
      </c>
      <c r="Q28" s="73" t="n">
        <v>56.98</v>
      </c>
      <c r="R28" s="66" t="n">
        <f aca="false">P28/3600</f>
        <v>6.58518888888889</v>
      </c>
      <c r="S28" s="67"/>
      <c r="T28" s="74" t="n">
        <v>6028.0416</v>
      </c>
      <c r="U28" s="66" t="n">
        <v>36.9239</v>
      </c>
      <c r="V28" s="66" t="n">
        <v>39.0681</v>
      </c>
      <c r="W28" s="66" t="n">
        <v>41.8364</v>
      </c>
      <c r="X28" s="66" t="n">
        <v>23885.97</v>
      </c>
      <c r="Y28" s="66" t="n">
        <v>58.43</v>
      </c>
      <c r="Z28" s="66" t="n">
        <f aca="false">X28/3600</f>
        <v>6.63499166666667</v>
      </c>
      <c r="AA28" s="67"/>
      <c r="AB28" s="67"/>
      <c r="AC28" s="67"/>
      <c r="AE28" s="51" t="n">
        <f aca="false">Q28/100</f>
        <v>0.5698</v>
      </c>
      <c r="AF28" s="51" t="n">
        <f aca="false">R28/100</f>
        <v>0.0658518888888889</v>
      </c>
      <c r="AG28" s="51" t="n">
        <f aca="false">Y28/100</f>
        <v>0.5843</v>
      </c>
      <c r="AH28" s="51" t="n">
        <f aca="false">Z28/100</f>
        <v>0.0663499166666667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787.4072</v>
      </c>
      <c r="E29" s="63" t="n">
        <f aca="false">N29</f>
        <v>38.1131</v>
      </c>
      <c r="F29" s="63" t="n">
        <f aca="false">L29</f>
        <v>2787.4072</v>
      </c>
      <c r="G29" s="63" t="n">
        <f aca="false">O29</f>
        <v>40.0701</v>
      </c>
      <c r="H29" s="63" t="n">
        <f aca="false">T29</f>
        <v>2787.1464</v>
      </c>
      <c r="I29" s="63" t="n">
        <f aca="false">V29</f>
        <v>38.1129</v>
      </c>
      <c r="J29" s="63" t="n">
        <f aca="false">T29</f>
        <v>2787.1464</v>
      </c>
      <c r="K29" s="63" t="n">
        <f aca="false">W29</f>
        <v>40.0789</v>
      </c>
      <c r="L29" s="72" t="n">
        <v>2787.4072</v>
      </c>
      <c r="M29" s="66" t="n">
        <v>34.9746</v>
      </c>
      <c r="N29" s="66" t="n">
        <v>38.1131</v>
      </c>
      <c r="O29" s="66" t="n">
        <v>40.0701</v>
      </c>
      <c r="P29" s="66" t="n">
        <v>21709.24</v>
      </c>
      <c r="Q29" s="73" t="n">
        <v>44.53</v>
      </c>
      <c r="R29" s="66" t="n">
        <f aca="false">P29/3600</f>
        <v>6.03034444444445</v>
      </c>
      <c r="S29" s="67"/>
      <c r="T29" s="74" t="n">
        <v>2787.1464</v>
      </c>
      <c r="U29" s="66" t="n">
        <v>34.9726</v>
      </c>
      <c r="V29" s="66" t="n">
        <v>38.1129</v>
      </c>
      <c r="W29" s="66" t="n">
        <v>40.0789</v>
      </c>
      <c r="X29" s="66" t="n">
        <v>21851.56</v>
      </c>
      <c r="Y29" s="66" t="n">
        <v>44.96</v>
      </c>
      <c r="Z29" s="66" t="n">
        <f aca="false">X29/3600</f>
        <v>6.06987777777778</v>
      </c>
      <c r="AA29" s="67"/>
      <c r="AB29" s="67"/>
      <c r="AC29" s="67"/>
      <c r="AE29" s="51" t="n">
        <f aca="false">Q29/100</f>
        <v>0.4453</v>
      </c>
      <c r="AF29" s="51" t="n">
        <f aca="false">R29/100</f>
        <v>0.0603034444444445</v>
      </c>
      <c r="AG29" s="51" t="n">
        <f aca="false">Y29/100</f>
        <v>0.4496</v>
      </c>
      <c r="AH29" s="51" t="n">
        <f aca="false">Z29/100</f>
        <v>0.0606987777777778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377.2536</v>
      </c>
      <c r="E30" s="76" t="n">
        <f aca="false">N30</f>
        <v>37.0377</v>
      </c>
      <c r="F30" s="76" t="n">
        <f aca="false">L30</f>
        <v>1377.2536</v>
      </c>
      <c r="G30" s="76" t="n">
        <f aca="false">O30</f>
        <v>38.3153</v>
      </c>
      <c r="H30" s="76" t="n">
        <f aca="false">T30</f>
        <v>1376.592</v>
      </c>
      <c r="I30" s="76" t="n">
        <f aca="false">V30</f>
        <v>37.039</v>
      </c>
      <c r="J30" s="76" t="n">
        <f aca="false">T30</f>
        <v>1376.592</v>
      </c>
      <c r="K30" s="76" t="n">
        <f aca="false">W30</f>
        <v>38.3108</v>
      </c>
      <c r="L30" s="77" t="n">
        <v>1377.2536</v>
      </c>
      <c r="M30" s="78" t="n">
        <v>32.786</v>
      </c>
      <c r="N30" s="78" t="n">
        <v>37.0377</v>
      </c>
      <c r="O30" s="78" t="n">
        <v>38.3153</v>
      </c>
      <c r="P30" s="78" t="n">
        <v>20884.97</v>
      </c>
      <c r="Q30" s="78" t="n">
        <v>36.86</v>
      </c>
      <c r="R30" s="78" t="n">
        <f aca="false">P30/3600</f>
        <v>5.80138055555556</v>
      </c>
      <c r="S30" s="75"/>
      <c r="T30" s="79" t="n">
        <v>1376.592</v>
      </c>
      <c r="U30" s="78" t="n">
        <v>32.785</v>
      </c>
      <c r="V30" s="78" t="n">
        <v>37.039</v>
      </c>
      <c r="W30" s="78" t="n">
        <v>38.3108</v>
      </c>
      <c r="X30" s="78" t="n">
        <v>20885.89</v>
      </c>
      <c r="Y30" s="78" t="n">
        <v>36.84</v>
      </c>
      <c r="Z30" s="78" t="n">
        <f aca="false">X30/3600</f>
        <v>5.80163611111111</v>
      </c>
      <c r="AA30" s="75"/>
      <c r="AB30" s="75"/>
      <c r="AC30" s="75"/>
      <c r="AE30" s="51" t="n">
        <f aca="false">Q30/100</f>
        <v>0.3686</v>
      </c>
      <c r="AF30" s="51" t="n">
        <f aca="false">R30/100</f>
        <v>0.0580138055555556</v>
      </c>
      <c r="AG30" s="51" t="n">
        <f aca="false">Y30/100</f>
        <v>0.3684</v>
      </c>
      <c r="AH30" s="51" t="n">
        <f aca="false">Z30/100</f>
        <v>0.0580163611111111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17959.7464</v>
      </c>
      <c r="E31" s="82" t="n">
        <f aca="false">N31</f>
        <v>43.9322</v>
      </c>
      <c r="F31" s="82" t="n">
        <f aca="false">L31</f>
        <v>17959.7464</v>
      </c>
      <c r="G31" s="82" t="n">
        <f aca="false">O31</f>
        <v>45.2011</v>
      </c>
      <c r="H31" s="82" t="n">
        <f aca="false">T31</f>
        <v>17963.1568</v>
      </c>
      <c r="I31" s="82" t="n">
        <f aca="false">V31</f>
        <v>43.9317</v>
      </c>
      <c r="J31" s="82" t="n">
        <f aca="false">T31</f>
        <v>17963.1568</v>
      </c>
      <c r="K31" s="82" t="n">
        <f aca="false">W31</f>
        <v>45.2044</v>
      </c>
      <c r="L31" s="64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2116.59</v>
      </c>
      <c r="Q31" s="73" t="n">
        <v>81.62</v>
      </c>
      <c r="R31" s="65" t="n">
        <f aca="false">P31/3600</f>
        <v>8.921275</v>
      </c>
      <c r="S31" s="81"/>
      <c r="T31" s="68" t="n">
        <v>17963.1568</v>
      </c>
      <c r="U31" s="65" t="n">
        <v>39.2825</v>
      </c>
      <c r="V31" s="65" t="n">
        <v>43.9317</v>
      </c>
      <c r="W31" s="65" t="n">
        <v>45.2044</v>
      </c>
      <c r="X31" s="65" t="n">
        <v>32412.2</v>
      </c>
      <c r="Y31" s="66" t="n">
        <v>83.53</v>
      </c>
      <c r="Z31" s="65" t="n">
        <f aca="false">X31/3600</f>
        <v>9.00338888888889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8162</v>
      </c>
      <c r="AF31" s="51" t="n">
        <f aca="false">R31/100</f>
        <v>0.08921275</v>
      </c>
      <c r="AG31" s="51" t="n">
        <f aca="false">Y31/100</f>
        <v>0.8353</v>
      </c>
      <c r="AH31" s="51" t="n">
        <f aca="false">Z31/100</f>
        <v>0.0900338888888889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6342.1088</v>
      </c>
      <c r="E32" s="83" t="n">
        <f aca="false">N32</f>
        <v>42.6149</v>
      </c>
      <c r="F32" s="83" t="n">
        <f aca="false">L32</f>
        <v>6342.1088</v>
      </c>
      <c r="G32" s="83" t="n">
        <f aca="false">O32</f>
        <v>43.0777</v>
      </c>
      <c r="H32" s="83" t="n">
        <f aca="false">T32</f>
        <v>6345.632</v>
      </c>
      <c r="I32" s="83" t="n">
        <f aca="false">V32</f>
        <v>42.6126</v>
      </c>
      <c r="J32" s="83" t="n">
        <f aca="false">T32</f>
        <v>6345.632</v>
      </c>
      <c r="K32" s="83" t="n">
        <f aca="false">W32</f>
        <v>43.0779</v>
      </c>
      <c r="L32" s="72" t="n">
        <v>6342.1088</v>
      </c>
      <c r="M32" s="66" t="n">
        <v>37.5885</v>
      </c>
      <c r="N32" s="66" t="n">
        <v>42.6149</v>
      </c>
      <c r="O32" s="66" t="n">
        <v>43.0777</v>
      </c>
      <c r="P32" s="66" t="n">
        <v>27505.11</v>
      </c>
      <c r="Q32" s="73" t="n">
        <v>70.33</v>
      </c>
      <c r="R32" s="66" t="n">
        <f aca="false">P32/3600</f>
        <v>7.64030833333333</v>
      </c>
      <c r="S32" s="67"/>
      <c r="T32" s="74" t="n">
        <v>6345.632</v>
      </c>
      <c r="U32" s="66" t="n">
        <v>37.5886</v>
      </c>
      <c r="V32" s="66" t="n">
        <v>42.6126</v>
      </c>
      <c r="W32" s="66" t="n">
        <v>43.0779</v>
      </c>
      <c r="X32" s="66" t="n">
        <v>27458.8</v>
      </c>
      <c r="Y32" s="66" t="n">
        <v>71.88</v>
      </c>
      <c r="Z32" s="66" t="n">
        <f aca="false">X32/3600</f>
        <v>7.62744444444444</v>
      </c>
      <c r="AA32" s="67"/>
      <c r="AB32" s="67"/>
      <c r="AC32" s="67"/>
      <c r="AE32" s="51" t="n">
        <f aca="false">Q32/100</f>
        <v>0.7033</v>
      </c>
      <c r="AF32" s="51" t="n">
        <f aca="false">R32/100</f>
        <v>0.0764030833333333</v>
      </c>
      <c r="AG32" s="51" t="n">
        <f aca="false">Y32/100</f>
        <v>0.7188</v>
      </c>
      <c r="AH32" s="51" t="n">
        <f aca="false">Z32/100</f>
        <v>0.0762744444444445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2939.5576</v>
      </c>
      <c r="E33" s="83" t="n">
        <f aca="false">N33</f>
        <v>41.1311</v>
      </c>
      <c r="F33" s="83" t="n">
        <f aca="false">L33</f>
        <v>2939.5576</v>
      </c>
      <c r="G33" s="83" t="n">
        <f aca="false">O33</f>
        <v>40.8615</v>
      </c>
      <c r="H33" s="83" t="n">
        <f aca="false">T33</f>
        <v>2942.1992</v>
      </c>
      <c r="I33" s="83" t="n">
        <f aca="false">V33</f>
        <v>41.1252</v>
      </c>
      <c r="J33" s="83" t="n">
        <f aca="false">T33</f>
        <v>2942.1992</v>
      </c>
      <c r="K33" s="83" t="n">
        <f aca="false">W33</f>
        <v>40.8583</v>
      </c>
      <c r="L33" s="72" t="n">
        <v>2939.5576</v>
      </c>
      <c r="M33" s="66" t="n">
        <v>35.7444</v>
      </c>
      <c r="N33" s="66" t="n">
        <v>41.1311</v>
      </c>
      <c r="O33" s="66" t="n">
        <v>40.8615</v>
      </c>
      <c r="P33" s="66" t="n">
        <v>25196.88</v>
      </c>
      <c r="Q33" s="73" t="n">
        <v>64.47</v>
      </c>
      <c r="R33" s="66" t="n">
        <f aca="false">P33/3600</f>
        <v>6.99913333333333</v>
      </c>
      <c r="S33" s="67"/>
      <c r="T33" s="74" t="n">
        <v>2942.1992</v>
      </c>
      <c r="U33" s="66" t="n">
        <v>35.746</v>
      </c>
      <c r="V33" s="66" t="n">
        <v>41.1252</v>
      </c>
      <c r="W33" s="66" t="n">
        <v>40.8583</v>
      </c>
      <c r="X33" s="66" t="n">
        <v>25110.82</v>
      </c>
      <c r="Y33" s="66" t="n">
        <v>65.23</v>
      </c>
      <c r="Z33" s="66" t="n">
        <f aca="false">X33/3600</f>
        <v>6.97522777777778</v>
      </c>
      <c r="AA33" s="67"/>
      <c r="AB33" s="67"/>
      <c r="AC33" s="67"/>
      <c r="AE33" s="51" t="n">
        <f aca="false">Q33/100</f>
        <v>0.6447</v>
      </c>
      <c r="AF33" s="51" t="n">
        <f aca="false">R33/100</f>
        <v>0.0699913333333333</v>
      </c>
      <c r="AG33" s="51" t="n">
        <f aca="false">Y33/100</f>
        <v>0.6523</v>
      </c>
      <c r="AH33" s="51" t="n">
        <f aca="false">Z33/100</f>
        <v>0.0697522777777778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488.9112</v>
      </c>
      <c r="E34" s="84" t="n">
        <f aca="false">N34</f>
        <v>39.6006</v>
      </c>
      <c r="F34" s="84" t="n">
        <f aca="false">L34</f>
        <v>1488.9112</v>
      </c>
      <c r="G34" s="84" t="n">
        <f aca="false">O34</f>
        <v>38.7637</v>
      </c>
      <c r="H34" s="84" t="n">
        <f aca="false">T34</f>
        <v>1488.6832</v>
      </c>
      <c r="I34" s="84" t="n">
        <f aca="false">V34</f>
        <v>39.5974</v>
      </c>
      <c r="J34" s="84" t="n">
        <f aca="false">T34</f>
        <v>1488.6832</v>
      </c>
      <c r="K34" s="84" t="n">
        <f aca="false">W34</f>
        <v>38.773</v>
      </c>
      <c r="L34" s="77" t="n">
        <v>1488.9112</v>
      </c>
      <c r="M34" s="78" t="n">
        <v>33.7457</v>
      </c>
      <c r="N34" s="78" t="n">
        <v>39.6006</v>
      </c>
      <c r="O34" s="78" t="n">
        <v>38.7637</v>
      </c>
      <c r="P34" s="78" t="n">
        <v>23779.34</v>
      </c>
      <c r="Q34" s="78" t="n">
        <v>57.52</v>
      </c>
      <c r="R34" s="78" t="n">
        <f aca="false">P34/3600</f>
        <v>6.60537222222222</v>
      </c>
      <c r="S34" s="75"/>
      <c r="T34" s="79" t="n">
        <v>1488.6832</v>
      </c>
      <c r="U34" s="78" t="n">
        <v>33.7498</v>
      </c>
      <c r="V34" s="78" t="n">
        <v>39.5974</v>
      </c>
      <c r="W34" s="78" t="n">
        <v>38.773</v>
      </c>
      <c r="X34" s="78" t="n">
        <v>23516.13</v>
      </c>
      <c r="Y34" s="78" t="n">
        <v>59.25</v>
      </c>
      <c r="Z34" s="78" t="n">
        <f aca="false">X34/3600</f>
        <v>6.53225833333333</v>
      </c>
      <c r="AA34" s="75"/>
      <c r="AB34" s="75"/>
      <c r="AC34" s="75"/>
      <c r="AE34" s="51" t="n">
        <f aca="false">Q34/100</f>
        <v>0.5752</v>
      </c>
      <c r="AF34" s="51" t="n">
        <f aca="false">R34/100</f>
        <v>0.0660537222222222</v>
      </c>
      <c r="AG34" s="51" t="n">
        <f aca="false">Y34/100</f>
        <v>0.5925</v>
      </c>
      <c r="AH34" s="51" t="n">
        <f aca="false">Z34/100</f>
        <v>0.0653225833333333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40433.8848</v>
      </c>
      <c r="E35" s="82" t="n">
        <f aca="false">N35</f>
        <v>42.298</v>
      </c>
      <c r="F35" s="82" t="n">
        <f aca="false">L35</f>
        <v>40433.8848</v>
      </c>
      <c r="G35" s="82" t="n">
        <f aca="false">O35</f>
        <v>44.4317</v>
      </c>
      <c r="H35" s="82" t="n">
        <f aca="false">T35</f>
        <v>40456.3056</v>
      </c>
      <c r="I35" s="82" t="n">
        <f aca="false">V35</f>
        <v>42.2983</v>
      </c>
      <c r="J35" s="82" t="n">
        <f aca="false">T35</f>
        <v>40456.3056</v>
      </c>
      <c r="K35" s="82" t="n">
        <f aca="false">W35</f>
        <v>44.437</v>
      </c>
      <c r="L35" s="64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0946.51</v>
      </c>
      <c r="Q35" s="73" t="n">
        <v>118.45</v>
      </c>
      <c r="R35" s="65" t="n">
        <f aca="false">P35/3600</f>
        <v>11.3740305555556</v>
      </c>
      <c r="S35" s="81"/>
      <c r="T35" s="68" t="n">
        <v>40456.3056</v>
      </c>
      <c r="U35" s="65" t="n">
        <v>37.5769</v>
      </c>
      <c r="V35" s="65" t="n">
        <v>42.2983</v>
      </c>
      <c r="W35" s="65" t="n">
        <v>44.437</v>
      </c>
      <c r="X35" s="65" t="n">
        <v>40856.53</v>
      </c>
      <c r="Y35" s="66" t="n">
        <v>122.01</v>
      </c>
      <c r="Z35" s="65" t="n">
        <f aca="false">X35/3600</f>
        <v>11.3490361111111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1845</v>
      </c>
      <c r="AF35" s="51" t="n">
        <f aca="false">R35/100</f>
        <v>0.113740305555556</v>
      </c>
      <c r="AG35" s="51" t="n">
        <f aca="false">Y35/100</f>
        <v>1.2201</v>
      </c>
      <c r="AH35" s="51" t="n">
        <f aca="false">Z35/100</f>
        <v>0.113490361111111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7622.7456</v>
      </c>
      <c r="E36" s="83" t="n">
        <f aca="false">N36</f>
        <v>41.0075</v>
      </c>
      <c r="F36" s="83" t="n">
        <f aca="false">L36</f>
        <v>7622.7456</v>
      </c>
      <c r="G36" s="83" t="n">
        <f aca="false">O36</f>
        <v>43.2697</v>
      </c>
      <c r="H36" s="83" t="n">
        <f aca="false">T36</f>
        <v>7621.168</v>
      </c>
      <c r="I36" s="83" t="n">
        <f aca="false">V36</f>
        <v>41.0101</v>
      </c>
      <c r="J36" s="83" t="n">
        <f aca="false">T36</f>
        <v>7621.168</v>
      </c>
      <c r="K36" s="83" t="n">
        <f aca="false">W36</f>
        <v>43.265</v>
      </c>
      <c r="L36" s="72" t="n">
        <v>7622.7456</v>
      </c>
      <c r="M36" s="66" t="n">
        <v>35.3756</v>
      </c>
      <c r="N36" s="66" t="n">
        <v>41.0075</v>
      </c>
      <c r="O36" s="66" t="n">
        <v>43.2697</v>
      </c>
      <c r="P36" s="66" t="n">
        <v>30042.14</v>
      </c>
      <c r="Q36" s="73" t="n">
        <v>79.98</v>
      </c>
      <c r="R36" s="66" t="n">
        <f aca="false">P36/3600</f>
        <v>8.34503888888889</v>
      </c>
      <c r="S36" s="67"/>
      <c r="T36" s="74" t="n">
        <v>7621.168</v>
      </c>
      <c r="U36" s="66" t="n">
        <v>35.3754</v>
      </c>
      <c r="V36" s="66" t="n">
        <v>41.0101</v>
      </c>
      <c r="W36" s="66" t="n">
        <v>43.265</v>
      </c>
      <c r="X36" s="66" t="n">
        <v>30046.68</v>
      </c>
      <c r="Y36" s="66" t="n">
        <v>80.89</v>
      </c>
      <c r="Z36" s="66" t="n">
        <f aca="false">X36/3600</f>
        <v>8.3463</v>
      </c>
      <c r="AA36" s="67"/>
      <c r="AB36" s="67"/>
      <c r="AC36" s="67"/>
      <c r="AE36" s="51" t="n">
        <f aca="false">Q36/100</f>
        <v>0.7998</v>
      </c>
      <c r="AF36" s="51" t="n">
        <f aca="false">R36/100</f>
        <v>0.0834503888888889</v>
      </c>
      <c r="AG36" s="51" t="n">
        <f aca="false">Y36/100</f>
        <v>0.8089</v>
      </c>
      <c r="AH36" s="51" t="n">
        <f aca="false">Z36/100</f>
        <v>0.083463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394.488</v>
      </c>
      <c r="E37" s="83" t="n">
        <f aca="false">N37</f>
        <v>39.5827</v>
      </c>
      <c r="F37" s="83" t="n">
        <f aca="false">L37</f>
        <v>2394.488</v>
      </c>
      <c r="G37" s="83" t="n">
        <f aca="false">O37</f>
        <v>42.0831</v>
      </c>
      <c r="H37" s="83" t="n">
        <f aca="false">T37</f>
        <v>2394.4616</v>
      </c>
      <c r="I37" s="83" t="n">
        <f aca="false">V37</f>
        <v>39.5794</v>
      </c>
      <c r="J37" s="83" t="n">
        <f aca="false">T37</f>
        <v>2394.4616</v>
      </c>
      <c r="K37" s="83" t="n">
        <f aca="false">W37</f>
        <v>42.0813</v>
      </c>
      <c r="L37" s="72" t="n">
        <v>2394.488</v>
      </c>
      <c r="M37" s="66" t="n">
        <v>33.8977</v>
      </c>
      <c r="N37" s="66" t="n">
        <v>39.5827</v>
      </c>
      <c r="O37" s="66" t="n">
        <v>42.0831</v>
      </c>
      <c r="P37" s="66" t="n">
        <v>27129.48</v>
      </c>
      <c r="Q37" s="73" t="n">
        <v>66.32</v>
      </c>
      <c r="R37" s="66" t="n">
        <f aca="false">P37/3600</f>
        <v>7.53596666666667</v>
      </c>
      <c r="S37" s="67"/>
      <c r="T37" s="74" t="n">
        <v>2394.4616</v>
      </c>
      <c r="U37" s="66" t="n">
        <v>33.899</v>
      </c>
      <c r="V37" s="66" t="n">
        <v>39.5794</v>
      </c>
      <c r="W37" s="66" t="n">
        <v>42.0813</v>
      </c>
      <c r="X37" s="66" t="n">
        <v>26965.72</v>
      </c>
      <c r="Y37" s="66" t="n">
        <v>66.26</v>
      </c>
      <c r="Z37" s="66" t="n">
        <f aca="false">X37/3600</f>
        <v>7.49047777777778</v>
      </c>
      <c r="AA37" s="67"/>
      <c r="AB37" s="67"/>
      <c r="AC37" s="67"/>
      <c r="AE37" s="51" t="n">
        <f aca="false">Q37/100</f>
        <v>0.6632</v>
      </c>
      <c r="AF37" s="51" t="n">
        <f aca="false">R37/100</f>
        <v>0.0753596666666667</v>
      </c>
      <c r="AG37" s="51" t="n">
        <f aca="false">Y37/100</f>
        <v>0.6626</v>
      </c>
      <c r="AH37" s="51" t="n">
        <f aca="false">Z37/100</f>
        <v>0.0749047777777778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017.6184</v>
      </c>
      <c r="E38" s="84" t="n">
        <f aca="false">N38</f>
        <v>38.275</v>
      </c>
      <c r="F38" s="84" t="n">
        <f aca="false">L38</f>
        <v>1017.6184</v>
      </c>
      <c r="G38" s="84" t="n">
        <f aca="false">O38</f>
        <v>40.9474</v>
      </c>
      <c r="H38" s="84" t="n">
        <f aca="false">T38</f>
        <v>1017.9704</v>
      </c>
      <c r="I38" s="84" t="n">
        <f aca="false">V38</f>
        <v>38.2743</v>
      </c>
      <c r="J38" s="84" t="n">
        <f aca="false">T38</f>
        <v>1017.9704</v>
      </c>
      <c r="K38" s="84" t="n">
        <f aca="false">W38</f>
        <v>40.9533</v>
      </c>
      <c r="L38" s="77" t="n">
        <v>1017.6184</v>
      </c>
      <c r="M38" s="78" t="n">
        <v>32.0603</v>
      </c>
      <c r="N38" s="78" t="n">
        <v>38.275</v>
      </c>
      <c r="O38" s="78" t="n">
        <v>40.9474</v>
      </c>
      <c r="P38" s="78" t="n">
        <v>26022.8</v>
      </c>
      <c r="Q38" s="78" t="n">
        <v>54.89</v>
      </c>
      <c r="R38" s="78" t="n">
        <f aca="false">P38/3600</f>
        <v>7.22855555555556</v>
      </c>
      <c r="S38" s="75"/>
      <c r="T38" s="79" t="n">
        <v>1017.9704</v>
      </c>
      <c r="U38" s="78" t="n">
        <v>32.058</v>
      </c>
      <c r="V38" s="78" t="n">
        <v>38.2743</v>
      </c>
      <c r="W38" s="78" t="n">
        <v>40.9533</v>
      </c>
      <c r="X38" s="78" t="n">
        <v>25887.02</v>
      </c>
      <c r="Y38" s="78" t="n">
        <v>55.13</v>
      </c>
      <c r="Z38" s="78" t="n">
        <f aca="false">X38/3600</f>
        <v>7.19083888888889</v>
      </c>
      <c r="AA38" s="75"/>
      <c r="AB38" s="75"/>
      <c r="AC38" s="75"/>
      <c r="AE38" s="51" t="n">
        <f aca="false">Q38/100</f>
        <v>0.5489</v>
      </c>
      <c r="AF38" s="51" t="n">
        <f aca="false">R38/100</f>
        <v>0.0722855555555556</v>
      </c>
      <c r="AG38" s="51" t="n">
        <f aca="false">Y38/100</f>
        <v>0.5513</v>
      </c>
      <c r="AH38" s="51" t="n">
        <f aca="false">Z38/100</f>
        <v>0.0719083888888889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3642.3016</v>
      </c>
      <c r="E39" s="82" t="n">
        <f aca="false">N39</f>
        <v>43.0566</v>
      </c>
      <c r="F39" s="82" t="n">
        <f aca="false">L39</f>
        <v>3642.3016</v>
      </c>
      <c r="G39" s="82" t="n">
        <f aca="false">O39</f>
        <v>43.6099</v>
      </c>
      <c r="H39" s="82" t="n">
        <f aca="false">T39</f>
        <v>3643.9232</v>
      </c>
      <c r="I39" s="82" t="n">
        <f aca="false">V39</f>
        <v>43.0556</v>
      </c>
      <c r="J39" s="82" t="n">
        <f aca="false">T39</f>
        <v>3643.9232</v>
      </c>
      <c r="K39" s="82" t="n">
        <f aca="false">W39</f>
        <v>43.6058</v>
      </c>
      <c r="L39" s="64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5860.11</v>
      </c>
      <c r="Q39" s="73" t="n">
        <v>12.91</v>
      </c>
      <c r="R39" s="65" t="n">
        <f aca="false">P39/3600</f>
        <v>1.62780833333333</v>
      </c>
      <c r="S39" s="81"/>
      <c r="T39" s="68" t="n">
        <v>3643.9232</v>
      </c>
      <c r="U39" s="65" t="n">
        <v>40.4838</v>
      </c>
      <c r="V39" s="65" t="n">
        <v>43.0556</v>
      </c>
      <c r="W39" s="65" t="n">
        <v>43.6058</v>
      </c>
      <c r="X39" s="65" t="n">
        <v>5900.45</v>
      </c>
      <c r="Y39" s="66" t="n">
        <v>13.23</v>
      </c>
      <c r="Z39" s="65" t="n">
        <f aca="false">X39/3600</f>
        <v>1.63901388888889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291</v>
      </c>
      <c r="AF39" s="51" t="n">
        <f aca="false">R39/100</f>
        <v>0.0162780833333333</v>
      </c>
      <c r="AG39" s="51" t="n">
        <f aca="false">Y39/100</f>
        <v>0.1323</v>
      </c>
      <c r="AH39" s="51" t="n">
        <f aca="false">Z39/100</f>
        <v>0.0163901388888889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761.592</v>
      </c>
      <c r="E40" s="83" t="n">
        <f aca="false">N40</f>
        <v>40.4584</v>
      </c>
      <c r="F40" s="83" t="n">
        <f aca="false">L40</f>
        <v>1761.592</v>
      </c>
      <c r="G40" s="83" t="n">
        <f aca="false">O40</f>
        <v>40.634</v>
      </c>
      <c r="H40" s="83" t="n">
        <f aca="false">T40</f>
        <v>1760.9216</v>
      </c>
      <c r="I40" s="83" t="n">
        <f aca="false">V40</f>
        <v>40.4619</v>
      </c>
      <c r="J40" s="83" t="n">
        <f aca="false">T40</f>
        <v>1760.9216</v>
      </c>
      <c r="K40" s="83" t="n">
        <f aca="false">W40</f>
        <v>40.6327</v>
      </c>
      <c r="L40" s="72" t="n">
        <v>1761.592</v>
      </c>
      <c r="M40" s="66" t="n">
        <v>37.3229</v>
      </c>
      <c r="N40" s="66" t="n">
        <v>40.4584</v>
      </c>
      <c r="O40" s="66" t="n">
        <v>40.634</v>
      </c>
      <c r="P40" s="66" t="n">
        <v>5075.29</v>
      </c>
      <c r="Q40" s="73" t="n">
        <v>9.91</v>
      </c>
      <c r="R40" s="66" t="n">
        <f aca="false">P40/3600</f>
        <v>1.40980277777778</v>
      </c>
      <c r="S40" s="67"/>
      <c r="T40" s="74" t="n">
        <v>1760.9216</v>
      </c>
      <c r="U40" s="66" t="n">
        <v>37.3268</v>
      </c>
      <c r="V40" s="66" t="n">
        <v>40.4619</v>
      </c>
      <c r="W40" s="66" t="n">
        <v>40.6327</v>
      </c>
      <c r="X40" s="66" t="n">
        <v>5126.43</v>
      </c>
      <c r="Y40" s="66" t="n">
        <v>10.12</v>
      </c>
      <c r="Z40" s="66" t="n">
        <f aca="false">X40/3600</f>
        <v>1.42400833333333</v>
      </c>
      <c r="AA40" s="67"/>
      <c r="AB40" s="67"/>
      <c r="AC40" s="67"/>
      <c r="AE40" s="51" t="n">
        <f aca="false">Q40/100</f>
        <v>0.0991</v>
      </c>
      <c r="AF40" s="51" t="n">
        <f aca="false">R40/100</f>
        <v>0.0140980277777778</v>
      </c>
      <c r="AG40" s="51" t="n">
        <f aca="false">Y40/100</f>
        <v>0.1012</v>
      </c>
      <c r="AH40" s="51" t="n">
        <f aca="false">Z40/100</f>
        <v>0.0142400833333333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848.96</v>
      </c>
      <c r="E41" s="83" t="n">
        <f aca="false">N41</f>
        <v>38.0948</v>
      </c>
      <c r="F41" s="83" t="n">
        <f aca="false">L41</f>
        <v>848.96</v>
      </c>
      <c r="G41" s="83" t="n">
        <f aca="false">O41</f>
        <v>37.9729</v>
      </c>
      <c r="H41" s="83" t="n">
        <f aca="false">T41</f>
        <v>848.5968</v>
      </c>
      <c r="I41" s="83" t="n">
        <f aca="false">V41</f>
        <v>38.0878</v>
      </c>
      <c r="J41" s="83" t="n">
        <f aca="false">T41</f>
        <v>848.5968</v>
      </c>
      <c r="K41" s="83" t="n">
        <f aca="false">W41</f>
        <v>37.9843</v>
      </c>
      <c r="L41" s="72" t="n">
        <v>848.96</v>
      </c>
      <c r="M41" s="66" t="n">
        <v>34.4061</v>
      </c>
      <c r="N41" s="66" t="n">
        <v>38.0948</v>
      </c>
      <c r="O41" s="66" t="n">
        <v>37.9729</v>
      </c>
      <c r="P41" s="66" t="n">
        <v>4562.91</v>
      </c>
      <c r="Q41" s="73" t="n">
        <v>7.99</v>
      </c>
      <c r="R41" s="66" t="n">
        <f aca="false">P41/3600</f>
        <v>1.267475</v>
      </c>
      <c r="S41" s="67"/>
      <c r="T41" s="74" t="n">
        <v>848.5968</v>
      </c>
      <c r="U41" s="66" t="n">
        <v>34.4035</v>
      </c>
      <c r="V41" s="66" t="n">
        <v>38.0878</v>
      </c>
      <c r="W41" s="66" t="n">
        <v>37.9843</v>
      </c>
      <c r="X41" s="66" t="n">
        <v>4610.05</v>
      </c>
      <c r="Y41" s="66" t="n">
        <v>8.09</v>
      </c>
      <c r="Z41" s="66" t="n">
        <f aca="false">X41/3600</f>
        <v>1.28056944444444</v>
      </c>
      <c r="AA41" s="67"/>
      <c r="AB41" s="67"/>
      <c r="AC41" s="67"/>
      <c r="AE41" s="51" t="n">
        <f aca="false">Q41/100</f>
        <v>0.0799</v>
      </c>
      <c r="AF41" s="51" t="n">
        <f aca="false">R41/100</f>
        <v>0.01267475</v>
      </c>
      <c r="AG41" s="51" t="n">
        <f aca="false">Y41/100</f>
        <v>0.0809</v>
      </c>
      <c r="AH41" s="51" t="n">
        <f aca="false">Z41/100</f>
        <v>0.0128056944444444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25.4888</v>
      </c>
      <c r="E42" s="84" t="n">
        <f aca="false">N42</f>
        <v>35.9794</v>
      </c>
      <c r="F42" s="84" t="n">
        <f aca="false">L42</f>
        <v>425.4888</v>
      </c>
      <c r="G42" s="84" t="n">
        <f aca="false">O42</f>
        <v>35.6914</v>
      </c>
      <c r="H42" s="84" t="n">
        <f aca="false">T42</f>
        <v>424.9136</v>
      </c>
      <c r="I42" s="84" t="n">
        <f aca="false">V42</f>
        <v>35.9819</v>
      </c>
      <c r="J42" s="84" t="n">
        <f aca="false">T42</f>
        <v>424.9136</v>
      </c>
      <c r="K42" s="84" t="n">
        <f aca="false">W42</f>
        <v>35.6908</v>
      </c>
      <c r="L42" s="77" t="n">
        <v>425.4888</v>
      </c>
      <c r="M42" s="78" t="n">
        <v>31.8666</v>
      </c>
      <c r="N42" s="78" t="n">
        <v>35.9794</v>
      </c>
      <c r="O42" s="78" t="n">
        <v>35.6914</v>
      </c>
      <c r="P42" s="78" t="n">
        <v>4278.82</v>
      </c>
      <c r="Q42" s="78" t="n">
        <v>6.3</v>
      </c>
      <c r="R42" s="78" t="n">
        <f aca="false">P42/3600</f>
        <v>1.18856111111111</v>
      </c>
      <c r="S42" s="75"/>
      <c r="T42" s="79" t="n">
        <v>424.9136</v>
      </c>
      <c r="U42" s="78" t="n">
        <v>31.8682</v>
      </c>
      <c r="V42" s="78" t="n">
        <v>35.9819</v>
      </c>
      <c r="W42" s="78" t="n">
        <v>35.6908</v>
      </c>
      <c r="X42" s="78" t="n">
        <v>4309.26</v>
      </c>
      <c r="Y42" s="78" t="n">
        <v>6.39</v>
      </c>
      <c r="Z42" s="78" t="n">
        <f aca="false">X42/3600</f>
        <v>1.19701666666667</v>
      </c>
      <c r="AA42" s="75"/>
      <c r="AB42" s="75"/>
      <c r="AC42" s="75"/>
      <c r="AE42" s="51" t="n">
        <f aca="false">Q42/100</f>
        <v>0.063</v>
      </c>
      <c r="AF42" s="51" t="n">
        <f aca="false">R42/100</f>
        <v>0.0118856111111111</v>
      </c>
      <c r="AG42" s="51" t="n">
        <f aca="false">Y42/100</f>
        <v>0.0639</v>
      </c>
      <c r="AH42" s="51" t="n">
        <f aca="false">Z42/100</f>
        <v>0.0119701666666667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3806.5336</v>
      </c>
      <c r="E43" s="82" t="n">
        <f aca="false">N43</f>
        <v>43.5997</v>
      </c>
      <c r="F43" s="82" t="n">
        <f aca="false">L43</f>
        <v>3806.5336</v>
      </c>
      <c r="G43" s="82" t="n">
        <f aca="false">O43</f>
        <v>45.1365</v>
      </c>
      <c r="H43" s="82" t="n">
        <f aca="false">T43</f>
        <v>3806.672</v>
      </c>
      <c r="I43" s="82" t="n">
        <f aca="false">V43</f>
        <v>43.5968</v>
      </c>
      <c r="J43" s="82" t="n">
        <f aca="false">T43</f>
        <v>3806.672</v>
      </c>
      <c r="K43" s="82" t="n">
        <f aca="false">W43</f>
        <v>45.1358</v>
      </c>
      <c r="L43" s="64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6813.68</v>
      </c>
      <c r="Q43" s="73" t="n">
        <v>15.95</v>
      </c>
      <c r="R43" s="65" t="n">
        <f aca="false">P43/3600</f>
        <v>1.89268888888889</v>
      </c>
      <c r="S43" s="81"/>
      <c r="T43" s="68" t="n">
        <v>3806.672</v>
      </c>
      <c r="U43" s="65" t="n">
        <v>40.315</v>
      </c>
      <c r="V43" s="65" t="n">
        <v>43.5968</v>
      </c>
      <c r="W43" s="65" t="n">
        <v>45.1358</v>
      </c>
      <c r="X43" s="65" t="n">
        <v>6873.98</v>
      </c>
      <c r="Y43" s="66" t="n">
        <v>16.41</v>
      </c>
      <c r="Z43" s="65" t="n">
        <f aca="false">X43/3600</f>
        <v>1.90943888888889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595</v>
      </c>
      <c r="AF43" s="51" t="n">
        <f aca="false">R43/100</f>
        <v>0.0189268888888889</v>
      </c>
      <c r="AG43" s="51" t="n">
        <f aca="false">Y43/100</f>
        <v>0.1641</v>
      </c>
      <c r="AH43" s="51" t="n">
        <f aca="false">Z43/100</f>
        <v>0.0190943888888889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803.6696</v>
      </c>
      <c r="E44" s="83" t="n">
        <f aca="false">N44</f>
        <v>41.6392</v>
      </c>
      <c r="F44" s="83" t="n">
        <f aca="false">L44</f>
        <v>1803.6696</v>
      </c>
      <c r="G44" s="83" t="n">
        <f aca="false">O44</f>
        <v>42.7979</v>
      </c>
      <c r="H44" s="83" t="n">
        <f aca="false">T44</f>
        <v>1802.7368</v>
      </c>
      <c r="I44" s="83" t="n">
        <f aca="false">V44</f>
        <v>41.6359</v>
      </c>
      <c r="J44" s="83" t="n">
        <f aca="false">T44</f>
        <v>1802.7368</v>
      </c>
      <c r="K44" s="83" t="n">
        <f aca="false">W44</f>
        <v>42.7954</v>
      </c>
      <c r="L44" s="72" t="n">
        <v>1803.6696</v>
      </c>
      <c r="M44" s="66" t="n">
        <v>37.7488</v>
      </c>
      <c r="N44" s="66" t="n">
        <v>41.6392</v>
      </c>
      <c r="O44" s="66" t="n">
        <v>42.7979</v>
      </c>
      <c r="P44" s="66" t="n">
        <v>5962.94</v>
      </c>
      <c r="Q44" s="73" t="n">
        <v>13.05</v>
      </c>
      <c r="R44" s="66" t="n">
        <f aca="false">P44/3600</f>
        <v>1.65637222222222</v>
      </c>
      <c r="S44" s="67"/>
      <c r="T44" s="74" t="n">
        <v>1802.7368</v>
      </c>
      <c r="U44" s="66" t="n">
        <v>37.7502</v>
      </c>
      <c r="V44" s="66" t="n">
        <v>41.6359</v>
      </c>
      <c r="W44" s="66" t="n">
        <v>42.7954</v>
      </c>
      <c r="X44" s="66" t="n">
        <v>5952.89</v>
      </c>
      <c r="Y44" s="66" t="n">
        <v>13.42</v>
      </c>
      <c r="Z44" s="66" t="n">
        <f aca="false">X44/3600</f>
        <v>1.65358055555556</v>
      </c>
      <c r="AA44" s="67"/>
      <c r="AB44" s="67"/>
      <c r="AC44" s="67"/>
      <c r="AE44" s="51" t="n">
        <f aca="false">Q44/100</f>
        <v>0.1305</v>
      </c>
      <c r="AF44" s="51" t="n">
        <f aca="false">R44/100</f>
        <v>0.0165637222222222</v>
      </c>
      <c r="AG44" s="51" t="n">
        <f aca="false">Y44/100</f>
        <v>0.1342</v>
      </c>
      <c r="AH44" s="51" t="n">
        <f aca="false">Z44/100</f>
        <v>0.0165358055555556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01.5944</v>
      </c>
      <c r="E45" s="83" t="n">
        <f aca="false">N45</f>
        <v>39.728</v>
      </c>
      <c r="F45" s="83" t="n">
        <f aca="false">L45</f>
        <v>901.5944</v>
      </c>
      <c r="G45" s="83" t="n">
        <f aca="false">O45</f>
        <v>40.6403</v>
      </c>
      <c r="H45" s="83" t="n">
        <f aca="false">T45</f>
        <v>901.6584</v>
      </c>
      <c r="I45" s="83" t="n">
        <f aca="false">V45</f>
        <v>39.7255</v>
      </c>
      <c r="J45" s="83" t="n">
        <f aca="false">T45</f>
        <v>901.6584</v>
      </c>
      <c r="K45" s="83" t="n">
        <f aca="false">W45</f>
        <v>40.6461</v>
      </c>
      <c r="L45" s="72" t="n">
        <v>901.5944</v>
      </c>
      <c r="M45" s="66" t="n">
        <v>34.9484</v>
      </c>
      <c r="N45" s="66" t="n">
        <v>39.728</v>
      </c>
      <c r="O45" s="66" t="n">
        <v>40.6403</v>
      </c>
      <c r="P45" s="66" t="n">
        <v>5474.84</v>
      </c>
      <c r="Q45" s="73" t="n">
        <v>10.24</v>
      </c>
      <c r="R45" s="66" t="n">
        <f aca="false">P45/3600</f>
        <v>1.52078888888889</v>
      </c>
      <c r="S45" s="67"/>
      <c r="T45" s="74" t="n">
        <v>901.6584</v>
      </c>
      <c r="U45" s="66" t="n">
        <v>34.9494</v>
      </c>
      <c r="V45" s="66" t="n">
        <v>39.7255</v>
      </c>
      <c r="W45" s="66" t="n">
        <v>40.6461</v>
      </c>
      <c r="X45" s="66" t="n">
        <v>5488.49</v>
      </c>
      <c r="Y45" s="66" t="n">
        <v>10.43</v>
      </c>
      <c r="Z45" s="66" t="n">
        <f aca="false">X45/3600</f>
        <v>1.52458055555556</v>
      </c>
      <c r="AA45" s="67"/>
      <c r="AB45" s="67"/>
      <c r="AC45" s="67"/>
      <c r="AE45" s="51" t="n">
        <f aca="false">Q45/100</f>
        <v>0.1024</v>
      </c>
      <c r="AF45" s="51" t="n">
        <f aca="false">R45/100</f>
        <v>0.0152078888888889</v>
      </c>
      <c r="AG45" s="51" t="n">
        <f aca="false">Y45/100</f>
        <v>0.1043</v>
      </c>
      <c r="AH45" s="51" t="n">
        <f aca="false">Z45/100</f>
        <v>0.0152458055555556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64.8536</v>
      </c>
      <c r="E46" s="84" t="n">
        <f aca="false">N46</f>
        <v>37.8033</v>
      </c>
      <c r="F46" s="84" t="n">
        <f aca="false">L46</f>
        <v>464.8536</v>
      </c>
      <c r="G46" s="84" t="n">
        <f aca="false">O46</f>
        <v>38.5621</v>
      </c>
      <c r="H46" s="84" t="n">
        <f aca="false">T46</f>
        <v>464.9584</v>
      </c>
      <c r="I46" s="84" t="n">
        <f aca="false">V46</f>
        <v>37.7951</v>
      </c>
      <c r="J46" s="84" t="n">
        <f aca="false">T46</f>
        <v>464.9584</v>
      </c>
      <c r="K46" s="84" t="n">
        <f aca="false">W46</f>
        <v>38.5568</v>
      </c>
      <c r="L46" s="77" t="n">
        <v>464.8536</v>
      </c>
      <c r="M46" s="78" t="n">
        <v>32.1678</v>
      </c>
      <c r="N46" s="78" t="n">
        <v>37.8033</v>
      </c>
      <c r="O46" s="78" t="n">
        <v>38.5621</v>
      </c>
      <c r="P46" s="78" t="n">
        <v>5216.79</v>
      </c>
      <c r="Q46" s="78" t="n">
        <v>8.13</v>
      </c>
      <c r="R46" s="78" t="n">
        <f aca="false">P46/3600</f>
        <v>1.44910833333333</v>
      </c>
      <c r="S46" s="75"/>
      <c r="T46" s="79" t="n">
        <v>464.9584</v>
      </c>
      <c r="U46" s="78" t="n">
        <v>32.169</v>
      </c>
      <c r="V46" s="78" t="n">
        <v>37.7951</v>
      </c>
      <c r="W46" s="78" t="n">
        <v>38.5568</v>
      </c>
      <c r="X46" s="78" t="n">
        <v>5285.68</v>
      </c>
      <c r="Y46" s="78" t="n">
        <v>8.25</v>
      </c>
      <c r="Z46" s="78" t="n">
        <f aca="false">X46/3600</f>
        <v>1.46824444444444</v>
      </c>
      <c r="AA46" s="75"/>
      <c r="AB46" s="75"/>
      <c r="AC46" s="75"/>
      <c r="AE46" s="51" t="n">
        <f aca="false">Q46/100</f>
        <v>0.0813</v>
      </c>
      <c r="AF46" s="51" t="n">
        <f aca="false">R46/100</f>
        <v>0.0144910833333333</v>
      </c>
      <c r="AG46" s="51" t="n">
        <f aca="false">Y46/100</f>
        <v>0.0825</v>
      </c>
      <c r="AH46" s="51" t="n">
        <f aca="false">Z46/100</f>
        <v>0.0146824444444444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7045.3816</v>
      </c>
      <c r="E47" s="82" t="n">
        <f aca="false">N47</f>
        <v>41.4922</v>
      </c>
      <c r="F47" s="82" t="n">
        <f aca="false">L47</f>
        <v>7045.3816</v>
      </c>
      <c r="G47" s="82" t="n">
        <f aca="false">O47</f>
        <v>42.5238</v>
      </c>
      <c r="H47" s="82" t="n">
        <f aca="false">T47</f>
        <v>7045.3536</v>
      </c>
      <c r="I47" s="82" t="n">
        <f aca="false">V47</f>
        <v>41.4894</v>
      </c>
      <c r="J47" s="82" t="n">
        <f aca="false">T47</f>
        <v>7045.3536</v>
      </c>
      <c r="K47" s="82" t="n">
        <f aca="false">W47</f>
        <v>42.5196</v>
      </c>
      <c r="L47" s="64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6646.55</v>
      </c>
      <c r="Q47" s="73" t="n">
        <v>17.68</v>
      </c>
      <c r="R47" s="65" t="n">
        <f aca="false">P47/3600</f>
        <v>1.84626388888889</v>
      </c>
      <c r="S47" s="81"/>
      <c r="T47" s="68" t="n">
        <v>7045.3536</v>
      </c>
      <c r="U47" s="65" t="n">
        <v>38.4011</v>
      </c>
      <c r="V47" s="65" t="n">
        <v>41.4894</v>
      </c>
      <c r="W47" s="65" t="n">
        <v>42.5196</v>
      </c>
      <c r="X47" s="65" t="n">
        <v>6671.84</v>
      </c>
      <c r="Y47" s="66" t="n">
        <v>18.07</v>
      </c>
      <c r="Z47" s="65" t="n">
        <f aca="false">X47/3600</f>
        <v>1.85328888888889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768</v>
      </c>
      <c r="AF47" s="51" t="n">
        <f aca="false">R47/100</f>
        <v>0.0184626388888889</v>
      </c>
      <c r="AG47" s="51" t="n">
        <f aca="false">Y47/100</f>
        <v>0.1807</v>
      </c>
      <c r="AH47" s="51" t="n">
        <f aca="false">Z47/100</f>
        <v>0.0185328888888889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228.8592</v>
      </c>
      <c r="E48" s="83" t="n">
        <f aca="false">N48</f>
        <v>38.8002</v>
      </c>
      <c r="F48" s="83" t="n">
        <f aca="false">L48</f>
        <v>3228.8592</v>
      </c>
      <c r="G48" s="83" t="n">
        <f aca="false">O48</f>
        <v>39.7037</v>
      </c>
      <c r="H48" s="83" t="n">
        <f aca="false">T48</f>
        <v>3228.6344</v>
      </c>
      <c r="I48" s="83" t="n">
        <f aca="false">V48</f>
        <v>38.7998</v>
      </c>
      <c r="J48" s="83" t="n">
        <f aca="false">T48</f>
        <v>3228.6344</v>
      </c>
      <c r="K48" s="83" t="n">
        <f aca="false">W48</f>
        <v>39.7019</v>
      </c>
      <c r="L48" s="72" t="n">
        <v>3228.8592</v>
      </c>
      <c r="M48" s="66" t="n">
        <v>34.8614</v>
      </c>
      <c r="N48" s="66" t="n">
        <v>38.8002</v>
      </c>
      <c r="O48" s="66" t="n">
        <v>39.7037</v>
      </c>
      <c r="P48" s="66" t="n">
        <v>5511.74</v>
      </c>
      <c r="Q48" s="73" t="n">
        <v>14.54</v>
      </c>
      <c r="R48" s="66" t="n">
        <f aca="false">P48/3600</f>
        <v>1.53103888888889</v>
      </c>
      <c r="S48" s="67"/>
      <c r="T48" s="74" t="n">
        <v>3228.6344</v>
      </c>
      <c r="U48" s="66" t="n">
        <v>34.8585</v>
      </c>
      <c r="V48" s="66" t="n">
        <v>38.7998</v>
      </c>
      <c r="W48" s="66" t="n">
        <v>39.7019</v>
      </c>
      <c r="X48" s="66" t="n">
        <v>5507.53</v>
      </c>
      <c r="Y48" s="66" t="n">
        <v>14.9</v>
      </c>
      <c r="Z48" s="66" t="n">
        <f aca="false">X48/3600</f>
        <v>1.52986944444444</v>
      </c>
      <c r="AA48" s="67"/>
      <c r="AB48" s="67"/>
      <c r="AC48" s="67"/>
      <c r="AE48" s="51" t="n">
        <f aca="false">Q48/100</f>
        <v>0.1454</v>
      </c>
      <c r="AF48" s="51" t="n">
        <f aca="false">R48/100</f>
        <v>0.0153103888888889</v>
      </c>
      <c r="AG48" s="51" t="n">
        <f aca="false">Y48/100</f>
        <v>0.149</v>
      </c>
      <c r="AH48" s="51" t="n">
        <f aca="false">Z48/100</f>
        <v>0.0152986944444444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518.152</v>
      </c>
      <c r="E49" s="83" t="n">
        <f aca="false">N49</f>
        <v>36.6202</v>
      </c>
      <c r="F49" s="83" t="n">
        <f aca="false">L49</f>
        <v>1518.152</v>
      </c>
      <c r="G49" s="83" t="n">
        <f aca="false">O49</f>
        <v>37.4488</v>
      </c>
      <c r="H49" s="83" t="n">
        <f aca="false">T49</f>
        <v>1518.2584</v>
      </c>
      <c r="I49" s="83" t="n">
        <f aca="false">V49</f>
        <v>36.6195</v>
      </c>
      <c r="J49" s="83" t="n">
        <f aca="false">T49</f>
        <v>1518.2584</v>
      </c>
      <c r="K49" s="83" t="n">
        <f aca="false">W49</f>
        <v>37.4505</v>
      </c>
      <c r="L49" s="72" t="n">
        <v>1518.152</v>
      </c>
      <c r="M49" s="66" t="n">
        <v>31.6331</v>
      </c>
      <c r="N49" s="66" t="n">
        <v>36.6202</v>
      </c>
      <c r="O49" s="66" t="n">
        <v>37.4488</v>
      </c>
      <c r="P49" s="66" t="n">
        <v>4860.65</v>
      </c>
      <c r="Q49" s="73" t="n">
        <v>11.72</v>
      </c>
      <c r="R49" s="66" t="n">
        <f aca="false">P49/3600</f>
        <v>1.35018055555556</v>
      </c>
      <c r="S49" s="67"/>
      <c r="T49" s="74" t="n">
        <v>1518.2584</v>
      </c>
      <c r="U49" s="66" t="n">
        <v>31.6335</v>
      </c>
      <c r="V49" s="66" t="n">
        <v>36.6195</v>
      </c>
      <c r="W49" s="66" t="n">
        <v>37.4505</v>
      </c>
      <c r="X49" s="66" t="n">
        <v>4861.72</v>
      </c>
      <c r="Y49" s="66" t="n">
        <v>12.01</v>
      </c>
      <c r="Z49" s="66" t="n">
        <f aca="false">X49/3600</f>
        <v>1.35047777777778</v>
      </c>
      <c r="AA49" s="67"/>
      <c r="AB49" s="67"/>
      <c r="AC49" s="67"/>
      <c r="AE49" s="51" t="n">
        <f aca="false">Q49/100</f>
        <v>0.1172</v>
      </c>
      <c r="AF49" s="51" t="n">
        <f aca="false">R49/100</f>
        <v>0.0135018055555556</v>
      </c>
      <c r="AG49" s="51" t="n">
        <f aca="false">Y49/100</f>
        <v>0.1201</v>
      </c>
      <c r="AH49" s="51" t="n">
        <f aca="false">Z49/100</f>
        <v>0.0135047777777778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700.0888</v>
      </c>
      <c r="E50" s="84" t="n">
        <f aca="false">N50</f>
        <v>34.7943</v>
      </c>
      <c r="F50" s="84" t="n">
        <f aca="false">L50</f>
        <v>700.0888</v>
      </c>
      <c r="G50" s="84" t="n">
        <f aca="false">O50</f>
        <v>35.4966</v>
      </c>
      <c r="H50" s="84" t="n">
        <f aca="false">T50</f>
        <v>700.6968</v>
      </c>
      <c r="I50" s="84" t="n">
        <f aca="false">V50</f>
        <v>34.7887</v>
      </c>
      <c r="J50" s="84" t="n">
        <f aca="false">T50</f>
        <v>700.6968</v>
      </c>
      <c r="K50" s="84" t="n">
        <f aca="false">W50</f>
        <v>35.5032</v>
      </c>
      <c r="L50" s="77" t="n">
        <v>700.0888</v>
      </c>
      <c r="M50" s="78" t="n">
        <v>28.6555</v>
      </c>
      <c r="N50" s="78" t="n">
        <v>34.7943</v>
      </c>
      <c r="O50" s="78" t="n">
        <v>35.4966</v>
      </c>
      <c r="P50" s="78" t="n">
        <v>4459.32</v>
      </c>
      <c r="Q50" s="78" t="n">
        <v>8.68</v>
      </c>
      <c r="R50" s="78" t="n">
        <f aca="false">P50/3600</f>
        <v>1.2387</v>
      </c>
      <c r="S50" s="75"/>
      <c r="T50" s="79" t="n">
        <v>700.6968</v>
      </c>
      <c r="U50" s="78" t="n">
        <v>28.6558</v>
      </c>
      <c r="V50" s="78" t="n">
        <v>34.7887</v>
      </c>
      <c r="W50" s="78" t="n">
        <v>35.5032</v>
      </c>
      <c r="X50" s="78" t="n">
        <v>4463.45</v>
      </c>
      <c r="Y50" s="78" t="n">
        <v>9.29</v>
      </c>
      <c r="Z50" s="78" t="n">
        <f aca="false">X50/3600</f>
        <v>1.23984722222222</v>
      </c>
      <c r="AA50" s="75"/>
      <c r="AB50" s="75"/>
      <c r="AC50" s="75"/>
      <c r="AE50" s="51" t="n">
        <f aca="false">Q50/100</f>
        <v>0.0868</v>
      </c>
      <c r="AF50" s="51" t="n">
        <f aca="false">R50/100</f>
        <v>0.012387</v>
      </c>
      <c r="AG50" s="51" t="n">
        <f aca="false">Y50/100</f>
        <v>0.0929</v>
      </c>
      <c r="AH50" s="51" t="n">
        <f aca="false">Z50/100</f>
        <v>0.0123984722222222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4992.8144</v>
      </c>
      <c r="E51" s="82" t="n">
        <f aca="false">N51</f>
        <v>41.4225</v>
      </c>
      <c r="F51" s="82" t="n">
        <f aca="false">L51</f>
        <v>4992.8144</v>
      </c>
      <c r="G51" s="82" t="n">
        <f aca="false">O51</f>
        <v>42.9079</v>
      </c>
      <c r="H51" s="82" t="n">
        <f aca="false">T51</f>
        <v>4994.2288</v>
      </c>
      <c r="I51" s="82" t="n">
        <f aca="false">V51</f>
        <v>41.4252</v>
      </c>
      <c r="J51" s="82" t="n">
        <f aca="false">T51</f>
        <v>4994.2288</v>
      </c>
      <c r="K51" s="82" t="n">
        <f aca="false">W51</f>
        <v>42.9069</v>
      </c>
      <c r="L51" s="64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4595.58</v>
      </c>
      <c r="Q51" s="73" t="n">
        <v>12.16</v>
      </c>
      <c r="R51" s="65" t="n">
        <f aca="false">P51/3600</f>
        <v>1.27655</v>
      </c>
      <c r="S51" s="81"/>
      <c r="T51" s="68" t="n">
        <v>4994.2288</v>
      </c>
      <c r="U51" s="65" t="n">
        <v>39.1803</v>
      </c>
      <c r="V51" s="65" t="n">
        <v>41.4252</v>
      </c>
      <c r="W51" s="65" t="n">
        <v>42.9069</v>
      </c>
      <c r="X51" s="65" t="n">
        <v>4559.07</v>
      </c>
      <c r="Y51" s="66" t="n">
        <v>12.37</v>
      </c>
      <c r="Z51" s="65" t="n">
        <f aca="false">X51/3600</f>
        <v>1.26640833333333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216</v>
      </c>
      <c r="AF51" s="51" t="n">
        <f aca="false">R51/100</f>
        <v>0.0127655</v>
      </c>
      <c r="AG51" s="51" t="n">
        <f aca="false">Y51/100</f>
        <v>0.1237</v>
      </c>
      <c r="AH51" s="51" t="n">
        <f aca="false">Z51/100</f>
        <v>0.0126640833333333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136.176</v>
      </c>
      <c r="E52" s="83" t="n">
        <f aca="false">N52</f>
        <v>39.0464</v>
      </c>
      <c r="F52" s="83" t="n">
        <f aca="false">L52</f>
        <v>2136.176</v>
      </c>
      <c r="G52" s="83" t="n">
        <f aca="false">O52</f>
        <v>40.6774</v>
      </c>
      <c r="H52" s="83" t="n">
        <f aca="false">T52</f>
        <v>2136.9728</v>
      </c>
      <c r="I52" s="83" t="n">
        <f aca="false">V52</f>
        <v>39.0472</v>
      </c>
      <c r="J52" s="83" t="n">
        <f aca="false">T52</f>
        <v>2136.9728</v>
      </c>
      <c r="K52" s="83" t="n">
        <f aca="false">W52</f>
        <v>40.6811</v>
      </c>
      <c r="L52" s="72" t="n">
        <v>2136.176</v>
      </c>
      <c r="M52" s="66" t="n">
        <v>35.9072</v>
      </c>
      <c r="N52" s="66" t="n">
        <v>39.0464</v>
      </c>
      <c r="O52" s="66" t="n">
        <v>40.6774</v>
      </c>
      <c r="P52" s="66" t="n">
        <v>3804.71</v>
      </c>
      <c r="Q52" s="73" t="n">
        <v>10.01</v>
      </c>
      <c r="R52" s="66" t="n">
        <f aca="false">P52/3600</f>
        <v>1.05686388888889</v>
      </c>
      <c r="S52" s="67"/>
      <c r="T52" s="74" t="n">
        <v>2136.9728</v>
      </c>
      <c r="U52" s="66" t="n">
        <v>35.9088</v>
      </c>
      <c r="V52" s="66" t="n">
        <v>39.0472</v>
      </c>
      <c r="W52" s="66" t="n">
        <v>40.6811</v>
      </c>
      <c r="X52" s="66" t="n">
        <v>3755.42</v>
      </c>
      <c r="Y52" s="66" t="n">
        <v>9.78</v>
      </c>
      <c r="Z52" s="66" t="n">
        <f aca="false">X52/3600</f>
        <v>1.04317222222222</v>
      </c>
      <c r="AA52" s="67"/>
      <c r="AB52" s="67"/>
      <c r="AC52" s="67"/>
      <c r="AE52" s="51" t="n">
        <f aca="false">Q52/100</f>
        <v>0.1001</v>
      </c>
      <c r="AF52" s="51" t="n">
        <f aca="false">R52/100</f>
        <v>0.0105686388888889</v>
      </c>
      <c r="AG52" s="51" t="n">
        <f aca="false">Y52/100</f>
        <v>0.0978</v>
      </c>
      <c r="AH52" s="51" t="n">
        <f aca="false">Z52/100</f>
        <v>0.0104317222222222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996.5336</v>
      </c>
      <c r="E53" s="83" t="n">
        <f aca="false">N53</f>
        <v>36.9245</v>
      </c>
      <c r="F53" s="83" t="n">
        <f aca="false">L53</f>
        <v>996.5336</v>
      </c>
      <c r="G53" s="83" t="n">
        <f aca="false">O53</f>
        <v>38.6743</v>
      </c>
      <c r="H53" s="83" t="n">
        <f aca="false">T53</f>
        <v>994.3872</v>
      </c>
      <c r="I53" s="83" t="n">
        <f aca="false">V53</f>
        <v>36.9148</v>
      </c>
      <c r="J53" s="83" t="n">
        <f aca="false">T53</f>
        <v>994.3872</v>
      </c>
      <c r="K53" s="83" t="n">
        <f aca="false">W53</f>
        <v>38.6851</v>
      </c>
      <c r="L53" s="72" t="n">
        <v>996.5336</v>
      </c>
      <c r="M53" s="66" t="n">
        <v>33.0012</v>
      </c>
      <c r="N53" s="66" t="n">
        <v>36.9245</v>
      </c>
      <c r="O53" s="66" t="n">
        <v>38.6743</v>
      </c>
      <c r="P53" s="66" t="n">
        <v>3297.68</v>
      </c>
      <c r="Q53" s="73" t="n">
        <v>7.49</v>
      </c>
      <c r="R53" s="66" t="n">
        <f aca="false">P53/3600</f>
        <v>0.916022222222222</v>
      </c>
      <c r="S53" s="67"/>
      <c r="T53" s="74" t="n">
        <v>994.3872</v>
      </c>
      <c r="U53" s="66" t="n">
        <v>32.9967</v>
      </c>
      <c r="V53" s="66" t="n">
        <v>36.9148</v>
      </c>
      <c r="W53" s="66" t="n">
        <v>38.6851</v>
      </c>
      <c r="X53" s="66" t="n">
        <v>3260.82</v>
      </c>
      <c r="Y53" s="66" t="n">
        <v>7.68</v>
      </c>
      <c r="Z53" s="66" t="n">
        <f aca="false">X53/3600</f>
        <v>0.905783333333333</v>
      </c>
      <c r="AA53" s="67"/>
      <c r="AB53" s="67"/>
      <c r="AC53" s="67"/>
      <c r="AE53" s="51" t="n">
        <f aca="false">Q53/100</f>
        <v>0.0749</v>
      </c>
      <c r="AF53" s="51" t="n">
        <f aca="false">R53/100</f>
        <v>0.00916022222222222</v>
      </c>
      <c r="AG53" s="51" t="n">
        <f aca="false">Y53/100</f>
        <v>0.0768</v>
      </c>
      <c r="AH53" s="51" t="n">
        <f aca="false">Z53/100</f>
        <v>0.00905783333333333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69.7064</v>
      </c>
      <c r="E54" s="84" t="n">
        <f aca="false">N54</f>
        <v>35.122</v>
      </c>
      <c r="F54" s="84" t="n">
        <f aca="false">L54</f>
        <v>469.7064</v>
      </c>
      <c r="G54" s="84" t="n">
        <f aca="false">O54</f>
        <v>36.79</v>
      </c>
      <c r="H54" s="84" t="n">
        <f aca="false">T54</f>
        <v>469.2344</v>
      </c>
      <c r="I54" s="84" t="n">
        <f aca="false">V54</f>
        <v>35.1307</v>
      </c>
      <c r="J54" s="84" t="n">
        <f aca="false">T54</f>
        <v>469.2344</v>
      </c>
      <c r="K54" s="84" t="n">
        <f aca="false">W54</f>
        <v>36.7827</v>
      </c>
      <c r="L54" s="77" t="n">
        <v>469.7064</v>
      </c>
      <c r="M54" s="78" t="n">
        <v>30.3033</v>
      </c>
      <c r="N54" s="78" t="n">
        <v>35.122</v>
      </c>
      <c r="O54" s="78" t="n">
        <v>36.79</v>
      </c>
      <c r="P54" s="78" t="n">
        <v>2960.34</v>
      </c>
      <c r="Q54" s="78" t="n">
        <v>5.58</v>
      </c>
      <c r="R54" s="78" t="n">
        <f aca="false">P54/3600</f>
        <v>0.822316666666667</v>
      </c>
      <c r="S54" s="75"/>
      <c r="T54" s="79" t="n">
        <v>469.2344</v>
      </c>
      <c r="U54" s="78" t="n">
        <v>30.3046</v>
      </c>
      <c r="V54" s="78" t="n">
        <v>35.1307</v>
      </c>
      <c r="W54" s="78" t="n">
        <v>36.7827</v>
      </c>
      <c r="X54" s="78" t="n">
        <v>2942.72</v>
      </c>
      <c r="Y54" s="78" t="n">
        <v>5.69</v>
      </c>
      <c r="Z54" s="78" t="n">
        <f aca="false">X54/3600</f>
        <v>0.817422222222222</v>
      </c>
      <c r="AA54" s="75"/>
      <c r="AB54" s="75"/>
      <c r="AC54" s="75"/>
      <c r="AE54" s="51" t="n">
        <f aca="false">Q54/100</f>
        <v>0.0558</v>
      </c>
      <c r="AF54" s="51" t="n">
        <f aca="false">R54/100</f>
        <v>0.00822316666666667</v>
      </c>
      <c r="AG54" s="51" t="n">
        <f aca="false">Y54/100</f>
        <v>0.0569</v>
      </c>
      <c r="AH54" s="51" t="n">
        <f aca="false">Z54/100</f>
        <v>0.00817422222222222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581.9008</v>
      </c>
      <c r="E55" s="82" t="n">
        <f aca="false">N55</f>
        <v>44.002</v>
      </c>
      <c r="F55" s="82" t="n">
        <f aca="false">L55</f>
        <v>1581.9008</v>
      </c>
      <c r="G55" s="82" t="n">
        <f aca="false">O55</f>
        <v>43.1039</v>
      </c>
      <c r="H55" s="82" t="n">
        <f aca="false">T55</f>
        <v>1582.3344</v>
      </c>
      <c r="I55" s="82" t="n">
        <f aca="false">V55</f>
        <v>44.0076</v>
      </c>
      <c r="J55" s="82" t="n">
        <f aca="false">T55</f>
        <v>1582.3344</v>
      </c>
      <c r="K55" s="82" t="n">
        <f aca="false">W55</f>
        <v>43.1089</v>
      </c>
      <c r="L55" s="64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1591.3</v>
      </c>
      <c r="Q55" s="73" t="n">
        <v>3.82</v>
      </c>
      <c r="R55" s="65" t="n">
        <f aca="false">P55/3600</f>
        <v>0.442027777777778</v>
      </c>
      <c r="S55" s="81"/>
      <c r="T55" s="68" t="n">
        <v>1582.3344</v>
      </c>
      <c r="U55" s="65" t="n">
        <v>40.7963</v>
      </c>
      <c r="V55" s="65" t="n">
        <v>44.0076</v>
      </c>
      <c r="W55" s="65" t="n">
        <v>43.1089</v>
      </c>
      <c r="X55" s="65" t="n">
        <v>1581.76</v>
      </c>
      <c r="Y55" s="66" t="n">
        <v>3.92</v>
      </c>
      <c r="Z55" s="65" t="n">
        <f aca="false">X55/3600</f>
        <v>0.439377777777778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382</v>
      </c>
      <c r="AF55" s="51" t="n">
        <f aca="false">R55/100</f>
        <v>0.00442027777777778</v>
      </c>
      <c r="AG55" s="51" t="n">
        <f aca="false">Y55/100</f>
        <v>0.0392</v>
      </c>
      <c r="AH55" s="51" t="n">
        <f aca="false">Z55/100</f>
        <v>0.00439377777777778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794.9888</v>
      </c>
      <c r="E56" s="83" t="n">
        <f aca="false">N56</f>
        <v>41.2819</v>
      </c>
      <c r="F56" s="83" t="n">
        <f aca="false">L56</f>
        <v>794.9888</v>
      </c>
      <c r="G56" s="83" t="n">
        <f aca="false">O56</f>
        <v>39.9505</v>
      </c>
      <c r="H56" s="83" t="n">
        <f aca="false">T56</f>
        <v>795.7424</v>
      </c>
      <c r="I56" s="83" t="n">
        <f aca="false">V56</f>
        <v>41.2776</v>
      </c>
      <c r="J56" s="83" t="n">
        <f aca="false">T56</f>
        <v>795.7424</v>
      </c>
      <c r="K56" s="83" t="n">
        <f aca="false">W56</f>
        <v>39.9499</v>
      </c>
      <c r="L56" s="72" t="n">
        <v>794.9888</v>
      </c>
      <c r="M56" s="66" t="n">
        <v>36.9691</v>
      </c>
      <c r="N56" s="66" t="n">
        <v>41.2819</v>
      </c>
      <c r="O56" s="66" t="n">
        <v>39.9505</v>
      </c>
      <c r="P56" s="66" t="n">
        <v>1371.86</v>
      </c>
      <c r="Q56" s="73" t="n">
        <v>2.95</v>
      </c>
      <c r="R56" s="66" t="n">
        <f aca="false">P56/3600</f>
        <v>0.381072222222222</v>
      </c>
      <c r="S56" s="67"/>
      <c r="T56" s="74" t="n">
        <v>795.7424</v>
      </c>
      <c r="U56" s="66" t="n">
        <v>36.974</v>
      </c>
      <c r="V56" s="66" t="n">
        <v>41.2776</v>
      </c>
      <c r="W56" s="66" t="n">
        <v>39.9499</v>
      </c>
      <c r="X56" s="66" t="n">
        <v>1368.15</v>
      </c>
      <c r="Y56" s="66" t="n">
        <v>3</v>
      </c>
      <c r="Z56" s="66" t="n">
        <f aca="false">X56/3600</f>
        <v>0.380041666666667</v>
      </c>
      <c r="AA56" s="67"/>
      <c r="AB56" s="67"/>
      <c r="AC56" s="67"/>
      <c r="AE56" s="51" t="n">
        <f aca="false">Q56/100</f>
        <v>0.0295</v>
      </c>
      <c r="AF56" s="51" t="n">
        <f aca="false">R56/100</f>
        <v>0.00381072222222222</v>
      </c>
      <c r="AG56" s="51" t="n">
        <f aca="false">Y56/100</f>
        <v>0.03</v>
      </c>
      <c r="AH56" s="51" t="n">
        <f aca="false">Z56/100</f>
        <v>0.00380041666666667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389.4352</v>
      </c>
      <c r="E57" s="83" t="n">
        <f aca="false">N57</f>
        <v>38.8865</v>
      </c>
      <c r="F57" s="83" t="n">
        <f aca="false">L57</f>
        <v>389.4352</v>
      </c>
      <c r="G57" s="83" t="n">
        <f aca="false">O57</f>
        <v>37.23</v>
      </c>
      <c r="H57" s="83" t="n">
        <f aca="false">T57</f>
        <v>389.0504</v>
      </c>
      <c r="I57" s="83" t="n">
        <f aca="false">V57</f>
        <v>38.8954</v>
      </c>
      <c r="J57" s="83" t="n">
        <f aca="false">T57</f>
        <v>389.0504</v>
      </c>
      <c r="K57" s="83" t="n">
        <f aca="false">W57</f>
        <v>37.2296</v>
      </c>
      <c r="L57" s="72" t="n">
        <v>389.4352</v>
      </c>
      <c r="M57" s="66" t="n">
        <v>33.5751</v>
      </c>
      <c r="N57" s="66" t="n">
        <v>38.8865</v>
      </c>
      <c r="O57" s="66" t="n">
        <v>37.23</v>
      </c>
      <c r="P57" s="66" t="n">
        <v>1221.28</v>
      </c>
      <c r="Q57" s="73" t="n">
        <v>2.27</v>
      </c>
      <c r="R57" s="66" t="n">
        <f aca="false">P57/3600</f>
        <v>0.339244444444444</v>
      </c>
      <c r="S57" s="67"/>
      <c r="T57" s="74" t="n">
        <v>389.0504</v>
      </c>
      <c r="U57" s="66" t="n">
        <v>33.5707</v>
      </c>
      <c r="V57" s="66" t="n">
        <v>38.8954</v>
      </c>
      <c r="W57" s="66" t="n">
        <v>37.2296</v>
      </c>
      <c r="X57" s="66" t="n">
        <v>1213.98</v>
      </c>
      <c r="Y57" s="66" t="n">
        <v>2.32</v>
      </c>
      <c r="Z57" s="66" t="n">
        <f aca="false">X57/3600</f>
        <v>0.337216666666667</v>
      </c>
      <c r="AA57" s="67"/>
      <c r="AB57" s="67"/>
      <c r="AC57" s="67"/>
      <c r="AE57" s="51" t="n">
        <f aca="false">Q57/100</f>
        <v>0.0227</v>
      </c>
      <c r="AF57" s="51" t="n">
        <f aca="false">R57/100</f>
        <v>0.00339244444444444</v>
      </c>
      <c r="AG57" s="51" t="n">
        <f aca="false">Y57/100</f>
        <v>0.0232</v>
      </c>
      <c r="AH57" s="51" t="n">
        <f aca="false">Z57/100</f>
        <v>0.00337216666666667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193.8056</v>
      </c>
      <c r="E58" s="84" t="n">
        <f aca="false">N58</f>
        <v>36.7918</v>
      </c>
      <c r="F58" s="84" t="n">
        <f aca="false">L58</f>
        <v>193.8056</v>
      </c>
      <c r="G58" s="84" t="n">
        <f aca="false">O58</f>
        <v>34.8937</v>
      </c>
      <c r="H58" s="84" t="n">
        <f aca="false">T58</f>
        <v>193.972</v>
      </c>
      <c r="I58" s="84" t="n">
        <f aca="false">V58</f>
        <v>36.7768</v>
      </c>
      <c r="J58" s="84" t="n">
        <f aca="false">T58</f>
        <v>193.972</v>
      </c>
      <c r="K58" s="84" t="n">
        <f aca="false">W58</f>
        <v>34.9069</v>
      </c>
      <c r="L58" s="77" t="n">
        <v>193.8056</v>
      </c>
      <c r="M58" s="78" t="n">
        <v>30.7374</v>
      </c>
      <c r="N58" s="78" t="n">
        <v>36.7918</v>
      </c>
      <c r="O58" s="78" t="n">
        <v>34.8937</v>
      </c>
      <c r="P58" s="78" t="n">
        <v>1126.4</v>
      </c>
      <c r="Q58" s="78" t="n">
        <v>1.83</v>
      </c>
      <c r="R58" s="78" t="n">
        <f aca="false">P58/3600</f>
        <v>0.312888888888889</v>
      </c>
      <c r="S58" s="75"/>
      <c r="T58" s="79" t="n">
        <v>193.972</v>
      </c>
      <c r="U58" s="78" t="n">
        <v>30.7425</v>
      </c>
      <c r="V58" s="78" t="n">
        <v>36.7768</v>
      </c>
      <c r="W58" s="78" t="n">
        <v>34.9069</v>
      </c>
      <c r="X58" s="78" t="n">
        <v>1120.27</v>
      </c>
      <c r="Y58" s="78" t="n">
        <v>1.85</v>
      </c>
      <c r="Z58" s="78" t="n">
        <f aca="false">X58/3600</f>
        <v>0.311186111111111</v>
      </c>
      <c r="AA58" s="75"/>
      <c r="AB58" s="75"/>
      <c r="AC58" s="75"/>
      <c r="AE58" s="51" t="n">
        <f aca="false">Q58/100</f>
        <v>0.0183</v>
      </c>
      <c r="AF58" s="51" t="n">
        <f aca="false">R58/100</f>
        <v>0.00312888888888889</v>
      </c>
      <c r="AG58" s="51" t="n">
        <f aca="false">Y58/100</f>
        <v>0.0185</v>
      </c>
      <c r="AH58" s="51" t="n">
        <f aca="false">Z58/100</f>
        <v>0.00311186111111111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656.6472</v>
      </c>
      <c r="E59" s="80" t="n">
        <f aca="false">N59</f>
        <v>43.2667</v>
      </c>
      <c r="F59" s="80" t="n">
        <f aca="false">L59</f>
        <v>1656.6472</v>
      </c>
      <c r="G59" s="80" t="n">
        <f aca="false">O59</f>
        <v>44.3753</v>
      </c>
      <c r="H59" s="80" t="n">
        <f aca="false">T59</f>
        <v>1655.6048</v>
      </c>
      <c r="I59" s="80" t="n">
        <f aca="false">V59</f>
        <v>43.2617</v>
      </c>
      <c r="J59" s="80" t="n">
        <f aca="false">T59</f>
        <v>1655.6048</v>
      </c>
      <c r="K59" s="80" t="n">
        <f aca="false">W59</f>
        <v>44.3836</v>
      </c>
      <c r="L59" s="64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1851.08</v>
      </c>
      <c r="Q59" s="73" t="n">
        <v>5.11</v>
      </c>
      <c r="R59" s="65" t="n">
        <f aca="false">P59/3600</f>
        <v>0.514188888888889</v>
      </c>
      <c r="S59" s="81"/>
      <c r="T59" s="68" t="n">
        <v>1655.6048</v>
      </c>
      <c r="U59" s="65" t="n">
        <v>38.1309</v>
      </c>
      <c r="V59" s="65" t="n">
        <v>43.2617</v>
      </c>
      <c r="W59" s="65" t="n">
        <v>44.3836</v>
      </c>
      <c r="X59" s="65" t="n">
        <v>1864.89</v>
      </c>
      <c r="Y59" s="66" t="n">
        <v>5.21</v>
      </c>
      <c r="Z59" s="65" t="n">
        <f aca="false">X59/3600</f>
        <v>0.518025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511</v>
      </c>
      <c r="AF59" s="51" t="n">
        <f aca="false">R59/100</f>
        <v>0.00514188888888889</v>
      </c>
      <c r="AG59" s="51" t="n">
        <f aca="false">Y59/100</f>
        <v>0.0521</v>
      </c>
      <c r="AH59" s="51" t="n">
        <f aca="false">Z59/100</f>
        <v>0.00518025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651.1752</v>
      </c>
      <c r="E60" s="63" t="n">
        <f aca="false">N60</f>
        <v>41.0716</v>
      </c>
      <c r="F60" s="63" t="n">
        <f aca="false">L60</f>
        <v>651.1752</v>
      </c>
      <c r="G60" s="63" t="n">
        <f aca="false">O60</f>
        <v>42.041</v>
      </c>
      <c r="H60" s="63" t="n">
        <f aca="false">T60</f>
        <v>651.3928</v>
      </c>
      <c r="I60" s="63" t="n">
        <f aca="false">V60</f>
        <v>41.0724</v>
      </c>
      <c r="J60" s="63" t="n">
        <f aca="false">T60</f>
        <v>651.3928</v>
      </c>
      <c r="K60" s="63" t="n">
        <f aca="false">W60</f>
        <v>42.0347</v>
      </c>
      <c r="L60" s="72" t="n">
        <v>651.1752</v>
      </c>
      <c r="M60" s="66" t="n">
        <v>34.8218</v>
      </c>
      <c r="N60" s="66" t="n">
        <v>41.0716</v>
      </c>
      <c r="O60" s="66" t="n">
        <v>42.041</v>
      </c>
      <c r="P60" s="66" t="n">
        <v>1517.1</v>
      </c>
      <c r="Q60" s="73" t="n">
        <v>4.04</v>
      </c>
      <c r="R60" s="66" t="n">
        <f aca="false">P60/3600</f>
        <v>0.421416666666667</v>
      </c>
      <c r="S60" s="67"/>
      <c r="T60" s="74" t="n">
        <v>651.3928</v>
      </c>
      <c r="U60" s="66" t="n">
        <v>34.8212</v>
      </c>
      <c r="V60" s="66" t="n">
        <v>41.0724</v>
      </c>
      <c r="W60" s="66" t="n">
        <v>42.0347</v>
      </c>
      <c r="X60" s="66" t="n">
        <v>1511.49</v>
      </c>
      <c r="Y60" s="66" t="n">
        <v>4.13</v>
      </c>
      <c r="Z60" s="66" t="n">
        <f aca="false">X60/3600</f>
        <v>0.419858333333333</v>
      </c>
      <c r="AA60" s="67"/>
      <c r="AB60" s="67"/>
      <c r="AC60" s="67"/>
      <c r="AE60" s="51" t="n">
        <f aca="false">Q60/100</f>
        <v>0.0404</v>
      </c>
      <c r="AF60" s="51" t="n">
        <f aca="false">R60/100</f>
        <v>0.00421416666666667</v>
      </c>
      <c r="AG60" s="51" t="n">
        <f aca="false">Y60/100</f>
        <v>0.0413</v>
      </c>
      <c r="AH60" s="51" t="n">
        <f aca="false">Z60/100</f>
        <v>0.00419858333333333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295.9424</v>
      </c>
      <c r="E61" s="63" t="n">
        <f aca="false">N61</f>
        <v>39.4053</v>
      </c>
      <c r="F61" s="63" t="n">
        <f aca="false">L61</f>
        <v>295.9424</v>
      </c>
      <c r="G61" s="63" t="n">
        <f aca="false">O61</f>
        <v>40.2995</v>
      </c>
      <c r="H61" s="63" t="n">
        <f aca="false">T61</f>
        <v>295.9376</v>
      </c>
      <c r="I61" s="63" t="n">
        <f aca="false">V61</f>
        <v>39.402</v>
      </c>
      <c r="J61" s="63" t="n">
        <f aca="false">T61</f>
        <v>295.9376</v>
      </c>
      <c r="K61" s="63" t="n">
        <f aca="false">W61</f>
        <v>40.3116</v>
      </c>
      <c r="L61" s="72" t="n">
        <v>295.9424</v>
      </c>
      <c r="M61" s="66" t="n">
        <v>31.9424</v>
      </c>
      <c r="N61" s="66" t="n">
        <v>39.4053</v>
      </c>
      <c r="O61" s="66" t="n">
        <v>40.2995</v>
      </c>
      <c r="P61" s="66" t="n">
        <v>1368.07</v>
      </c>
      <c r="Q61" s="73" t="n">
        <v>3.27</v>
      </c>
      <c r="R61" s="66" t="n">
        <f aca="false">P61/3600</f>
        <v>0.380019444444444</v>
      </c>
      <c r="S61" s="67"/>
      <c r="T61" s="74" t="n">
        <v>295.9376</v>
      </c>
      <c r="U61" s="66" t="n">
        <v>31.9412</v>
      </c>
      <c r="V61" s="66" t="n">
        <v>39.402</v>
      </c>
      <c r="W61" s="66" t="n">
        <v>40.3116</v>
      </c>
      <c r="X61" s="66" t="n">
        <v>1365.09</v>
      </c>
      <c r="Y61" s="66" t="n">
        <v>3.36</v>
      </c>
      <c r="Z61" s="66" t="n">
        <f aca="false">X61/3600</f>
        <v>0.379191666666667</v>
      </c>
      <c r="AA61" s="67"/>
      <c r="AB61" s="67"/>
      <c r="AC61" s="67"/>
      <c r="AE61" s="51" t="n">
        <f aca="false">Q61/100</f>
        <v>0.0327</v>
      </c>
      <c r="AF61" s="51" t="n">
        <f aca="false">R61/100</f>
        <v>0.00380019444444444</v>
      </c>
      <c r="AG61" s="51" t="n">
        <f aca="false">Y61/100</f>
        <v>0.0336</v>
      </c>
      <c r="AH61" s="51" t="n">
        <f aca="false">Z61/100</f>
        <v>0.00379191666666667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47.688</v>
      </c>
      <c r="E62" s="76" t="n">
        <f aca="false">N62</f>
        <v>37.993</v>
      </c>
      <c r="F62" s="76" t="n">
        <f aca="false">L62</f>
        <v>147.688</v>
      </c>
      <c r="G62" s="76" t="n">
        <f aca="false">O62</f>
        <v>38.6179</v>
      </c>
      <c r="H62" s="76" t="n">
        <f aca="false">T62</f>
        <v>147.8368</v>
      </c>
      <c r="I62" s="76" t="n">
        <f aca="false">V62</f>
        <v>37.9961</v>
      </c>
      <c r="J62" s="76" t="n">
        <f aca="false">T62</f>
        <v>147.8368</v>
      </c>
      <c r="K62" s="76" t="n">
        <f aca="false">W62</f>
        <v>38.6207</v>
      </c>
      <c r="L62" s="77" t="n">
        <v>147.688</v>
      </c>
      <c r="M62" s="78" t="n">
        <v>29.1505</v>
      </c>
      <c r="N62" s="78" t="n">
        <v>37.993</v>
      </c>
      <c r="O62" s="78" t="n">
        <v>38.6179</v>
      </c>
      <c r="P62" s="78" t="n">
        <v>1292.05</v>
      </c>
      <c r="Q62" s="78" t="n">
        <v>2.34</v>
      </c>
      <c r="R62" s="78" t="n">
        <f aca="false">P62/3600</f>
        <v>0.358902777777778</v>
      </c>
      <c r="S62" s="75"/>
      <c r="T62" s="79" t="n">
        <v>147.8368</v>
      </c>
      <c r="U62" s="78" t="n">
        <v>29.1541</v>
      </c>
      <c r="V62" s="78" t="n">
        <v>37.9961</v>
      </c>
      <c r="W62" s="78" t="n">
        <v>38.6207</v>
      </c>
      <c r="X62" s="78" t="n">
        <v>1284.16</v>
      </c>
      <c r="Y62" s="78" t="n">
        <v>2.38</v>
      </c>
      <c r="Z62" s="78" t="n">
        <f aca="false">X62/3600</f>
        <v>0.356711111111111</v>
      </c>
      <c r="AA62" s="75"/>
      <c r="AB62" s="75"/>
      <c r="AC62" s="75"/>
      <c r="AE62" s="51" t="n">
        <f aca="false">Q62/100</f>
        <v>0.0234</v>
      </c>
      <c r="AF62" s="51" t="n">
        <f aca="false">R62/100</f>
        <v>0.00358902777777778</v>
      </c>
      <c r="AG62" s="51" t="n">
        <f aca="false">Y62/100</f>
        <v>0.0238</v>
      </c>
      <c r="AH62" s="51" t="n">
        <f aca="false">Z62/100</f>
        <v>0.00356711111111111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694.3912</v>
      </c>
      <c r="E63" s="82" t="n">
        <f aca="false">N63</f>
        <v>41.354</v>
      </c>
      <c r="F63" s="82" t="n">
        <f aca="false">L63</f>
        <v>1694.3912</v>
      </c>
      <c r="G63" s="82" t="n">
        <f aca="false">O63</f>
        <v>42.2982</v>
      </c>
      <c r="H63" s="82" t="n">
        <f aca="false">T63</f>
        <v>1695.4976</v>
      </c>
      <c r="I63" s="82" t="n">
        <f aca="false">V63</f>
        <v>41.3498</v>
      </c>
      <c r="J63" s="82" t="n">
        <f aca="false">T63</f>
        <v>1695.4976</v>
      </c>
      <c r="K63" s="82" t="n">
        <f aca="false">W63</f>
        <v>42.2968</v>
      </c>
      <c r="L63" s="64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542.59</v>
      </c>
      <c r="Q63" s="73" t="n">
        <v>4.16</v>
      </c>
      <c r="R63" s="65" t="n">
        <f aca="false">P63/3600</f>
        <v>0.428497222222222</v>
      </c>
      <c r="S63" s="81"/>
      <c r="T63" s="68" t="n">
        <v>1695.4976</v>
      </c>
      <c r="U63" s="65" t="n">
        <v>38.3411</v>
      </c>
      <c r="V63" s="65" t="n">
        <v>41.3498</v>
      </c>
      <c r="W63" s="65" t="n">
        <v>42.2968</v>
      </c>
      <c r="X63" s="65" t="n">
        <v>1542.88</v>
      </c>
      <c r="Y63" s="66" t="n">
        <v>4.25</v>
      </c>
      <c r="Z63" s="65" t="n">
        <f aca="false">X63/3600</f>
        <v>0.428577777777778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16</v>
      </c>
      <c r="AF63" s="51" t="n">
        <f aca="false">R63/100</f>
        <v>0.00428497222222222</v>
      </c>
      <c r="AG63" s="51" t="n">
        <f aca="false">Y63/100</f>
        <v>0.0425</v>
      </c>
      <c r="AH63" s="51" t="n">
        <f aca="false">Z63/100</f>
        <v>0.00428577777777778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788.5672</v>
      </c>
      <c r="E64" s="83" t="n">
        <f aca="false">N64</f>
        <v>38.6203</v>
      </c>
      <c r="F64" s="83" t="n">
        <f aca="false">L64</f>
        <v>788.5672</v>
      </c>
      <c r="G64" s="83" t="n">
        <f aca="false">O64</f>
        <v>39.3888</v>
      </c>
      <c r="H64" s="83" t="n">
        <f aca="false">T64</f>
        <v>788.18</v>
      </c>
      <c r="I64" s="83" t="n">
        <f aca="false">V64</f>
        <v>38.6354</v>
      </c>
      <c r="J64" s="83" t="n">
        <f aca="false">T64</f>
        <v>788.18</v>
      </c>
      <c r="K64" s="83" t="n">
        <f aca="false">W64</f>
        <v>39.3892</v>
      </c>
      <c r="L64" s="72" t="n">
        <v>788.5672</v>
      </c>
      <c r="M64" s="66" t="n">
        <v>34.9266</v>
      </c>
      <c r="N64" s="66" t="n">
        <v>38.6203</v>
      </c>
      <c r="O64" s="66" t="n">
        <v>39.3888</v>
      </c>
      <c r="P64" s="66" t="n">
        <v>1288.36</v>
      </c>
      <c r="Q64" s="73" t="n">
        <v>3.1</v>
      </c>
      <c r="R64" s="66" t="n">
        <f aca="false">P64/3600</f>
        <v>0.357877777777778</v>
      </c>
      <c r="S64" s="67"/>
      <c r="T64" s="74" t="n">
        <v>788.18</v>
      </c>
      <c r="U64" s="66" t="n">
        <v>34.9296</v>
      </c>
      <c r="V64" s="66" t="n">
        <v>38.6354</v>
      </c>
      <c r="W64" s="66" t="n">
        <v>39.3892</v>
      </c>
      <c r="X64" s="66" t="n">
        <v>1285.15</v>
      </c>
      <c r="Y64" s="66" t="n">
        <v>3.14</v>
      </c>
      <c r="Z64" s="66" t="n">
        <f aca="false">X64/3600</f>
        <v>0.356986111111111</v>
      </c>
      <c r="AA64" s="67"/>
      <c r="AB64" s="67"/>
      <c r="AC64" s="67"/>
      <c r="AE64" s="51" t="n">
        <f aca="false">Q64/100</f>
        <v>0.031</v>
      </c>
      <c r="AF64" s="51" t="n">
        <f aca="false">R64/100</f>
        <v>0.00357877777777778</v>
      </c>
      <c r="AG64" s="51" t="n">
        <f aca="false">Y64/100</f>
        <v>0.0314</v>
      </c>
      <c r="AH64" s="51" t="n">
        <f aca="false">Z64/100</f>
        <v>0.00356986111111111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67.6784</v>
      </c>
      <c r="E65" s="83" t="n">
        <f aca="false">N65</f>
        <v>36.3277</v>
      </c>
      <c r="F65" s="83" t="n">
        <f aca="false">L65</f>
        <v>367.6784</v>
      </c>
      <c r="G65" s="83" t="n">
        <f aca="false">O65</f>
        <v>37.0505</v>
      </c>
      <c r="H65" s="83" t="n">
        <f aca="false">T65</f>
        <v>367.4344</v>
      </c>
      <c r="I65" s="83" t="n">
        <f aca="false">V65</f>
        <v>36.3194</v>
      </c>
      <c r="J65" s="83" t="n">
        <f aca="false">T65</f>
        <v>367.4344</v>
      </c>
      <c r="K65" s="83" t="n">
        <f aca="false">W65</f>
        <v>37.0513</v>
      </c>
      <c r="L65" s="72" t="n">
        <v>367.6784</v>
      </c>
      <c r="M65" s="66" t="n">
        <v>31.6395</v>
      </c>
      <c r="N65" s="66" t="n">
        <v>36.3277</v>
      </c>
      <c r="O65" s="66" t="n">
        <v>37.0505</v>
      </c>
      <c r="P65" s="66" t="n">
        <v>1147.66</v>
      </c>
      <c r="Q65" s="73" t="n">
        <v>2.18</v>
      </c>
      <c r="R65" s="66" t="n">
        <f aca="false">P65/3600</f>
        <v>0.318794444444445</v>
      </c>
      <c r="S65" s="67"/>
      <c r="T65" s="74" t="n">
        <v>367.4344</v>
      </c>
      <c r="U65" s="66" t="n">
        <v>31.6347</v>
      </c>
      <c r="V65" s="66" t="n">
        <v>36.3194</v>
      </c>
      <c r="W65" s="66" t="n">
        <v>37.0513</v>
      </c>
      <c r="X65" s="66" t="n">
        <v>1135.08</v>
      </c>
      <c r="Y65" s="66" t="n">
        <v>2.18</v>
      </c>
      <c r="Z65" s="66" t="n">
        <f aca="false">X65/3600</f>
        <v>0.3153</v>
      </c>
      <c r="AA65" s="67"/>
      <c r="AB65" s="67"/>
      <c r="AC65" s="67"/>
      <c r="AE65" s="51" t="n">
        <f aca="false">Q65/100</f>
        <v>0.0218</v>
      </c>
      <c r="AF65" s="51" t="n">
        <f aca="false">R65/100</f>
        <v>0.00318794444444445</v>
      </c>
      <c r="AG65" s="51" t="n">
        <f aca="false">Y65/100</f>
        <v>0.0218</v>
      </c>
      <c r="AH65" s="51" t="n">
        <f aca="false">Z65/100</f>
        <v>0.003153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67.2648</v>
      </c>
      <c r="E66" s="84" t="n">
        <f aca="false">N66</f>
        <v>34.3051</v>
      </c>
      <c r="F66" s="84" t="n">
        <f aca="false">L66</f>
        <v>167.2648</v>
      </c>
      <c r="G66" s="84" t="n">
        <f aca="false">O66</f>
        <v>34.9512</v>
      </c>
      <c r="H66" s="84" t="n">
        <f aca="false">T66</f>
        <v>167.3192</v>
      </c>
      <c r="I66" s="84" t="n">
        <f aca="false">V66</f>
        <v>34.3308</v>
      </c>
      <c r="J66" s="84" t="n">
        <f aca="false">T66</f>
        <v>167.3192</v>
      </c>
      <c r="K66" s="84" t="n">
        <f aca="false">W66</f>
        <v>34.9606</v>
      </c>
      <c r="L66" s="77" t="n">
        <v>167.2648</v>
      </c>
      <c r="M66" s="78" t="n">
        <v>28.6912</v>
      </c>
      <c r="N66" s="78" t="n">
        <v>34.3051</v>
      </c>
      <c r="O66" s="78" t="n">
        <v>34.9512</v>
      </c>
      <c r="P66" s="78" t="n">
        <v>1057.11</v>
      </c>
      <c r="Q66" s="78" t="n">
        <v>1.56</v>
      </c>
      <c r="R66" s="78" t="n">
        <f aca="false">P66/3600</f>
        <v>0.293641666666667</v>
      </c>
      <c r="S66" s="75"/>
      <c r="T66" s="79" t="n">
        <v>167.3192</v>
      </c>
      <c r="U66" s="78" t="n">
        <v>28.6911</v>
      </c>
      <c r="V66" s="78" t="n">
        <v>34.3308</v>
      </c>
      <c r="W66" s="78" t="n">
        <v>34.9606</v>
      </c>
      <c r="X66" s="78" t="n">
        <v>1050.95</v>
      </c>
      <c r="Y66" s="78" t="n">
        <v>1.59</v>
      </c>
      <c r="Z66" s="78" t="n">
        <f aca="false">X66/3600</f>
        <v>0.291930555555556</v>
      </c>
      <c r="AA66" s="75"/>
      <c r="AB66" s="75"/>
      <c r="AC66" s="75"/>
      <c r="AE66" s="51" t="n">
        <f aca="false">Q66/100</f>
        <v>0.0156</v>
      </c>
      <c r="AF66" s="51" t="n">
        <f aca="false">R66/100</f>
        <v>0.00293641666666667</v>
      </c>
      <c r="AG66" s="51" t="n">
        <f aca="false">Y66/100</f>
        <v>0.0159</v>
      </c>
      <c r="AH66" s="51" t="n">
        <f aca="false">Z66/100</f>
        <v>0.00291930555555556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259.8968</v>
      </c>
      <c r="E67" s="80" t="n">
        <f aca="false">N67</f>
        <v>41.5824</v>
      </c>
      <c r="F67" s="80" t="n">
        <f aca="false">L67</f>
        <v>1259.8968</v>
      </c>
      <c r="G67" s="80" t="n">
        <f aca="false">O67</f>
        <v>42.6601</v>
      </c>
      <c r="H67" s="80" t="n">
        <f aca="false">T67</f>
        <v>1260.2264</v>
      </c>
      <c r="I67" s="80" t="n">
        <f aca="false">V67</f>
        <v>41.5905</v>
      </c>
      <c r="J67" s="80" t="n">
        <f aca="false">T67</f>
        <v>1260.2264</v>
      </c>
      <c r="K67" s="80" t="n">
        <f aca="false">W67</f>
        <v>42.6472</v>
      </c>
      <c r="L67" s="64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097.69</v>
      </c>
      <c r="Q67" s="73" t="n">
        <v>2.91</v>
      </c>
      <c r="R67" s="65" t="n">
        <f aca="false">P67/3600</f>
        <v>0.304913888888889</v>
      </c>
      <c r="S67" s="81"/>
      <c r="T67" s="68" t="n">
        <v>1260.2264</v>
      </c>
      <c r="U67" s="65" t="n">
        <v>39.605</v>
      </c>
      <c r="V67" s="65" t="n">
        <v>41.5905</v>
      </c>
      <c r="W67" s="65" t="n">
        <v>42.6472</v>
      </c>
      <c r="X67" s="65" t="n">
        <v>1102.97</v>
      </c>
      <c r="Y67" s="66" t="n">
        <v>2.98</v>
      </c>
      <c r="Z67" s="65" t="n">
        <f aca="false">X67/3600</f>
        <v>0.306380555555556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291</v>
      </c>
      <c r="AF67" s="51" t="n">
        <f aca="false">R67/100</f>
        <v>0.00304913888888889</v>
      </c>
      <c r="AG67" s="51" t="n">
        <f aca="false">Y67/100</f>
        <v>0.0298</v>
      </c>
      <c r="AH67" s="51" t="n">
        <f aca="false">Z67/100</f>
        <v>0.00306380555555556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23.7992</v>
      </c>
      <c r="E68" s="63" t="n">
        <f aca="false">N68</f>
        <v>38.7919</v>
      </c>
      <c r="F68" s="63" t="n">
        <f aca="false">L68</f>
        <v>623.7992</v>
      </c>
      <c r="G68" s="63" t="n">
        <f aca="false">O68</f>
        <v>40.0011</v>
      </c>
      <c r="H68" s="63" t="n">
        <f aca="false">T68</f>
        <v>624.3784</v>
      </c>
      <c r="I68" s="63" t="n">
        <f aca="false">V68</f>
        <v>38.7845</v>
      </c>
      <c r="J68" s="63" t="n">
        <f aca="false">T68</f>
        <v>624.3784</v>
      </c>
      <c r="K68" s="63" t="n">
        <f aca="false">W68</f>
        <v>40.0114</v>
      </c>
      <c r="L68" s="72" t="n">
        <v>623.7992</v>
      </c>
      <c r="M68" s="66" t="n">
        <v>35.7835</v>
      </c>
      <c r="N68" s="66" t="n">
        <v>38.7919</v>
      </c>
      <c r="O68" s="66" t="n">
        <v>40.0011</v>
      </c>
      <c r="P68" s="66" t="n">
        <v>917.18</v>
      </c>
      <c r="Q68" s="73" t="n">
        <v>2.23</v>
      </c>
      <c r="R68" s="66" t="n">
        <f aca="false">P68/3600</f>
        <v>0.254772222222222</v>
      </c>
      <c r="S68" s="67"/>
      <c r="T68" s="74" t="n">
        <v>624.3784</v>
      </c>
      <c r="U68" s="66" t="n">
        <v>35.7784</v>
      </c>
      <c r="V68" s="66" t="n">
        <v>38.7845</v>
      </c>
      <c r="W68" s="66" t="n">
        <v>40.0114</v>
      </c>
      <c r="X68" s="66" t="n">
        <v>923.33</v>
      </c>
      <c r="Y68" s="66" t="n">
        <v>2.29</v>
      </c>
      <c r="Z68" s="66" t="n">
        <f aca="false">X68/3600</f>
        <v>0.256480555555556</v>
      </c>
      <c r="AA68" s="67"/>
      <c r="AB68" s="67"/>
      <c r="AC68" s="67"/>
      <c r="AE68" s="51" t="n">
        <f aca="false">Q68/100</f>
        <v>0.0223</v>
      </c>
      <c r="AF68" s="51" t="n">
        <f aca="false">R68/100</f>
        <v>0.00254772222222222</v>
      </c>
      <c r="AG68" s="51" t="n">
        <f aca="false">Y68/100</f>
        <v>0.0229</v>
      </c>
      <c r="AH68" s="51" t="n">
        <f aca="false">Z68/100</f>
        <v>0.00256480555555556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299.8176</v>
      </c>
      <c r="E69" s="63" t="n">
        <f aca="false">N69</f>
        <v>36.4825</v>
      </c>
      <c r="F69" s="63" t="n">
        <f aca="false">L69</f>
        <v>299.8176</v>
      </c>
      <c r="G69" s="63" t="n">
        <f aca="false">O69</f>
        <v>37.6682</v>
      </c>
      <c r="H69" s="63" t="n">
        <f aca="false">T69</f>
        <v>299.7976</v>
      </c>
      <c r="I69" s="63" t="n">
        <f aca="false">V69</f>
        <v>36.4973</v>
      </c>
      <c r="J69" s="63" t="n">
        <f aca="false">T69</f>
        <v>299.7976</v>
      </c>
      <c r="K69" s="63" t="n">
        <f aca="false">W69</f>
        <v>37.6848</v>
      </c>
      <c r="L69" s="72" t="n">
        <v>299.8176</v>
      </c>
      <c r="M69" s="66" t="n">
        <v>32.2921</v>
      </c>
      <c r="N69" s="66" t="n">
        <v>36.4825</v>
      </c>
      <c r="O69" s="66" t="n">
        <v>37.6682</v>
      </c>
      <c r="P69" s="66" t="n">
        <v>789.05</v>
      </c>
      <c r="Q69" s="73" t="n">
        <v>1.68</v>
      </c>
      <c r="R69" s="66" t="n">
        <f aca="false">P69/3600</f>
        <v>0.219180555555556</v>
      </c>
      <c r="S69" s="67"/>
      <c r="T69" s="74" t="n">
        <v>299.7976</v>
      </c>
      <c r="U69" s="66" t="n">
        <v>32.2916</v>
      </c>
      <c r="V69" s="66" t="n">
        <v>36.4973</v>
      </c>
      <c r="W69" s="66" t="n">
        <v>37.6848</v>
      </c>
      <c r="X69" s="66" t="n">
        <v>790.78</v>
      </c>
      <c r="Y69" s="66" t="n">
        <v>1.71</v>
      </c>
      <c r="Z69" s="66" t="n">
        <f aca="false">X69/3600</f>
        <v>0.219661111111111</v>
      </c>
      <c r="AA69" s="67"/>
      <c r="AB69" s="67"/>
      <c r="AC69" s="67"/>
      <c r="AE69" s="51" t="n">
        <f aca="false">Q69/100</f>
        <v>0.0168</v>
      </c>
      <c r="AF69" s="51" t="n">
        <f aca="false">R69/100</f>
        <v>0.00219180555555556</v>
      </c>
      <c r="AG69" s="51" t="n">
        <f aca="false">Y69/100</f>
        <v>0.0171</v>
      </c>
      <c r="AH69" s="51" t="n">
        <f aca="false">Z69/100</f>
        <v>0.00219661111111111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2.276</v>
      </c>
      <c r="E70" s="85" t="n">
        <f aca="false">N70</f>
        <v>34.4747</v>
      </c>
      <c r="F70" s="85" t="n">
        <f aca="false">L70</f>
        <v>142.276</v>
      </c>
      <c r="G70" s="85" t="n">
        <f aca="false">O70</f>
        <v>35.5388</v>
      </c>
      <c r="H70" s="85" t="n">
        <f aca="false">T70</f>
        <v>142.2096</v>
      </c>
      <c r="I70" s="85" t="n">
        <f aca="false">V70</f>
        <v>34.4973</v>
      </c>
      <c r="J70" s="85" t="n">
        <f aca="false">T70</f>
        <v>142.2096</v>
      </c>
      <c r="K70" s="85" t="n">
        <f aca="false">W70</f>
        <v>35.5595</v>
      </c>
      <c r="L70" s="77" t="n">
        <v>142.276</v>
      </c>
      <c r="M70" s="78" t="n">
        <v>29.46</v>
      </c>
      <c r="N70" s="78" t="n">
        <v>34.4747</v>
      </c>
      <c r="O70" s="78" t="n">
        <v>35.5388</v>
      </c>
      <c r="P70" s="78" t="n">
        <v>712.49</v>
      </c>
      <c r="Q70" s="78" t="n">
        <v>1.29</v>
      </c>
      <c r="R70" s="78" t="n">
        <f aca="false">P70/3600</f>
        <v>0.197913888888889</v>
      </c>
      <c r="S70" s="75"/>
      <c r="T70" s="79" t="n">
        <v>142.2096</v>
      </c>
      <c r="U70" s="78" t="n">
        <v>29.4658</v>
      </c>
      <c r="V70" s="78" t="n">
        <v>34.4973</v>
      </c>
      <c r="W70" s="78" t="n">
        <v>35.5595</v>
      </c>
      <c r="X70" s="78" t="n">
        <v>712.04</v>
      </c>
      <c r="Y70" s="78" t="n">
        <v>1.35</v>
      </c>
      <c r="Z70" s="78" t="n">
        <f aca="false">X70/3600</f>
        <v>0.197788888888889</v>
      </c>
      <c r="AA70" s="75"/>
      <c r="AB70" s="75"/>
      <c r="AC70" s="75"/>
      <c r="AE70" s="51" t="n">
        <f aca="false">Q70/100</f>
        <v>0.0129</v>
      </c>
      <c r="AF70" s="51" t="n">
        <f aca="false">R70/100</f>
        <v>0.00197913888888889</v>
      </c>
      <c r="AG70" s="51" t="n">
        <f aca="false">Y70/100</f>
        <v>0.0135</v>
      </c>
      <c r="AH70" s="51" t="n">
        <f aca="false">Z70/100</f>
        <v>0.00197788888888889</v>
      </c>
    </row>
    <row r="71" customFormat="false" ht="11.25" hidden="false" customHeight="false" outlineLevel="0" collapsed="false">
      <c r="A71" s="101" t="s">
        <v>53</v>
      </c>
      <c r="B71" s="101" t="s">
        <v>54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103"/>
      <c r="M71" s="104"/>
      <c r="N71" s="104"/>
      <c r="O71" s="104"/>
      <c r="P71" s="104"/>
      <c r="Q71" s="104"/>
      <c r="R71" s="104"/>
      <c r="S71" s="105"/>
      <c r="T71" s="106"/>
      <c r="U71" s="104"/>
      <c r="V71" s="104"/>
      <c r="W71" s="104"/>
      <c r="X71" s="104"/>
      <c r="Y71" s="104"/>
      <c r="Z71" s="104"/>
      <c r="AA71" s="107"/>
      <c r="AB71" s="107"/>
      <c r="AC71" s="107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1"/>
      <c r="N72" s="111"/>
      <c r="O72" s="111"/>
      <c r="P72" s="111"/>
      <c r="Q72" s="111"/>
      <c r="R72" s="111"/>
      <c r="S72" s="112"/>
      <c r="T72" s="113"/>
      <c r="U72" s="111"/>
      <c r="V72" s="111"/>
      <c r="W72" s="111"/>
      <c r="X72" s="111"/>
      <c r="Y72" s="111"/>
      <c r="Z72" s="111"/>
      <c r="AA72" s="112"/>
      <c r="AB72" s="112"/>
      <c r="AC72" s="11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1"/>
      <c r="N73" s="111"/>
      <c r="O73" s="111"/>
      <c r="P73" s="111"/>
      <c r="Q73" s="111"/>
      <c r="R73" s="111"/>
      <c r="S73" s="112"/>
      <c r="T73" s="113"/>
      <c r="U73" s="111"/>
      <c r="V73" s="111"/>
      <c r="W73" s="111"/>
      <c r="X73" s="111"/>
      <c r="Y73" s="111"/>
      <c r="Z73" s="111"/>
      <c r="AA73" s="112"/>
      <c r="AB73" s="112"/>
      <c r="AC73" s="11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7"/>
      <c r="N74" s="117"/>
      <c r="O74" s="117"/>
      <c r="P74" s="117"/>
      <c r="Q74" s="117"/>
      <c r="R74" s="117"/>
      <c r="S74" s="114"/>
      <c r="T74" s="118"/>
      <c r="U74" s="117"/>
      <c r="V74" s="117"/>
      <c r="W74" s="117"/>
      <c r="X74" s="117"/>
      <c r="Y74" s="117"/>
      <c r="Z74" s="117"/>
      <c r="AA74" s="114"/>
      <c r="AB74" s="114"/>
      <c r="AC74" s="114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8"/>
      <c r="B75" s="101" t="s">
        <v>56</v>
      </c>
      <c r="C75" s="101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3"/>
      <c r="M75" s="104"/>
      <c r="N75" s="104"/>
      <c r="O75" s="104"/>
      <c r="P75" s="104"/>
      <c r="Q75" s="104"/>
      <c r="R75" s="104"/>
      <c r="S75" s="105"/>
      <c r="T75" s="106"/>
      <c r="U75" s="104"/>
      <c r="V75" s="104"/>
      <c r="W75" s="104"/>
      <c r="X75" s="104"/>
      <c r="Y75" s="104"/>
      <c r="Z75" s="104"/>
      <c r="AA75" s="107"/>
      <c r="AB75" s="107"/>
      <c r="AC75" s="107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0"/>
      <c r="M76" s="111"/>
      <c r="N76" s="111"/>
      <c r="O76" s="111"/>
      <c r="P76" s="111"/>
      <c r="Q76" s="111"/>
      <c r="R76" s="111"/>
      <c r="S76" s="112"/>
      <c r="T76" s="113"/>
      <c r="U76" s="111"/>
      <c r="V76" s="111"/>
      <c r="W76" s="111"/>
      <c r="X76" s="111"/>
      <c r="Y76" s="111"/>
      <c r="Z76" s="111"/>
      <c r="AA76" s="112"/>
      <c r="AB76" s="112"/>
      <c r="AC76" s="11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0"/>
      <c r="M77" s="111"/>
      <c r="N77" s="111"/>
      <c r="O77" s="111"/>
      <c r="P77" s="111"/>
      <c r="Q77" s="111"/>
      <c r="R77" s="111"/>
      <c r="S77" s="112"/>
      <c r="T77" s="113"/>
      <c r="U77" s="111"/>
      <c r="V77" s="111"/>
      <c r="W77" s="111"/>
      <c r="X77" s="111"/>
      <c r="Y77" s="111"/>
      <c r="Z77" s="111"/>
      <c r="AA77" s="112"/>
      <c r="AB77" s="112"/>
      <c r="AC77" s="11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8"/>
      <c r="B78" s="114"/>
      <c r="C78" s="114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6"/>
      <c r="M78" s="117"/>
      <c r="N78" s="117"/>
      <c r="O78" s="117"/>
      <c r="P78" s="117"/>
      <c r="Q78" s="117"/>
      <c r="R78" s="117"/>
      <c r="S78" s="114"/>
      <c r="T78" s="118"/>
      <c r="U78" s="117"/>
      <c r="V78" s="117"/>
      <c r="W78" s="117"/>
      <c r="X78" s="117"/>
      <c r="Y78" s="117"/>
      <c r="Z78" s="117"/>
      <c r="AA78" s="114"/>
      <c r="AB78" s="114"/>
      <c r="AC78" s="114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8"/>
      <c r="B79" s="101" t="s">
        <v>57</v>
      </c>
      <c r="C79" s="101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3"/>
      <c r="M79" s="104"/>
      <c r="N79" s="104"/>
      <c r="O79" s="104"/>
      <c r="P79" s="104"/>
      <c r="Q79" s="104"/>
      <c r="R79" s="104"/>
      <c r="S79" s="105"/>
      <c r="T79" s="106"/>
      <c r="U79" s="104"/>
      <c r="V79" s="104"/>
      <c r="W79" s="104"/>
      <c r="X79" s="104"/>
      <c r="Y79" s="104"/>
      <c r="Z79" s="104"/>
      <c r="AA79" s="107"/>
      <c r="AB79" s="107"/>
      <c r="AC79" s="107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0"/>
      <c r="M80" s="111"/>
      <c r="N80" s="111"/>
      <c r="O80" s="111"/>
      <c r="P80" s="111"/>
      <c r="Q80" s="111"/>
      <c r="R80" s="111"/>
      <c r="S80" s="112"/>
      <c r="T80" s="113"/>
      <c r="U80" s="111"/>
      <c r="V80" s="111"/>
      <c r="W80" s="111"/>
      <c r="X80" s="111"/>
      <c r="Y80" s="111"/>
      <c r="Z80" s="111"/>
      <c r="AA80" s="112"/>
      <c r="AB80" s="112"/>
      <c r="AC80" s="11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0"/>
      <c r="M81" s="111"/>
      <c r="N81" s="111"/>
      <c r="O81" s="111"/>
      <c r="P81" s="111"/>
      <c r="Q81" s="111"/>
      <c r="R81" s="111"/>
      <c r="S81" s="112"/>
      <c r="T81" s="113"/>
      <c r="U81" s="111"/>
      <c r="V81" s="111"/>
      <c r="W81" s="111"/>
      <c r="X81" s="111"/>
      <c r="Y81" s="111"/>
      <c r="Z81" s="111"/>
      <c r="AA81" s="112"/>
      <c r="AB81" s="112"/>
      <c r="AC81" s="11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6"/>
      <c r="M82" s="117"/>
      <c r="N82" s="117"/>
      <c r="O82" s="117"/>
      <c r="P82" s="117"/>
      <c r="Q82" s="117"/>
      <c r="R82" s="117"/>
      <c r="S82" s="114"/>
      <c r="T82" s="117"/>
      <c r="U82" s="117"/>
      <c r="V82" s="117"/>
      <c r="W82" s="117"/>
      <c r="X82" s="117"/>
      <c r="Y82" s="117"/>
      <c r="Z82" s="117"/>
      <c r="AA82" s="114"/>
      <c r="AB82" s="114"/>
      <c r="AC82" s="114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123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124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25"/>
      <c r="B87" s="125" t="s">
        <v>9</v>
      </c>
      <c r="C87" s="125"/>
      <c r="D87" s="126"/>
      <c r="E87" s="127"/>
      <c r="F87" s="127"/>
      <c r="G87" s="128"/>
      <c r="H87" s="128"/>
      <c r="I87" s="128"/>
      <c r="J87" s="128"/>
      <c r="K87" s="128"/>
      <c r="L87" s="125"/>
      <c r="M87" s="125"/>
      <c r="N87" s="125"/>
      <c r="O87" s="125"/>
      <c r="P87" s="125"/>
      <c r="Q87" s="125"/>
      <c r="R87" s="125"/>
      <c r="S87" s="129"/>
      <c r="T87" s="125"/>
      <c r="U87" s="125"/>
      <c r="V87" s="125"/>
      <c r="W87" s="125"/>
      <c r="X87" s="125"/>
      <c r="Y87" s="125"/>
      <c r="Z87" s="125"/>
      <c r="AA87" s="130"/>
      <c r="AB87" s="130"/>
      <c r="AC87" s="130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70)*100</f>
        <v>17.5126862654964</v>
      </c>
      <c r="R89" s="90" t="n">
        <f aca="false">GEOMEAN(AF3:AF70)*100</f>
        <v>2.09669720772346</v>
      </c>
      <c r="S89" s="90"/>
      <c r="T89" s="90"/>
      <c r="U89" s="90"/>
      <c r="V89" s="90"/>
      <c r="W89" s="90"/>
      <c r="X89" s="90"/>
      <c r="Y89" s="90" t="n">
        <f aca="false">GEOMEAN(AG3:AG70)*100</f>
        <v>17.978458439624</v>
      </c>
      <c r="Z89" s="90" t="n">
        <f aca="false">GEOMEAN(AH3:AH70)*100</f>
        <v>2.09716572179543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1.026596272386</v>
      </c>
      <c r="Z90" s="100" t="n">
        <f aca="false">Z89/R89</f>
        <v>1.00022345337717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70)/3600</f>
        <v>0.644883333333333</v>
      </c>
      <c r="R91" s="89" t="n">
        <f aca="false">SUM(R3:R70)</f>
        <v>258.659788888889</v>
      </c>
      <c r="X91" s="89"/>
      <c r="Y91" s="89" t="n">
        <f aca="false">SUM(Y3:Y70)/3600</f>
        <v>0.665275</v>
      </c>
      <c r="Z91" s="89" t="n">
        <f aca="false">SUM(Z3:Z70)</f>
        <v>258.6247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8.7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5.28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4350.08</v>
      </c>
      <c r="E3" s="63" t="n">
        <f aca="false">N3</f>
        <v>41.4916</v>
      </c>
      <c r="F3" s="63" t="n">
        <f aca="false">L3</f>
        <v>14350.08</v>
      </c>
      <c r="G3" s="63" t="n">
        <f aca="false">O3</f>
        <v>44.173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4350.08</v>
      </c>
      <c r="M3" s="65" t="n">
        <v>41.4187</v>
      </c>
      <c r="N3" s="65" t="n">
        <v>41.4916</v>
      </c>
      <c r="O3" s="65" t="n">
        <v>44.173</v>
      </c>
      <c r="P3" s="65" t="n">
        <v>10312.02</v>
      </c>
      <c r="Q3" s="65" t="n">
        <v>25.42</v>
      </c>
      <c r="R3" s="66" t="n">
        <f aca="false">P3/3600</f>
        <v>2.86445</v>
      </c>
      <c r="S3" s="67"/>
      <c r="T3" s="65"/>
      <c r="U3" s="65"/>
      <c r="V3" s="65"/>
      <c r="W3" s="65"/>
      <c r="X3" s="66"/>
      <c r="Y3" s="73"/>
      <c r="Z3" s="66" t="n">
        <f aca="false">X3/3600</f>
        <v>0</v>
      </c>
      <c r="AA3" s="70" t="e">
        <f aca="false">RBJM($L3:$M6,T3:U6)</f>
        <v>#VALUE!</v>
      </c>
      <c r="AB3" s="70" t="e">
        <f aca="false">RBJM($D3:$E6,H3:I6)</f>
        <v>#VALUE!</v>
      </c>
      <c r="AC3" s="70" t="e">
        <f aca="false">RBJM($F3:$G6,J3:K6)</f>
        <v>#VALUE!</v>
      </c>
      <c r="AE3" s="51" t="n">
        <f aca="false">Q3/100</f>
        <v>0.2542</v>
      </c>
      <c r="AF3" s="51" t="n">
        <f aca="false">R3/100</f>
        <v>0.0286445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/>
      <c r="C4" s="71" t="n">
        <v>27</v>
      </c>
      <c r="D4" s="63" t="n">
        <f aca="false">L4</f>
        <v>5967.3232</v>
      </c>
      <c r="E4" s="63" t="n">
        <f aca="false">N4</f>
        <v>39.8273</v>
      </c>
      <c r="F4" s="63" t="n">
        <f aca="false">L4</f>
        <v>5967.3232</v>
      </c>
      <c r="G4" s="63" t="n">
        <f aca="false">O4</f>
        <v>42.3168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72" t="n">
        <v>5967.3232</v>
      </c>
      <c r="M4" s="66" t="n">
        <v>38.8911</v>
      </c>
      <c r="N4" s="66" t="n">
        <v>39.8273</v>
      </c>
      <c r="O4" s="66" t="n">
        <v>42.3168</v>
      </c>
      <c r="P4" s="66" t="n">
        <v>9559.59</v>
      </c>
      <c r="Q4" s="73" t="n">
        <v>20.7</v>
      </c>
      <c r="R4" s="66" t="n">
        <f aca="false">P4/3600</f>
        <v>2.65544166666667</v>
      </c>
      <c r="S4" s="67"/>
      <c r="T4" s="66"/>
      <c r="U4" s="66"/>
      <c r="V4" s="66"/>
      <c r="W4" s="66"/>
      <c r="X4" s="66"/>
      <c r="Y4" s="73"/>
      <c r="Z4" s="66" t="n">
        <f aca="false">X4/3600</f>
        <v>0</v>
      </c>
      <c r="AA4" s="67"/>
      <c r="AB4" s="67"/>
      <c r="AC4" s="67"/>
      <c r="AE4" s="51" t="n">
        <f aca="false">Q4/100</f>
        <v>0.207</v>
      </c>
      <c r="AF4" s="51" t="n">
        <f aca="false">R4/100</f>
        <v>0.0265544166666667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L5</f>
        <v>2849.0016</v>
      </c>
      <c r="E5" s="63" t="n">
        <f aca="false">N5</f>
        <v>38.3948</v>
      </c>
      <c r="F5" s="63" t="n">
        <f aca="false">L5</f>
        <v>2849.0016</v>
      </c>
      <c r="G5" s="63" t="n">
        <f aca="false">O5</f>
        <v>40.7468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72" t="n">
        <v>2849.0016</v>
      </c>
      <c r="M5" s="66" t="n">
        <v>36.3041</v>
      </c>
      <c r="N5" s="66" t="n">
        <v>38.3948</v>
      </c>
      <c r="O5" s="66" t="n">
        <v>40.7468</v>
      </c>
      <c r="P5" s="66" t="n">
        <v>9184.63</v>
      </c>
      <c r="Q5" s="73" t="n">
        <v>18.48</v>
      </c>
      <c r="R5" s="66" t="n">
        <f aca="false">P5/3600</f>
        <v>2.55128611111111</v>
      </c>
      <c r="S5" s="67"/>
      <c r="T5" s="66"/>
      <c r="U5" s="66"/>
      <c r="V5" s="66"/>
      <c r="W5" s="66"/>
      <c r="X5" s="66"/>
      <c r="Y5" s="73"/>
      <c r="Z5" s="66" t="n">
        <f aca="false">X5/3600</f>
        <v>0</v>
      </c>
      <c r="AA5" s="67"/>
      <c r="AB5" s="67"/>
      <c r="AC5" s="67"/>
      <c r="AE5" s="51" t="n">
        <f aca="false">Q5/100</f>
        <v>0.1848</v>
      </c>
      <c r="AF5" s="51" t="n">
        <f aca="false">R5/100</f>
        <v>0.0255128611111111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L6</f>
        <v>1464.8256</v>
      </c>
      <c r="E6" s="76" t="n">
        <f aca="false">N6</f>
        <v>36.9537</v>
      </c>
      <c r="F6" s="76" t="n">
        <f aca="false">L6</f>
        <v>1464.8256</v>
      </c>
      <c r="G6" s="76" t="n">
        <f aca="false">O6</f>
        <v>39.3036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7" t="n">
        <v>1464.8256</v>
      </c>
      <c r="M6" s="78" t="n">
        <v>33.6966</v>
      </c>
      <c r="N6" s="78" t="n">
        <v>36.9537</v>
      </c>
      <c r="O6" s="78" t="n">
        <v>39.3036</v>
      </c>
      <c r="P6" s="78" t="n">
        <v>8911.26</v>
      </c>
      <c r="Q6" s="78" t="n">
        <v>17.38</v>
      </c>
      <c r="R6" s="78" t="n">
        <f aca="false">P6/3600</f>
        <v>2.47535</v>
      </c>
      <c r="S6" s="75"/>
      <c r="T6" s="78"/>
      <c r="U6" s="78"/>
      <c r="V6" s="78"/>
      <c r="W6" s="78"/>
      <c r="X6" s="78"/>
      <c r="Y6" s="78"/>
      <c r="Z6" s="78" t="n">
        <f aca="false">X6/3600</f>
        <v>0</v>
      </c>
      <c r="AA6" s="75"/>
      <c r="AB6" s="75"/>
      <c r="AC6" s="75"/>
      <c r="AE6" s="51" t="n">
        <f aca="false">Q6/100</f>
        <v>0.1738</v>
      </c>
      <c r="AF6" s="51" t="n">
        <f aca="false">R6/100</f>
        <v>0.0247535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2" t="n">
        <v>22</v>
      </c>
      <c r="D7" s="63" t="n">
        <f aca="false">L7</f>
        <v>36052.7136</v>
      </c>
      <c r="E7" s="63" t="n">
        <f aca="false">N7</f>
        <v>44.9993</v>
      </c>
      <c r="F7" s="63" t="n">
        <f aca="false">L7</f>
        <v>36052.7136</v>
      </c>
      <c r="G7" s="63" t="n">
        <f aca="false">O7</f>
        <v>44.703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 t="n">
        <v>36052.7136</v>
      </c>
      <c r="M7" s="66" t="n">
        <v>39.8337</v>
      </c>
      <c r="N7" s="66" t="n">
        <v>44.9993</v>
      </c>
      <c r="O7" s="66" t="n">
        <v>44.7038</v>
      </c>
      <c r="P7" s="66" t="n">
        <v>13265.24</v>
      </c>
      <c r="Q7" s="73" t="n">
        <v>34.85</v>
      </c>
      <c r="R7" s="66" t="n">
        <f aca="false">P7/3600</f>
        <v>3.68478888888889</v>
      </c>
      <c r="S7" s="67"/>
      <c r="T7" s="66"/>
      <c r="U7" s="66"/>
      <c r="V7" s="66"/>
      <c r="W7" s="66"/>
      <c r="X7" s="66"/>
      <c r="Y7" s="73"/>
      <c r="Z7" s="66" t="n">
        <f aca="false">X7/3600</f>
        <v>0</v>
      </c>
      <c r="AA7" s="70" t="e">
        <f aca="false">RBJM($L7:$M10,T7:U10)</f>
        <v>#VALUE!</v>
      </c>
      <c r="AB7" s="70" t="e">
        <f aca="false">RBJM($D7:$E10,H7:I10)</f>
        <v>#VALUE!</v>
      </c>
      <c r="AC7" s="70" t="e">
        <f aca="false">RBJM($F7:$G10,J7:K10)</f>
        <v>#VALUE!</v>
      </c>
      <c r="AE7" s="51" t="n">
        <f aca="false">Q7/100</f>
        <v>0.3485</v>
      </c>
      <c r="AF7" s="51" t="n">
        <f aca="false">R7/100</f>
        <v>0.0368478888888889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63" t="n">
        <f aca="false">L8</f>
        <v>17739.0144</v>
      </c>
      <c r="E8" s="63" t="n">
        <f aca="false">N8</f>
        <v>43.1407</v>
      </c>
      <c r="F8" s="63" t="n">
        <f aca="false">L8</f>
        <v>17739.0144</v>
      </c>
      <c r="G8" s="63" t="n">
        <f aca="false">O8</f>
        <v>43.391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72" t="n">
        <v>17739.0144</v>
      </c>
      <c r="M8" s="66" t="n">
        <v>36.8769</v>
      </c>
      <c r="N8" s="66" t="n">
        <v>43.1407</v>
      </c>
      <c r="O8" s="66" t="n">
        <v>43.3917</v>
      </c>
      <c r="P8" s="66" t="n">
        <v>12153.16</v>
      </c>
      <c r="Q8" s="73" t="n">
        <v>28.56</v>
      </c>
      <c r="R8" s="66" t="n">
        <f aca="false">P8/3600</f>
        <v>3.37587777777778</v>
      </c>
      <c r="S8" s="67"/>
      <c r="T8" s="66"/>
      <c r="U8" s="66"/>
      <c r="V8" s="66"/>
      <c r="W8" s="66"/>
      <c r="X8" s="66"/>
      <c r="Y8" s="73"/>
      <c r="Z8" s="66" t="n">
        <f aca="false">X8/3600</f>
        <v>0</v>
      </c>
      <c r="AA8" s="67"/>
      <c r="AB8" s="67"/>
      <c r="AC8" s="67"/>
      <c r="AE8" s="51" t="n">
        <f aca="false">Q8/100</f>
        <v>0.2856</v>
      </c>
      <c r="AF8" s="51" t="n">
        <f aca="false">R8/100</f>
        <v>0.0337587777777778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L9</f>
        <v>9369.56</v>
      </c>
      <c r="E9" s="63" t="n">
        <f aca="false">N9</f>
        <v>41.3868</v>
      </c>
      <c r="F9" s="63" t="n">
        <f aca="false">L9</f>
        <v>9369.56</v>
      </c>
      <c r="G9" s="63" t="n">
        <f aca="false">O9</f>
        <v>42.01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72" t="n">
        <v>9369.56</v>
      </c>
      <c r="M9" s="66" t="n">
        <v>33.9058</v>
      </c>
      <c r="N9" s="66" t="n">
        <v>41.3868</v>
      </c>
      <c r="O9" s="66" t="n">
        <v>42.0138</v>
      </c>
      <c r="P9" s="66" t="n">
        <v>11330.64</v>
      </c>
      <c r="Q9" s="73" t="n">
        <v>24.88</v>
      </c>
      <c r="R9" s="66" t="n">
        <f aca="false">P9/3600</f>
        <v>3.1474</v>
      </c>
      <c r="S9" s="67"/>
      <c r="T9" s="66"/>
      <c r="U9" s="66"/>
      <c r="V9" s="66"/>
      <c r="W9" s="66"/>
      <c r="X9" s="66"/>
      <c r="Y9" s="73"/>
      <c r="Z9" s="66" t="n">
        <f aca="false">X9/3600</f>
        <v>0</v>
      </c>
      <c r="AA9" s="67"/>
      <c r="AB9" s="67"/>
      <c r="AC9" s="67"/>
      <c r="AE9" s="51" t="n">
        <f aca="false">Q9/100</f>
        <v>0.2488</v>
      </c>
      <c r="AF9" s="51" t="n">
        <f aca="false">R9/100</f>
        <v>0.031474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76" t="n">
        <f aca="false">L10</f>
        <v>5200.0224</v>
      </c>
      <c r="E10" s="76" t="n">
        <f aca="false">N10</f>
        <v>39.7006</v>
      </c>
      <c r="F10" s="76" t="n">
        <f aca="false">L10</f>
        <v>5200.0224</v>
      </c>
      <c r="G10" s="76" t="n">
        <f aca="false">O10</f>
        <v>40.6106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7" t="n">
        <v>5200.0224</v>
      </c>
      <c r="M10" s="78" t="n">
        <v>31.1368</v>
      </c>
      <c r="N10" s="78" t="n">
        <v>39.7006</v>
      </c>
      <c r="O10" s="78" t="n">
        <v>40.6106</v>
      </c>
      <c r="P10" s="78" t="n">
        <v>10849.44</v>
      </c>
      <c r="Q10" s="78" t="n">
        <v>22.26</v>
      </c>
      <c r="R10" s="78" t="n">
        <f aca="false">P10/3600</f>
        <v>3.01373333333333</v>
      </c>
      <c r="S10" s="75"/>
      <c r="T10" s="78"/>
      <c r="U10" s="78"/>
      <c r="V10" s="78"/>
      <c r="W10" s="78"/>
      <c r="X10" s="78"/>
      <c r="Y10" s="78"/>
      <c r="Z10" s="78" t="n">
        <f aca="false">X10/3600</f>
        <v>0</v>
      </c>
      <c r="AA10" s="75"/>
      <c r="AB10" s="75"/>
      <c r="AC10" s="75"/>
      <c r="AE10" s="51" t="n">
        <f aca="false">Q10/100</f>
        <v>0.2226</v>
      </c>
      <c r="AF10" s="51" t="n">
        <f aca="false">R10/100</f>
        <v>0.0301373333333333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71"/>
      <c r="B11" s="62" t="s">
        <v>36</v>
      </c>
      <c r="C11" s="62" t="n">
        <v>22</v>
      </c>
      <c r="D11" s="63" t="n">
        <f aca="false">L11</f>
        <v>249506.6</v>
      </c>
      <c r="E11" s="63" t="n">
        <f aca="false">N11</f>
        <v>39.1755</v>
      </c>
      <c r="F11" s="63" t="n">
        <f aca="false">L11</f>
        <v>249506.6</v>
      </c>
      <c r="G11" s="63" t="n">
        <f aca="false">O11</f>
        <v>37.697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249506.6</v>
      </c>
      <c r="M11" s="65" t="n">
        <v>37.3299</v>
      </c>
      <c r="N11" s="65" t="n">
        <v>39.1755</v>
      </c>
      <c r="O11" s="65" t="n">
        <v>37.6973</v>
      </c>
      <c r="P11" s="66" t="n">
        <v>33422.94</v>
      </c>
      <c r="Q11" s="73" t="n">
        <v>86.49</v>
      </c>
      <c r="R11" s="66" t="n">
        <f aca="false">P11/3600</f>
        <v>9.28415</v>
      </c>
      <c r="S11" s="67"/>
      <c r="T11" s="65"/>
      <c r="U11" s="65"/>
      <c r="V11" s="65"/>
      <c r="W11" s="65"/>
      <c r="X11" s="66"/>
      <c r="Y11" s="73"/>
      <c r="Z11" s="66" t="n">
        <f aca="false">X11/3600</f>
        <v>0</v>
      </c>
      <c r="AA11" s="70" t="e">
        <f aca="false">RBJM($L11:$M14,T11:U14)</f>
        <v>#VALUE!</v>
      </c>
      <c r="AB11" s="70" t="e">
        <f aca="false">RBJM($D11:$E14,H11:I14)</f>
        <v>#VALUE!</v>
      </c>
      <c r="AC11" s="70" t="e">
        <f aca="false">RBJM($F11:$G14,J11:K14)</f>
        <v>#VALUE!</v>
      </c>
      <c r="AE11" s="51" t="n">
        <f aca="false">Q11/100</f>
        <v>0.8649</v>
      </c>
      <c r="AF11" s="51" t="n">
        <f aca="false">R11/100</f>
        <v>0.0928415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63" t="n">
        <f aca="false">L12</f>
        <v>105844.4608</v>
      </c>
      <c r="E12" s="63" t="n">
        <f aca="false">N12</f>
        <v>37.8977</v>
      </c>
      <c r="F12" s="63" t="n">
        <f aca="false">L12</f>
        <v>105844.4608</v>
      </c>
      <c r="G12" s="63" t="n">
        <f aca="false">O12</f>
        <v>36.41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72" t="n">
        <v>105844.4608</v>
      </c>
      <c r="M12" s="66" t="n">
        <v>32.3889</v>
      </c>
      <c r="N12" s="66" t="n">
        <v>37.8977</v>
      </c>
      <c r="O12" s="66" t="n">
        <v>36.4142</v>
      </c>
      <c r="P12" s="66" t="n">
        <v>28859.72</v>
      </c>
      <c r="Q12" s="73" t="n">
        <v>73.02</v>
      </c>
      <c r="R12" s="66" t="n">
        <f aca="false">P12/3600</f>
        <v>8.01658888888889</v>
      </c>
      <c r="S12" s="67"/>
      <c r="T12" s="66"/>
      <c r="U12" s="66"/>
      <c r="V12" s="66"/>
      <c r="W12" s="66"/>
      <c r="X12" s="66"/>
      <c r="Y12" s="73"/>
      <c r="Z12" s="66" t="n">
        <f aca="false">X12/3600</f>
        <v>0</v>
      </c>
      <c r="AA12" s="67"/>
      <c r="AB12" s="67"/>
      <c r="AC12" s="67"/>
      <c r="AE12" s="51" t="n">
        <f aca="false">Q12/100</f>
        <v>0.7302</v>
      </c>
      <c r="AF12" s="51" t="n">
        <f aca="false">R12/100</f>
        <v>0.0801658888888889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L13</f>
        <v>25681.2608</v>
      </c>
      <c r="E13" s="63" t="n">
        <f aca="false">N13</f>
        <v>36.6817</v>
      </c>
      <c r="F13" s="63" t="n">
        <f aca="false">L13</f>
        <v>25681.2608</v>
      </c>
      <c r="G13" s="63" t="n">
        <f aca="false">O13</f>
        <v>35.3134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72" t="n">
        <v>25681.2608</v>
      </c>
      <c r="M13" s="66" t="n">
        <v>28.9359</v>
      </c>
      <c r="N13" s="66" t="n">
        <v>36.6817</v>
      </c>
      <c r="O13" s="66" t="n">
        <v>35.3134</v>
      </c>
      <c r="P13" s="66" t="n">
        <v>23927.66</v>
      </c>
      <c r="Q13" s="73" t="n">
        <v>48.07</v>
      </c>
      <c r="R13" s="66" t="n">
        <f aca="false">P13/3600</f>
        <v>6.64657222222222</v>
      </c>
      <c r="S13" s="67"/>
      <c r="T13" s="66"/>
      <c r="U13" s="66"/>
      <c r="V13" s="66"/>
      <c r="W13" s="66"/>
      <c r="X13" s="66"/>
      <c r="Y13" s="73"/>
      <c r="Z13" s="66" t="n">
        <f aca="false">X13/3600</f>
        <v>0</v>
      </c>
      <c r="AA13" s="67"/>
      <c r="AB13" s="67"/>
      <c r="AC13" s="67"/>
      <c r="AE13" s="51" t="n">
        <f aca="false">Q13/100</f>
        <v>0.4807</v>
      </c>
      <c r="AF13" s="51" t="n">
        <f aca="false">R13/100</f>
        <v>0.0664657222222222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L14</f>
        <v>6982.552</v>
      </c>
      <c r="E14" s="76" t="n">
        <f aca="false">N14</f>
        <v>35.2544</v>
      </c>
      <c r="F14" s="76" t="n">
        <f aca="false">L14</f>
        <v>6982.552</v>
      </c>
      <c r="G14" s="76" t="n">
        <f aca="false">O14</f>
        <v>34.0282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7" t="n">
        <v>6982.552</v>
      </c>
      <c r="M14" s="78" t="n">
        <v>27.7744</v>
      </c>
      <c r="N14" s="78" t="n">
        <v>35.2544</v>
      </c>
      <c r="O14" s="78" t="n">
        <v>34.0282</v>
      </c>
      <c r="P14" s="78" t="n">
        <v>21370.11</v>
      </c>
      <c r="Q14" s="78" t="n">
        <v>36.28</v>
      </c>
      <c r="R14" s="78" t="n">
        <f aca="false">P14/3600</f>
        <v>5.93614166666667</v>
      </c>
      <c r="S14" s="75"/>
      <c r="T14" s="78"/>
      <c r="U14" s="78"/>
      <c r="V14" s="78"/>
      <c r="W14" s="78"/>
      <c r="X14" s="78"/>
      <c r="Y14" s="78"/>
      <c r="Z14" s="78" t="n">
        <f aca="false">X14/3600</f>
        <v>0</v>
      </c>
      <c r="AA14" s="75"/>
      <c r="AB14" s="75"/>
      <c r="AC14" s="75"/>
      <c r="AE14" s="51" t="n">
        <f aca="false">Q14/100</f>
        <v>0.3628</v>
      </c>
      <c r="AF14" s="51" t="n">
        <f aca="false">R14/100</f>
        <v>0.0593614166666667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71"/>
      <c r="B15" s="71" t="s">
        <v>37</v>
      </c>
      <c r="C15" s="62" t="n">
        <v>22</v>
      </c>
      <c r="D15" s="63" t="n">
        <f aca="false">L15</f>
        <v>23640.6</v>
      </c>
      <c r="E15" s="63" t="n">
        <f aca="false">N15</f>
        <v>46.3441</v>
      </c>
      <c r="F15" s="63" t="n">
        <f aca="false">L15</f>
        <v>23640.6</v>
      </c>
      <c r="G15" s="63" t="n">
        <f aca="false">O15</f>
        <v>45.9934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72" t="n">
        <v>23640.6</v>
      </c>
      <c r="M15" s="66" t="n">
        <v>41.0761</v>
      </c>
      <c r="N15" s="66" t="n">
        <v>46.3441</v>
      </c>
      <c r="O15" s="66" t="n">
        <v>45.9934</v>
      </c>
      <c r="P15" s="66" t="n">
        <v>24557.18</v>
      </c>
      <c r="Q15" s="73" t="n">
        <v>44.52</v>
      </c>
      <c r="R15" s="66" t="n">
        <f aca="false">P15/3600</f>
        <v>6.82143888888889</v>
      </c>
      <c r="S15" s="67"/>
      <c r="T15" s="66"/>
      <c r="U15" s="66"/>
      <c r="V15" s="66"/>
      <c r="W15" s="66"/>
      <c r="X15" s="66"/>
      <c r="Y15" s="73"/>
      <c r="Z15" s="66" t="n">
        <f aca="false">X15/3600</f>
        <v>0</v>
      </c>
      <c r="AA15" s="70" t="e">
        <f aca="false">RBJM($L15:$M18,T15:U18)</f>
        <v>#VALUE!</v>
      </c>
      <c r="AB15" s="70" t="e">
        <f aca="false">RBJM($D15:$E18,H15:I18)</f>
        <v>#VALUE!</v>
      </c>
      <c r="AC15" s="70" t="e">
        <f aca="false">RBJM($F15:$G18,J15:K18)</f>
        <v>#VALUE!</v>
      </c>
      <c r="AE15" s="51" t="n">
        <f aca="false">Q15/100</f>
        <v>0.4452</v>
      </c>
      <c r="AF15" s="51" t="n">
        <f aca="false">R15/100</f>
        <v>0.06821438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63" t="n">
        <f aca="false">L16</f>
        <v>6650.1776</v>
      </c>
      <c r="E16" s="63" t="n">
        <f aca="false">N16</f>
        <v>45.6639</v>
      </c>
      <c r="F16" s="63" t="n">
        <f aca="false">L16</f>
        <v>6650.1776</v>
      </c>
      <c r="G16" s="63" t="n">
        <f aca="false">O16</f>
        <v>45.42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72" t="n">
        <v>6650.1776</v>
      </c>
      <c r="M16" s="66" t="n">
        <v>39.8245</v>
      </c>
      <c r="N16" s="66" t="n">
        <v>45.6639</v>
      </c>
      <c r="O16" s="66" t="n">
        <v>45.4245</v>
      </c>
      <c r="P16" s="66" t="n">
        <v>21895.8</v>
      </c>
      <c r="Q16" s="73" t="n">
        <v>36.29</v>
      </c>
      <c r="R16" s="66" t="n">
        <f aca="false">P16/3600</f>
        <v>6.08216666666667</v>
      </c>
      <c r="S16" s="67"/>
      <c r="T16" s="66"/>
      <c r="U16" s="66"/>
      <c r="V16" s="66"/>
      <c r="W16" s="66"/>
      <c r="X16" s="66"/>
      <c r="Y16" s="73"/>
      <c r="Z16" s="66" t="n">
        <f aca="false">X16/3600</f>
        <v>0</v>
      </c>
      <c r="AA16" s="67"/>
      <c r="AB16" s="67"/>
      <c r="AC16" s="67"/>
      <c r="AE16" s="51" t="n">
        <f aca="false">Q16/100</f>
        <v>0.3629</v>
      </c>
      <c r="AF16" s="51" t="n">
        <f aca="false">R16/100</f>
        <v>0.0608216666666667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L17</f>
        <v>2870.7072</v>
      </c>
      <c r="E17" s="63" t="n">
        <f aca="false">N17</f>
        <v>45.0574</v>
      </c>
      <c r="F17" s="63" t="n">
        <f aca="false">L17</f>
        <v>2870.7072</v>
      </c>
      <c r="G17" s="63" t="n">
        <f aca="false">O17</f>
        <v>44.963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72" t="n">
        <v>2870.7072</v>
      </c>
      <c r="M17" s="66" t="n">
        <v>38.5208</v>
      </c>
      <c r="N17" s="66" t="n">
        <v>45.0574</v>
      </c>
      <c r="O17" s="66" t="n">
        <v>44.9632</v>
      </c>
      <c r="P17" s="66" t="n">
        <v>20518.58</v>
      </c>
      <c r="Q17" s="73" t="n">
        <v>33.58</v>
      </c>
      <c r="R17" s="66" t="n">
        <f aca="false">P17/3600</f>
        <v>5.69960555555556</v>
      </c>
      <c r="S17" s="67"/>
      <c r="T17" s="66"/>
      <c r="U17" s="66"/>
      <c r="V17" s="66"/>
      <c r="W17" s="66"/>
      <c r="X17" s="66"/>
      <c r="Y17" s="73"/>
      <c r="Z17" s="66" t="n">
        <f aca="false">X17/3600</f>
        <v>0</v>
      </c>
      <c r="AA17" s="67"/>
      <c r="AB17" s="67"/>
      <c r="AC17" s="67"/>
      <c r="AE17" s="51" t="n">
        <f aca="false">Q17/100</f>
        <v>0.3358</v>
      </c>
      <c r="AF17" s="51" t="n">
        <f aca="false">R17/100</f>
        <v>0.0569960555555556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424.4864</v>
      </c>
      <c r="E18" s="76" t="n">
        <f aca="false">N18</f>
        <v>44.4627</v>
      </c>
      <c r="F18" s="76" t="n">
        <f aca="false">L18</f>
        <v>1424.4864</v>
      </c>
      <c r="G18" s="76" t="n">
        <f aca="false">O18</f>
        <v>44.5116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7" t="n">
        <v>1424.4864</v>
      </c>
      <c r="M18" s="78" t="n">
        <v>36.8409</v>
      </c>
      <c r="N18" s="78" t="n">
        <v>44.4627</v>
      </c>
      <c r="O18" s="78" t="n">
        <v>44.5116</v>
      </c>
      <c r="P18" s="78" t="n">
        <v>19739.35</v>
      </c>
      <c r="Q18" s="78" t="n">
        <v>32.21</v>
      </c>
      <c r="R18" s="78" t="n">
        <f aca="false">P18/3600</f>
        <v>5.48315277777778</v>
      </c>
      <c r="S18" s="75"/>
      <c r="T18" s="78"/>
      <c r="U18" s="78"/>
      <c r="V18" s="78"/>
      <c r="W18" s="78"/>
      <c r="X18" s="78"/>
      <c r="Y18" s="78"/>
      <c r="Z18" s="78" t="n">
        <f aca="false">X18/3600</f>
        <v>0</v>
      </c>
      <c r="AA18" s="75"/>
      <c r="AB18" s="75"/>
      <c r="AC18" s="75"/>
      <c r="AE18" s="51" t="n">
        <f aca="false">Q18/100</f>
        <v>0.3221</v>
      </c>
      <c r="AF18" s="51" t="n">
        <f aca="false">R18/100</f>
        <v>0.0548315277777778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241.696</v>
      </c>
      <c r="E19" s="63" t="n">
        <f aca="false">N19</f>
        <v>43.443</v>
      </c>
      <c r="F19" s="63" t="n">
        <f aca="false">L19</f>
        <v>5241.696</v>
      </c>
      <c r="G19" s="63" t="n">
        <f aca="false">O19</f>
        <v>45.236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 t="n">
        <v>5241.696</v>
      </c>
      <c r="M19" s="66" t="n">
        <v>41.4099</v>
      </c>
      <c r="N19" s="66" t="n">
        <v>43.443</v>
      </c>
      <c r="O19" s="66" t="n">
        <v>45.2361</v>
      </c>
      <c r="P19" s="66" t="n">
        <v>9561.28</v>
      </c>
      <c r="Q19" s="73" t="n">
        <v>20.54</v>
      </c>
      <c r="R19" s="66" t="n">
        <f aca="false">P19/3600</f>
        <v>2.65591111111111</v>
      </c>
      <c r="S19" s="67"/>
      <c r="T19" s="66"/>
      <c r="U19" s="66"/>
      <c r="V19" s="66"/>
      <c r="W19" s="66"/>
      <c r="X19" s="66"/>
      <c r="Y19" s="73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2054</v>
      </c>
      <c r="AF19" s="51" t="n">
        <f aca="false">R19/100</f>
        <v>0.0265591111111111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408.7088</v>
      </c>
      <c r="E20" s="63" t="n">
        <f aca="false">N20</f>
        <v>42.1291</v>
      </c>
      <c r="F20" s="63" t="n">
        <f aca="false">L20</f>
        <v>2408.7088</v>
      </c>
      <c r="G20" s="63" t="n">
        <f aca="false">O20</f>
        <v>43.43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 t="n">
        <v>2408.7088</v>
      </c>
      <c r="M20" s="66" t="n">
        <v>39.5301</v>
      </c>
      <c r="N20" s="66" t="n">
        <v>42.1291</v>
      </c>
      <c r="O20" s="66" t="n">
        <v>43.4352</v>
      </c>
      <c r="P20" s="66" t="n">
        <v>8787.03</v>
      </c>
      <c r="Q20" s="73" t="n">
        <v>17.88</v>
      </c>
      <c r="R20" s="66" t="n">
        <f aca="false">P20/3600</f>
        <v>2.44084166666667</v>
      </c>
      <c r="S20" s="67"/>
      <c r="T20" s="66"/>
      <c r="U20" s="66"/>
      <c r="V20" s="66"/>
      <c r="W20" s="66"/>
      <c r="X20" s="66"/>
      <c r="Y20" s="73"/>
      <c r="Z20" s="66" t="n">
        <f aca="false">X20/3600</f>
        <v>0</v>
      </c>
      <c r="AA20" s="67"/>
      <c r="AB20" s="67"/>
      <c r="AC20" s="67"/>
      <c r="AE20" s="51" t="n">
        <f aca="false">Q20/100</f>
        <v>0.1788</v>
      </c>
      <c r="AF20" s="51" t="n">
        <f aca="false">R20/100</f>
        <v>0.0244084166666667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181.7064</v>
      </c>
      <c r="E21" s="63" t="n">
        <f aca="false">N21</f>
        <v>40.8515</v>
      </c>
      <c r="F21" s="63" t="n">
        <f aca="false">L21</f>
        <v>1181.7064</v>
      </c>
      <c r="G21" s="63" t="n">
        <f aca="false">O21</f>
        <v>42.009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 t="n">
        <v>1181.7064</v>
      </c>
      <c r="M21" s="66" t="n">
        <v>37.2225</v>
      </c>
      <c r="N21" s="66" t="n">
        <v>40.8515</v>
      </c>
      <c r="O21" s="66" t="n">
        <v>42.0092</v>
      </c>
      <c r="P21" s="66" t="n">
        <v>8232.73</v>
      </c>
      <c r="Q21" s="73" t="n">
        <v>16.14</v>
      </c>
      <c r="R21" s="66" t="n">
        <f aca="false">P21/3600</f>
        <v>2.28686944444444</v>
      </c>
      <c r="S21" s="67"/>
      <c r="T21" s="66"/>
      <c r="U21" s="66"/>
      <c r="V21" s="66"/>
      <c r="W21" s="66"/>
      <c r="X21" s="66"/>
      <c r="Y21" s="73"/>
      <c r="Z21" s="66" t="n">
        <f aca="false">X21/3600</f>
        <v>0</v>
      </c>
      <c r="AA21" s="67"/>
      <c r="AB21" s="67"/>
      <c r="AC21" s="67"/>
      <c r="AE21" s="51" t="n">
        <f aca="false">Q21/100</f>
        <v>0.1614</v>
      </c>
      <c r="AF21" s="51" t="n">
        <f aca="false">R21/100</f>
        <v>0.0228686944444444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607.136</v>
      </c>
      <c r="E22" s="76" t="n">
        <f aca="false">N22</f>
        <v>39.6723</v>
      </c>
      <c r="F22" s="76" t="n">
        <f aca="false">L22</f>
        <v>607.136</v>
      </c>
      <c r="G22" s="76" t="n">
        <f aca="false">O22</f>
        <v>40.9412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 t="n">
        <v>607.136</v>
      </c>
      <c r="M22" s="78" t="n">
        <v>34.913</v>
      </c>
      <c r="N22" s="78" t="n">
        <v>39.6723</v>
      </c>
      <c r="O22" s="78" t="n">
        <v>40.9412</v>
      </c>
      <c r="P22" s="78" t="n">
        <v>7837.09</v>
      </c>
      <c r="Q22" s="78" t="n">
        <v>15.23</v>
      </c>
      <c r="R22" s="78" t="n">
        <f aca="false">P22/3600</f>
        <v>2.17696944444444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.1523</v>
      </c>
      <c r="AF22" s="51" t="n">
        <f aca="false">R22/100</f>
        <v>0.0217696944444444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441.2464</v>
      </c>
      <c r="E23" s="80" t="n">
        <f aca="false">N23</f>
        <v>42.4291</v>
      </c>
      <c r="F23" s="80" t="n">
        <f aca="false">L23</f>
        <v>8441.2464</v>
      </c>
      <c r="G23" s="80" t="n">
        <f aca="false">O23</f>
        <v>43.8363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8703.91</v>
      </c>
      <c r="Q23" s="73" t="n">
        <v>23.23</v>
      </c>
      <c r="R23" s="65" t="n">
        <f aca="false">P23/3600</f>
        <v>2.41775277777778</v>
      </c>
      <c r="S23" s="81"/>
      <c r="T23" s="65"/>
      <c r="U23" s="65"/>
      <c r="V23" s="65"/>
      <c r="W23" s="65"/>
      <c r="X23" s="65"/>
      <c r="Y23" s="73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2323</v>
      </c>
      <c r="AF23" s="51" t="n">
        <f aca="false">R23/100</f>
        <v>0.0241775277777778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745.7536</v>
      </c>
      <c r="E24" s="63" t="n">
        <f aca="false">N24</f>
        <v>40.5912</v>
      </c>
      <c r="F24" s="63" t="n">
        <f aca="false">L24</f>
        <v>3745.7536</v>
      </c>
      <c r="G24" s="63" t="n">
        <f aca="false">O24</f>
        <v>41.634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 t="n">
        <v>3745.7536</v>
      </c>
      <c r="M24" s="66" t="n">
        <v>37.3848</v>
      </c>
      <c r="N24" s="66" t="n">
        <v>40.5912</v>
      </c>
      <c r="O24" s="66" t="n">
        <v>41.6344</v>
      </c>
      <c r="P24" s="66" t="n">
        <v>8065.37</v>
      </c>
      <c r="Q24" s="73" t="n">
        <v>19.21</v>
      </c>
      <c r="R24" s="66" t="n">
        <f aca="false">P24/3600</f>
        <v>2.24038055555556</v>
      </c>
      <c r="S24" s="67"/>
      <c r="T24" s="66"/>
      <c r="U24" s="66"/>
      <c r="V24" s="66"/>
      <c r="W24" s="66"/>
      <c r="X24" s="66"/>
      <c r="Y24" s="73"/>
      <c r="Z24" s="66" t="n">
        <f aca="false">X24/3600</f>
        <v>0</v>
      </c>
      <c r="AA24" s="67"/>
      <c r="AB24" s="67"/>
      <c r="AC24" s="67"/>
      <c r="AE24" s="51" t="n">
        <f aca="false">Q24/100</f>
        <v>0.1921</v>
      </c>
      <c r="AF24" s="51" t="n">
        <f aca="false">R24/100</f>
        <v>0.0224038055555556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725.092</v>
      </c>
      <c r="E25" s="63" t="n">
        <f aca="false">N25</f>
        <v>38.8536</v>
      </c>
      <c r="F25" s="63" t="n">
        <f aca="false">L25</f>
        <v>1725.092</v>
      </c>
      <c r="G25" s="63" t="n">
        <f aca="false">O25</f>
        <v>39.980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 t="n">
        <v>1725.092</v>
      </c>
      <c r="M25" s="66" t="n">
        <v>34.7492</v>
      </c>
      <c r="N25" s="66" t="n">
        <v>38.8536</v>
      </c>
      <c r="O25" s="66" t="n">
        <v>39.9806</v>
      </c>
      <c r="P25" s="66" t="n">
        <v>7732.75</v>
      </c>
      <c r="Q25" s="73" t="n">
        <v>17.79</v>
      </c>
      <c r="R25" s="66" t="n">
        <f aca="false">P25/3600</f>
        <v>2.14798611111111</v>
      </c>
      <c r="S25" s="67"/>
      <c r="T25" s="66"/>
      <c r="U25" s="66"/>
      <c r="V25" s="66"/>
      <c r="W25" s="66"/>
      <c r="X25" s="66"/>
      <c r="Y25" s="73"/>
      <c r="Z25" s="66" t="n">
        <f aca="false">X25/3600</f>
        <v>0</v>
      </c>
      <c r="AA25" s="67"/>
      <c r="AB25" s="67"/>
      <c r="AC25" s="67"/>
      <c r="AE25" s="51" t="n">
        <f aca="false">Q25/100</f>
        <v>0.1779</v>
      </c>
      <c r="AF25" s="51" t="n">
        <f aca="false">R25/100</f>
        <v>0.0214798611111111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798.9136</v>
      </c>
      <c r="E26" s="76" t="n">
        <f aca="false">N26</f>
        <v>37.2594</v>
      </c>
      <c r="F26" s="76" t="n">
        <f aca="false">L26</f>
        <v>798.9136</v>
      </c>
      <c r="G26" s="76" t="n">
        <f aca="false">O26</f>
        <v>38.8486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 t="n">
        <v>798.9136</v>
      </c>
      <c r="M26" s="78" t="n">
        <v>32.2604</v>
      </c>
      <c r="N26" s="78" t="n">
        <v>37.2594</v>
      </c>
      <c r="O26" s="78" t="n">
        <v>38.8486</v>
      </c>
      <c r="P26" s="78" t="n">
        <v>7460.24</v>
      </c>
      <c r="Q26" s="78" t="n">
        <v>14.61</v>
      </c>
      <c r="R26" s="78" t="n">
        <f aca="false">P26/3600</f>
        <v>2.07228888888889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.1461</v>
      </c>
      <c r="AF26" s="51" t="n">
        <f aca="false">R26/100</f>
        <v>0.0207228888888889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19053.2152</v>
      </c>
      <c r="E27" s="80" t="n">
        <f aca="false">N27</f>
        <v>39.9503</v>
      </c>
      <c r="F27" s="80" t="n">
        <f aca="false">L27</f>
        <v>19053.2152</v>
      </c>
      <c r="G27" s="80" t="n">
        <f aca="false">O27</f>
        <v>43.539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19395.44</v>
      </c>
      <c r="Q27" s="73" t="n">
        <v>45.99</v>
      </c>
      <c r="R27" s="65" t="n">
        <f aca="false">P27/3600</f>
        <v>5.38762222222222</v>
      </c>
      <c r="S27" s="81"/>
      <c r="T27" s="65"/>
      <c r="U27" s="65"/>
      <c r="V27" s="65"/>
      <c r="W27" s="65"/>
      <c r="X27" s="65"/>
      <c r="Y27" s="73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4599</v>
      </c>
      <c r="AF27" s="51" t="n">
        <f aca="false">R27/100</f>
        <v>0.0538762222222222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432.8512</v>
      </c>
      <c r="E28" s="63" t="n">
        <f aca="false">N28</f>
        <v>39.0268</v>
      </c>
      <c r="F28" s="63" t="n">
        <f aca="false">L28</f>
        <v>6432.8512</v>
      </c>
      <c r="G28" s="63" t="n">
        <f aca="false">O28</f>
        <v>41.8261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 t="n">
        <v>6432.8512</v>
      </c>
      <c r="M28" s="66" t="n">
        <v>36.6792</v>
      </c>
      <c r="N28" s="66" t="n">
        <v>39.0268</v>
      </c>
      <c r="O28" s="66" t="n">
        <v>41.8261</v>
      </c>
      <c r="P28" s="66" t="n">
        <v>17078.79</v>
      </c>
      <c r="Q28" s="73" t="n">
        <v>33.6</v>
      </c>
      <c r="R28" s="66" t="n">
        <f aca="false">P28/3600</f>
        <v>4.74410833333333</v>
      </c>
      <c r="S28" s="67"/>
      <c r="T28" s="66"/>
      <c r="U28" s="66"/>
      <c r="V28" s="66"/>
      <c r="W28" s="66"/>
      <c r="X28" s="66"/>
      <c r="Y28" s="73"/>
      <c r="Z28" s="66" t="n">
        <f aca="false">X28/3600</f>
        <v>0</v>
      </c>
      <c r="AA28" s="67"/>
      <c r="AB28" s="67"/>
      <c r="AC28" s="67"/>
      <c r="AE28" s="51" t="n">
        <f aca="false">Q28/100</f>
        <v>0.336</v>
      </c>
      <c r="AF28" s="51" t="n">
        <f aca="false">R28/100</f>
        <v>0.0474410833333333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3016.756</v>
      </c>
      <c r="E29" s="63" t="n">
        <f aca="false">N29</f>
        <v>38.148</v>
      </c>
      <c r="F29" s="63" t="n">
        <f aca="false">L29</f>
        <v>3016.756</v>
      </c>
      <c r="G29" s="63" t="n">
        <f aca="false">O29</f>
        <v>40.127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 t="n">
        <v>3016.756</v>
      </c>
      <c r="M29" s="66" t="n">
        <v>34.7403</v>
      </c>
      <c r="N29" s="66" t="n">
        <v>38.148</v>
      </c>
      <c r="O29" s="66" t="n">
        <v>40.1276</v>
      </c>
      <c r="P29" s="66" t="n">
        <v>16139.54</v>
      </c>
      <c r="Q29" s="73" t="n">
        <v>27.88</v>
      </c>
      <c r="R29" s="66" t="n">
        <f aca="false">P29/3600</f>
        <v>4.48320555555556</v>
      </c>
      <c r="S29" s="67"/>
      <c r="T29" s="66"/>
      <c r="U29" s="66"/>
      <c r="V29" s="66"/>
      <c r="W29" s="66"/>
      <c r="X29" s="66"/>
      <c r="Y29" s="73"/>
      <c r="Z29" s="66" t="n">
        <f aca="false">X29/3600</f>
        <v>0</v>
      </c>
      <c r="AA29" s="67"/>
      <c r="AB29" s="67"/>
      <c r="AC29" s="67"/>
      <c r="AE29" s="51" t="n">
        <f aca="false">Q29/100</f>
        <v>0.2788</v>
      </c>
      <c r="AF29" s="51" t="n">
        <f aca="false">R29/100</f>
        <v>0.0448320555555556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526.5552</v>
      </c>
      <c r="E30" s="76" t="n">
        <f aca="false">N30</f>
        <v>37.1189</v>
      </c>
      <c r="F30" s="76" t="n">
        <f aca="false">L30</f>
        <v>1526.5552</v>
      </c>
      <c r="G30" s="76" t="n">
        <f aca="false">O30</f>
        <v>38.4184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 t="n">
        <v>1526.5552</v>
      </c>
      <c r="M30" s="78" t="n">
        <v>32.5684</v>
      </c>
      <c r="N30" s="78" t="n">
        <v>37.1189</v>
      </c>
      <c r="O30" s="78" t="n">
        <v>38.4184</v>
      </c>
      <c r="P30" s="78" t="n">
        <v>15527.78</v>
      </c>
      <c r="Q30" s="78" t="n">
        <v>26.47</v>
      </c>
      <c r="R30" s="78" t="n">
        <f aca="false">P30/3600</f>
        <v>4.31327222222222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.2647</v>
      </c>
      <c r="AF30" s="51" t="n">
        <f aca="false">R30/100</f>
        <v>0.0431327222222222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18434.0016</v>
      </c>
      <c r="E31" s="82" t="n">
        <f aca="false">N31</f>
        <v>43.7625</v>
      </c>
      <c r="F31" s="82" t="n">
        <f aca="false">L31</f>
        <v>18434.0016</v>
      </c>
      <c r="G31" s="82" t="n">
        <f aca="false">O31</f>
        <v>44.9632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2097.42</v>
      </c>
      <c r="Q31" s="73" t="n">
        <v>47.63</v>
      </c>
      <c r="R31" s="65" t="n">
        <f aca="false">P31/3600</f>
        <v>6.13817222222222</v>
      </c>
      <c r="S31" s="81"/>
      <c r="T31" s="65"/>
      <c r="U31" s="65"/>
      <c r="V31" s="65"/>
      <c r="W31" s="65"/>
      <c r="X31" s="65"/>
      <c r="Y31" s="73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4763</v>
      </c>
      <c r="AF31" s="51" t="n">
        <f aca="false">R31/100</f>
        <v>0.0613817222222222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6732.9528</v>
      </c>
      <c r="E32" s="83" t="n">
        <f aca="false">N32</f>
        <v>42.4967</v>
      </c>
      <c r="F32" s="83" t="n">
        <f aca="false">L32</f>
        <v>6732.9528</v>
      </c>
      <c r="G32" s="83" t="n">
        <f aca="false">O32</f>
        <v>42.951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 t="n">
        <v>6732.9528</v>
      </c>
      <c r="M32" s="66" t="n">
        <v>37.2776</v>
      </c>
      <c r="N32" s="66" t="n">
        <v>42.4967</v>
      </c>
      <c r="O32" s="66" t="n">
        <v>42.9512</v>
      </c>
      <c r="P32" s="66" t="n">
        <v>20116.8</v>
      </c>
      <c r="Q32" s="73" t="n">
        <v>38.23</v>
      </c>
      <c r="R32" s="66" t="n">
        <f aca="false">P32/3600</f>
        <v>5.588</v>
      </c>
      <c r="S32" s="67"/>
      <c r="T32" s="66"/>
      <c r="U32" s="66"/>
      <c r="V32" s="66"/>
      <c r="W32" s="66"/>
      <c r="X32" s="66"/>
      <c r="Y32" s="73"/>
      <c r="Z32" s="66" t="n">
        <f aca="false">X32/3600</f>
        <v>0</v>
      </c>
      <c r="AA32" s="67"/>
      <c r="AB32" s="67"/>
      <c r="AC32" s="67"/>
      <c r="AE32" s="51" t="n">
        <f aca="false">Q32/100</f>
        <v>0.3823</v>
      </c>
      <c r="AF32" s="51" t="n">
        <f aca="false">R32/100</f>
        <v>0.05588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152.348</v>
      </c>
      <c r="E33" s="83" t="n">
        <f aca="false">N33</f>
        <v>41.106</v>
      </c>
      <c r="F33" s="83" t="n">
        <f aca="false">L33</f>
        <v>3152.348</v>
      </c>
      <c r="G33" s="83" t="n">
        <f aca="false">O33</f>
        <v>40.844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 t="n">
        <v>3152.348</v>
      </c>
      <c r="M33" s="66" t="n">
        <v>35.4022</v>
      </c>
      <c r="N33" s="66" t="n">
        <v>41.106</v>
      </c>
      <c r="O33" s="66" t="n">
        <v>40.8449</v>
      </c>
      <c r="P33" s="66" t="n">
        <v>18778.63</v>
      </c>
      <c r="Q33" s="73" t="n">
        <v>35.84</v>
      </c>
      <c r="R33" s="66" t="n">
        <f aca="false">P33/3600</f>
        <v>5.21628611111111</v>
      </c>
      <c r="S33" s="67"/>
      <c r="T33" s="66"/>
      <c r="U33" s="66"/>
      <c r="V33" s="66"/>
      <c r="W33" s="66"/>
      <c r="X33" s="66"/>
      <c r="Y33" s="73"/>
      <c r="Z33" s="66" t="n">
        <f aca="false">X33/3600</f>
        <v>0</v>
      </c>
      <c r="AA33" s="67"/>
      <c r="AB33" s="67"/>
      <c r="AC33" s="67"/>
      <c r="AE33" s="51" t="n">
        <f aca="false">Q33/100</f>
        <v>0.3584</v>
      </c>
      <c r="AF33" s="51" t="n">
        <f aca="false">R33/100</f>
        <v>0.0521628611111111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634.5824</v>
      </c>
      <c r="E34" s="84" t="n">
        <f aca="false">N34</f>
        <v>39.6812</v>
      </c>
      <c r="F34" s="84" t="n">
        <f aca="false">L34</f>
        <v>1634.5824</v>
      </c>
      <c r="G34" s="84" t="n">
        <f aca="false">O34</f>
        <v>38.8359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 t="n">
        <v>1634.5824</v>
      </c>
      <c r="M34" s="78" t="n">
        <v>33.4186</v>
      </c>
      <c r="N34" s="78" t="n">
        <v>39.6812</v>
      </c>
      <c r="O34" s="78" t="n">
        <v>38.8359</v>
      </c>
      <c r="P34" s="78" t="n">
        <v>17833.69</v>
      </c>
      <c r="Q34" s="78" t="n">
        <v>34.01</v>
      </c>
      <c r="R34" s="78" t="n">
        <f aca="false">P34/3600</f>
        <v>4.95380277777778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.3401</v>
      </c>
      <c r="AF34" s="51" t="n">
        <f aca="false">R34/100</f>
        <v>0.0495380277777778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38894.4896</v>
      </c>
      <c r="E35" s="82" t="n">
        <f aca="false">N35</f>
        <v>42.174</v>
      </c>
      <c r="F35" s="82" t="n">
        <f aca="false">L35</f>
        <v>38894.4896</v>
      </c>
      <c r="G35" s="82" t="n">
        <f aca="false">O35</f>
        <v>44.3305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4439.7</v>
      </c>
      <c r="Q35" s="73" t="n">
        <v>65.03</v>
      </c>
      <c r="R35" s="65" t="n">
        <f aca="false">P35/3600</f>
        <v>6.78880555555556</v>
      </c>
      <c r="S35" s="81"/>
      <c r="T35" s="65"/>
      <c r="U35" s="65"/>
      <c r="V35" s="65"/>
      <c r="W35" s="65"/>
      <c r="X35" s="65"/>
      <c r="Y35" s="73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.6503</v>
      </c>
      <c r="AF35" s="51" t="n">
        <f aca="false">R35/100</f>
        <v>0.0678880555555556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7738.476</v>
      </c>
      <c r="E36" s="83" t="n">
        <f aca="false">N36</f>
        <v>40.9226</v>
      </c>
      <c r="F36" s="83" t="n">
        <f aca="false">L36</f>
        <v>7738.476</v>
      </c>
      <c r="G36" s="83" t="n">
        <f aca="false">O36</f>
        <v>43.2058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 t="n">
        <v>7738.476</v>
      </c>
      <c r="M36" s="66" t="n">
        <v>35.1017</v>
      </c>
      <c r="N36" s="66" t="n">
        <v>40.9226</v>
      </c>
      <c r="O36" s="66" t="n">
        <v>43.2058</v>
      </c>
      <c r="P36" s="66" t="n">
        <v>20608.54</v>
      </c>
      <c r="Q36" s="73" t="n">
        <v>42.27</v>
      </c>
      <c r="R36" s="66" t="n">
        <f aca="false">P36/3600</f>
        <v>5.72459444444444</v>
      </c>
      <c r="S36" s="67"/>
      <c r="T36" s="66"/>
      <c r="U36" s="66"/>
      <c r="V36" s="66"/>
      <c r="W36" s="66"/>
      <c r="X36" s="66"/>
      <c r="Y36" s="73"/>
      <c r="Z36" s="66" t="n">
        <f aca="false">X36/3600</f>
        <v>0</v>
      </c>
      <c r="AA36" s="67"/>
      <c r="AB36" s="67"/>
      <c r="AC36" s="67"/>
      <c r="AE36" s="51" t="n">
        <f aca="false">Q36/100</f>
        <v>0.4227</v>
      </c>
      <c r="AF36" s="51" t="n">
        <f aca="false">R36/100</f>
        <v>0.0572459444444444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564.4536</v>
      </c>
      <c r="E37" s="83" t="n">
        <f aca="false">N37</f>
        <v>39.6126</v>
      </c>
      <c r="F37" s="83" t="n">
        <f aca="false">L37</f>
        <v>2564.4536</v>
      </c>
      <c r="G37" s="83" t="n">
        <f aca="false">O37</f>
        <v>42.0759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 t="n">
        <v>2564.4536</v>
      </c>
      <c r="M37" s="66" t="n">
        <v>33.6445</v>
      </c>
      <c r="N37" s="66" t="n">
        <v>39.6126</v>
      </c>
      <c r="O37" s="66" t="n">
        <v>42.0759</v>
      </c>
      <c r="P37" s="66" t="n">
        <v>19410.87</v>
      </c>
      <c r="Q37" s="73" t="n">
        <v>36.83</v>
      </c>
      <c r="R37" s="66" t="n">
        <f aca="false">P37/3600</f>
        <v>5.39190833333333</v>
      </c>
      <c r="S37" s="67"/>
      <c r="T37" s="66"/>
      <c r="U37" s="66"/>
      <c r="V37" s="66"/>
      <c r="W37" s="66"/>
      <c r="X37" s="66"/>
      <c r="Y37" s="73"/>
      <c r="Z37" s="66" t="n">
        <f aca="false">X37/3600</f>
        <v>0</v>
      </c>
      <c r="AA37" s="67"/>
      <c r="AB37" s="67"/>
      <c r="AC37" s="67"/>
      <c r="AE37" s="51" t="n">
        <f aca="false">Q37/100</f>
        <v>0.3683</v>
      </c>
      <c r="AF37" s="51" t="n">
        <f aca="false">R37/100</f>
        <v>0.0539190833333333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169.0712</v>
      </c>
      <c r="E38" s="84" t="n">
        <f aca="false">N38</f>
        <v>38.4064</v>
      </c>
      <c r="F38" s="84" t="n">
        <f aca="false">L38</f>
        <v>1169.0712</v>
      </c>
      <c r="G38" s="84" t="n">
        <f aca="false">O38</f>
        <v>40.9899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 t="n">
        <v>1169.0712</v>
      </c>
      <c r="M38" s="78" t="n">
        <v>31.7636</v>
      </c>
      <c r="N38" s="78" t="n">
        <v>38.4064</v>
      </c>
      <c r="O38" s="78" t="n">
        <v>40.9899</v>
      </c>
      <c r="P38" s="78" t="n">
        <v>18916.25</v>
      </c>
      <c r="Q38" s="78" t="n">
        <v>34.93</v>
      </c>
      <c r="R38" s="78" t="n">
        <f aca="false">P38/3600</f>
        <v>5.25451388888889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.3493</v>
      </c>
      <c r="AF38" s="51" t="n">
        <f aca="false">R38/100</f>
        <v>0.0525451388888889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3818.5976</v>
      </c>
      <c r="E39" s="82" t="n">
        <f aca="false">N39</f>
        <v>42.9274</v>
      </c>
      <c r="F39" s="82" t="n">
        <f aca="false">L39</f>
        <v>3818.5976</v>
      </c>
      <c r="G39" s="82" t="n">
        <f aca="false">O39</f>
        <v>43.4013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3888.77</v>
      </c>
      <c r="Q39" s="73" t="n">
        <v>8.49</v>
      </c>
      <c r="R39" s="65" t="n">
        <f aca="false">P39/3600</f>
        <v>1.08021388888889</v>
      </c>
      <c r="S39" s="81"/>
      <c r="T39" s="65"/>
      <c r="U39" s="65"/>
      <c r="V39" s="65"/>
      <c r="W39" s="65"/>
      <c r="X39" s="65"/>
      <c r="Y39" s="73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0849</v>
      </c>
      <c r="AF39" s="51" t="n">
        <f aca="false">R39/100</f>
        <v>0.0108021388888889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841.7176</v>
      </c>
      <c r="E40" s="83" t="n">
        <f aca="false">N40</f>
        <v>40.4744</v>
      </c>
      <c r="F40" s="83" t="n">
        <f aca="false">L40</f>
        <v>1841.7176</v>
      </c>
      <c r="G40" s="83" t="n">
        <f aca="false">O40</f>
        <v>40.5262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 t="n">
        <v>1841.7176</v>
      </c>
      <c r="M40" s="66" t="n">
        <v>36.9042</v>
      </c>
      <c r="N40" s="66" t="n">
        <v>40.4744</v>
      </c>
      <c r="O40" s="66" t="n">
        <v>40.5262</v>
      </c>
      <c r="P40" s="66" t="n">
        <v>3596.81</v>
      </c>
      <c r="Q40" s="73" t="n">
        <v>7.04</v>
      </c>
      <c r="R40" s="66" t="n">
        <f aca="false">P40/3600</f>
        <v>0.999113888888889</v>
      </c>
      <c r="S40" s="67"/>
      <c r="T40" s="66"/>
      <c r="U40" s="66"/>
      <c r="V40" s="66"/>
      <c r="W40" s="66"/>
      <c r="X40" s="66"/>
      <c r="Y40" s="73"/>
      <c r="Z40" s="66" t="n">
        <f aca="false">X40/3600</f>
        <v>0</v>
      </c>
      <c r="AA40" s="67"/>
      <c r="AB40" s="67"/>
      <c r="AC40" s="67"/>
      <c r="AE40" s="51" t="n">
        <f aca="false">Q40/100</f>
        <v>0.0704</v>
      </c>
      <c r="AF40" s="51" t="n">
        <f aca="false">R40/100</f>
        <v>0.00999113888888889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887.5392</v>
      </c>
      <c r="E41" s="83" t="n">
        <f aca="false">N41</f>
        <v>38.1967</v>
      </c>
      <c r="F41" s="83" t="n">
        <f aca="false">L41</f>
        <v>887.5392</v>
      </c>
      <c r="G41" s="83" t="n">
        <f aca="false">O41</f>
        <v>37.9627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 t="n">
        <v>887.5392</v>
      </c>
      <c r="M41" s="66" t="n">
        <v>34.0263</v>
      </c>
      <c r="N41" s="66" t="n">
        <v>38.1967</v>
      </c>
      <c r="O41" s="66" t="n">
        <v>37.9627</v>
      </c>
      <c r="P41" s="66" t="n">
        <v>3333.05</v>
      </c>
      <c r="Q41" s="73" t="n">
        <v>5.99</v>
      </c>
      <c r="R41" s="66" t="n">
        <f aca="false">P41/3600</f>
        <v>0.925847222222222</v>
      </c>
      <c r="S41" s="67"/>
      <c r="T41" s="66"/>
      <c r="U41" s="66"/>
      <c r="V41" s="66"/>
      <c r="W41" s="66"/>
      <c r="X41" s="66"/>
      <c r="Y41" s="73"/>
      <c r="Z41" s="66" t="n">
        <f aca="false">X41/3600</f>
        <v>0</v>
      </c>
      <c r="AA41" s="67"/>
      <c r="AB41" s="67"/>
      <c r="AC41" s="67"/>
      <c r="AE41" s="51" t="n">
        <f aca="false">Q41/100</f>
        <v>0.0599</v>
      </c>
      <c r="AF41" s="51" t="n">
        <f aca="false">R41/100</f>
        <v>0.00925847222222222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46.6896</v>
      </c>
      <c r="E42" s="84" t="n">
        <f aca="false">N42</f>
        <v>36.0856</v>
      </c>
      <c r="F42" s="84" t="n">
        <f aca="false">L42</f>
        <v>446.6896</v>
      </c>
      <c r="G42" s="84" t="n">
        <f aca="false">O42</f>
        <v>35.6082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 t="n">
        <v>446.6896</v>
      </c>
      <c r="M42" s="78" t="n">
        <v>31.5371</v>
      </c>
      <c r="N42" s="78" t="n">
        <v>36.0856</v>
      </c>
      <c r="O42" s="78" t="n">
        <v>35.6082</v>
      </c>
      <c r="P42" s="78" t="n">
        <v>3160.44</v>
      </c>
      <c r="Q42" s="78" t="n">
        <v>5.29</v>
      </c>
      <c r="R42" s="78" t="n">
        <f aca="false">P42/3600</f>
        <v>0.8779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.0529</v>
      </c>
      <c r="AF42" s="51" t="n">
        <f aca="false">R42/100</f>
        <v>0.008779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013.8664</v>
      </c>
      <c r="E43" s="82" t="n">
        <f aca="false">N43</f>
        <v>43.547</v>
      </c>
      <c r="F43" s="82" t="n">
        <f aca="false">L43</f>
        <v>4013.8664</v>
      </c>
      <c r="G43" s="82" t="n">
        <f aca="false">O43</f>
        <v>45.0216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4509.92</v>
      </c>
      <c r="Q43" s="73" t="n">
        <v>9.82</v>
      </c>
      <c r="R43" s="65" t="n">
        <f aca="false">P43/3600</f>
        <v>1.25275555555556</v>
      </c>
      <c r="S43" s="81"/>
      <c r="T43" s="65"/>
      <c r="U43" s="65"/>
      <c r="V43" s="65"/>
      <c r="W43" s="65"/>
      <c r="X43" s="65"/>
      <c r="Y43" s="73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0982</v>
      </c>
      <c r="AF43" s="51" t="n">
        <f aca="false">R43/100</f>
        <v>0.0125275555555556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902.9936</v>
      </c>
      <c r="E44" s="83" t="n">
        <f aca="false">N44</f>
        <v>41.6772</v>
      </c>
      <c r="F44" s="83" t="n">
        <f aca="false">L44</f>
        <v>1902.9936</v>
      </c>
      <c r="G44" s="83" t="n">
        <f aca="false">O44</f>
        <v>42.7858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 t="n">
        <v>1902.9936</v>
      </c>
      <c r="M44" s="66" t="n">
        <v>37.466</v>
      </c>
      <c r="N44" s="66" t="n">
        <v>41.6772</v>
      </c>
      <c r="O44" s="66" t="n">
        <v>42.7858</v>
      </c>
      <c r="P44" s="66" t="n">
        <v>4181.4</v>
      </c>
      <c r="Q44" s="73" t="n">
        <v>8.12</v>
      </c>
      <c r="R44" s="66" t="n">
        <f aca="false">P44/3600</f>
        <v>1.1615</v>
      </c>
      <c r="S44" s="67"/>
      <c r="T44" s="66"/>
      <c r="U44" s="66"/>
      <c r="V44" s="66"/>
      <c r="W44" s="66"/>
      <c r="X44" s="66"/>
      <c r="Y44" s="73"/>
      <c r="Z44" s="66" t="n">
        <f aca="false">X44/3600</f>
        <v>0</v>
      </c>
      <c r="AA44" s="67"/>
      <c r="AB44" s="67"/>
      <c r="AC44" s="67"/>
      <c r="AE44" s="51" t="n">
        <f aca="false">Q44/100</f>
        <v>0.0812</v>
      </c>
      <c r="AF44" s="51" t="n">
        <f aca="false">R44/100</f>
        <v>0.011615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55.8384</v>
      </c>
      <c r="E45" s="83" t="n">
        <f aca="false">N45</f>
        <v>39.8349</v>
      </c>
      <c r="F45" s="83" t="n">
        <f aca="false">L45</f>
        <v>955.8384</v>
      </c>
      <c r="G45" s="83" t="n">
        <f aca="false">O45</f>
        <v>40.687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 t="n">
        <v>955.8384</v>
      </c>
      <c r="M45" s="66" t="n">
        <v>34.6859</v>
      </c>
      <c r="N45" s="66" t="n">
        <v>39.8349</v>
      </c>
      <c r="O45" s="66" t="n">
        <v>40.687</v>
      </c>
      <c r="P45" s="66" t="n">
        <v>3960.04</v>
      </c>
      <c r="Q45" s="73" t="n">
        <v>7.33</v>
      </c>
      <c r="R45" s="66" t="n">
        <f aca="false">P45/3600</f>
        <v>1.10001111111111</v>
      </c>
      <c r="S45" s="67"/>
      <c r="T45" s="66"/>
      <c r="U45" s="66"/>
      <c r="V45" s="66"/>
      <c r="W45" s="66"/>
      <c r="X45" s="66"/>
      <c r="Y45" s="73"/>
      <c r="Z45" s="66" t="n">
        <f aca="false">X45/3600</f>
        <v>0</v>
      </c>
      <c r="AA45" s="67"/>
      <c r="AB45" s="67"/>
      <c r="AC45" s="67"/>
      <c r="AE45" s="51" t="n">
        <f aca="false">Q45/100</f>
        <v>0.0733</v>
      </c>
      <c r="AF45" s="51" t="n">
        <f aca="false">R45/100</f>
        <v>0.0110001111111111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96.9408</v>
      </c>
      <c r="E46" s="84" t="n">
        <f aca="false">N46</f>
        <v>38.0576</v>
      </c>
      <c r="F46" s="84" t="n">
        <f aca="false">L46</f>
        <v>496.9408</v>
      </c>
      <c r="G46" s="84" t="n">
        <f aca="false">O46</f>
        <v>38.7552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 t="n">
        <v>496.9408</v>
      </c>
      <c r="M46" s="78" t="n">
        <v>31.9281</v>
      </c>
      <c r="N46" s="78" t="n">
        <v>38.0576</v>
      </c>
      <c r="O46" s="78" t="n">
        <v>38.7552</v>
      </c>
      <c r="P46" s="78" t="n">
        <v>3826.15</v>
      </c>
      <c r="Q46" s="78" t="n">
        <v>6.61</v>
      </c>
      <c r="R46" s="78" t="n">
        <f aca="false">P46/3600</f>
        <v>1.06281944444444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.0661</v>
      </c>
      <c r="AF46" s="51" t="n">
        <f aca="false">R46/100</f>
        <v>0.0106281944444444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7298.5864</v>
      </c>
      <c r="E47" s="82" t="n">
        <f aca="false">N47</f>
        <v>41.4034</v>
      </c>
      <c r="F47" s="82" t="n">
        <f aca="false">L47</f>
        <v>7298.5864</v>
      </c>
      <c r="G47" s="82" t="n">
        <f aca="false">O47</f>
        <v>42.4103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3842.42</v>
      </c>
      <c r="Q47" s="73" t="n">
        <v>10.49</v>
      </c>
      <c r="R47" s="65" t="n">
        <f aca="false">P47/3600</f>
        <v>1.06733888888889</v>
      </c>
      <c r="S47" s="81"/>
      <c r="T47" s="65"/>
      <c r="U47" s="65"/>
      <c r="V47" s="65"/>
      <c r="W47" s="65"/>
      <c r="X47" s="65"/>
      <c r="Y47" s="73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1049</v>
      </c>
      <c r="AF47" s="51" t="n">
        <f aca="false">R47/100</f>
        <v>0.0106733888888889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349.9008</v>
      </c>
      <c r="E48" s="83" t="n">
        <f aca="false">N48</f>
        <v>38.8721</v>
      </c>
      <c r="F48" s="83" t="n">
        <f aca="false">L48</f>
        <v>3349.9008</v>
      </c>
      <c r="G48" s="83" t="n">
        <f aca="false">O48</f>
        <v>39.7695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 t="n">
        <v>3349.9008</v>
      </c>
      <c r="M48" s="66" t="n">
        <v>34.5172</v>
      </c>
      <c r="N48" s="66" t="n">
        <v>38.8721</v>
      </c>
      <c r="O48" s="66" t="n">
        <v>39.7695</v>
      </c>
      <c r="P48" s="66" t="n">
        <v>3525.65</v>
      </c>
      <c r="Q48" s="73" t="n">
        <v>8.43</v>
      </c>
      <c r="R48" s="66" t="n">
        <f aca="false">P48/3600</f>
        <v>0.979347222222222</v>
      </c>
      <c r="S48" s="67"/>
      <c r="T48" s="66"/>
      <c r="U48" s="66"/>
      <c r="V48" s="66"/>
      <c r="W48" s="66"/>
      <c r="X48" s="66"/>
      <c r="Y48" s="73"/>
      <c r="Z48" s="66" t="n">
        <f aca="false">X48/3600</f>
        <v>0</v>
      </c>
      <c r="AA48" s="67"/>
      <c r="AB48" s="67"/>
      <c r="AC48" s="67"/>
      <c r="AE48" s="51" t="n">
        <f aca="false">Q48/100</f>
        <v>0.0843</v>
      </c>
      <c r="AF48" s="51" t="n">
        <f aca="false">R48/100</f>
        <v>0.00979347222222222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567.9608</v>
      </c>
      <c r="E49" s="83" t="n">
        <f aca="false">N49</f>
        <v>36.7804</v>
      </c>
      <c r="F49" s="83" t="n">
        <f aca="false">L49</f>
        <v>1567.9608</v>
      </c>
      <c r="G49" s="83" t="n">
        <f aca="false">O49</f>
        <v>37.5639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 t="n">
        <v>1567.9608</v>
      </c>
      <c r="M49" s="66" t="n">
        <v>31.3792</v>
      </c>
      <c r="N49" s="66" t="n">
        <v>36.7804</v>
      </c>
      <c r="O49" s="66" t="n">
        <v>37.5639</v>
      </c>
      <c r="P49" s="66" t="n">
        <v>3319.6</v>
      </c>
      <c r="Q49" s="73" t="n">
        <v>7</v>
      </c>
      <c r="R49" s="66" t="n">
        <f aca="false">P49/3600</f>
        <v>0.922111111111111</v>
      </c>
      <c r="S49" s="67"/>
      <c r="T49" s="66"/>
      <c r="U49" s="66"/>
      <c r="V49" s="66"/>
      <c r="W49" s="66"/>
      <c r="X49" s="66"/>
      <c r="Y49" s="73"/>
      <c r="Z49" s="66" t="n">
        <f aca="false">X49/3600</f>
        <v>0</v>
      </c>
      <c r="AA49" s="67"/>
      <c r="AB49" s="67"/>
      <c r="AC49" s="67"/>
      <c r="AE49" s="51" t="n">
        <f aca="false">Q49/100</f>
        <v>0.07</v>
      </c>
      <c r="AF49" s="51" t="n">
        <f aca="false">R49/100</f>
        <v>0.00922111111111111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723.0248</v>
      </c>
      <c r="E50" s="84" t="n">
        <f aca="false">N50</f>
        <v>35.0001</v>
      </c>
      <c r="F50" s="84" t="n">
        <f aca="false">L50</f>
        <v>723.0248</v>
      </c>
      <c r="G50" s="84" t="n">
        <f aca="false">O50</f>
        <v>35.6737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 t="n">
        <v>723.0248</v>
      </c>
      <c r="M50" s="78" t="n">
        <v>28.4712</v>
      </c>
      <c r="N50" s="78" t="n">
        <v>35.0001</v>
      </c>
      <c r="O50" s="78" t="n">
        <v>35.6737</v>
      </c>
      <c r="P50" s="78" t="n">
        <v>3191.42</v>
      </c>
      <c r="Q50" s="78" t="n">
        <v>6.17</v>
      </c>
      <c r="R50" s="78" t="n">
        <f aca="false">P50/3600</f>
        <v>0.886505555555556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.0617</v>
      </c>
      <c r="AF50" s="51" t="n">
        <f aca="false">R50/100</f>
        <v>0.00886505555555556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5154.48</v>
      </c>
      <c r="E51" s="82" t="n">
        <f aca="false">N51</f>
        <v>41.3701</v>
      </c>
      <c r="F51" s="82" t="n">
        <f aca="false">L51</f>
        <v>5154.48</v>
      </c>
      <c r="G51" s="82" t="n">
        <f aca="false">O51</f>
        <v>42.7828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 t="n">
        <v>5154.48</v>
      </c>
      <c r="M51" s="65" t="n">
        <v>38.716</v>
      </c>
      <c r="N51" s="65" t="n">
        <v>41.3701</v>
      </c>
      <c r="O51" s="65" t="n">
        <v>42.7828</v>
      </c>
      <c r="P51" s="65" t="n">
        <v>2915.28</v>
      </c>
      <c r="Q51" s="73" t="n">
        <v>6.82</v>
      </c>
      <c r="R51" s="65" t="n">
        <f aca="false">P51/3600</f>
        <v>0.8098</v>
      </c>
      <c r="S51" s="81"/>
      <c r="T51" s="65"/>
      <c r="U51" s="65"/>
      <c r="V51" s="65"/>
      <c r="W51" s="65"/>
      <c r="X51" s="65"/>
      <c r="Y51" s="73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0682</v>
      </c>
      <c r="AF51" s="51" t="n">
        <f aca="false">R51/100</f>
        <v>0.008098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240.7576</v>
      </c>
      <c r="E52" s="83" t="n">
        <f aca="false">N52</f>
        <v>39.0187</v>
      </c>
      <c r="F52" s="83" t="n">
        <f aca="false">L52</f>
        <v>2240.7576</v>
      </c>
      <c r="G52" s="83" t="n">
        <f aca="false">O52</f>
        <v>40.6073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 t="n">
        <v>2240.7576</v>
      </c>
      <c r="M52" s="66" t="n">
        <v>35.5841</v>
      </c>
      <c r="N52" s="66" t="n">
        <v>39.0187</v>
      </c>
      <c r="O52" s="66" t="n">
        <v>40.6073</v>
      </c>
      <c r="P52" s="66" t="n">
        <v>2596.18</v>
      </c>
      <c r="Q52" s="73" t="n">
        <v>5.39</v>
      </c>
      <c r="R52" s="66" t="n">
        <f aca="false">P52/3600</f>
        <v>0.721161111111111</v>
      </c>
      <c r="S52" s="67"/>
      <c r="T52" s="66"/>
      <c r="U52" s="66"/>
      <c r="V52" s="66"/>
      <c r="W52" s="66"/>
      <c r="X52" s="66"/>
      <c r="Y52" s="73"/>
      <c r="Z52" s="66" t="n">
        <f aca="false">X52/3600</f>
        <v>0</v>
      </c>
      <c r="AA52" s="67"/>
      <c r="AB52" s="67"/>
      <c r="AC52" s="67"/>
      <c r="AE52" s="51" t="n">
        <f aca="false">Q52/100</f>
        <v>0.0539</v>
      </c>
      <c r="AF52" s="51" t="n">
        <f aca="false">R52/100</f>
        <v>0.00721161111111111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048.4608</v>
      </c>
      <c r="E53" s="83" t="n">
        <f aca="false">N53</f>
        <v>36.9242</v>
      </c>
      <c r="F53" s="83" t="n">
        <f aca="false">L53</f>
        <v>1048.4608</v>
      </c>
      <c r="G53" s="83" t="n">
        <f aca="false">O53</f>
        <v>38.607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 t="n">
        <v>1048.4608</v>
      </c>
      <c r="M53" s="66" t="n">
        <v>32.7051</v>
      </c>
      <c r="N53" s="66" t="n">
        <v>36.9242</v>
      </c>
      <c r="O53" s="66" t="n">
        <v>38.6074</v>
      </c>
      <c r="P53" s="66" t="n">
        <v>2361.66</v>
      </c>
      <c r="Q53" s="73" t="n">
        <v>4.43</v>
      </c>
      <c r="R53" s="66" t="n">
        <f aca="false">P53/3600</f>
        <v>0.656016666666667</v>
      </c>
      <c r="S53" s="67"/>
      <c r="T53" s="66"/>
      <c r="U53" s="66"/>
      <c r="V53" s="66"/>
      <c r="W53" s="66"/>
      <c r="X53" s="66"/>
      <c r="Y53" s="73"/>
      <c r="Z53" s="66" t="n">
        <f aca="false">X53/3600</f>
        <v>0</v>
      </c>
      <c r="AA53" s="67"/>
      <c r="AB53" s="67"/>
      <c r="AC53" s="67"/>
      <c r="AE53" s="51" t="n">
        <f aca="false">Q53/100</f>
        <v>0.0443</v>
      </c>
      <c r="AF53" s="51" t="n">
        <f aca="false">R53/100</f>
        <v>0.00656016666666667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93.4336</v>
      </c>
      <c r="E54" s="84" t="n">
        <f aca="false">N54</f>
        <v>35.1028</v>
      </c>
      <c r="F54" s="84" t="n">
        <f aca="false">L54</f>
        <v>493.4336</v>
      </c>
      <c r="G54" s="84" t="n">
        <f aca="false">O54</f>
        <v>36.7372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 t="n">
        <v>493.4336</v>
      </c>
      <c r="M54" s="78" t="n">
        <v>30.0455</v>
      </c>
      <c r="N54" s="78" t="n">
        <v>35.1028</v>
      </c>
      <c r="O54" s="78" t="n">
        <v>36.7372</v>
      </c>
      <c r="P54" s="78" t="n">
        <v>2190.78</v>
      </c>
      <c r="Q54" s="78" t="n">
        <v>3.94</v>
      </c>
      <c r="R54" s="78" t="n">
        <f aca="false">P54/3600</f>
        <v>0.60855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.0394</v>
      </c>
      <c r="AF54" s="51" t="n">
        <f aca="false">R54/100</f>
        <v>0.006085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646.556</v>
      </c>
      <c r="E55" s="82" t="n">
        <f aca="false">N55</f>
        <v>43.8703</v>
      </c>
      <c r="F55" s="82" t="n">
        <f aca="false">L55</f>
        <v>1646.556</v>
      </c>
      <c r="G55" s="82" t="n">
        <f aca="false">O55</f>
        <v>42.9992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021.36</v>
      </c>
      <c r="Q55" s="73" t="n">
        <v>2.44</v>
      </c>
      <c r="R55" s="65" t="n">
        <f aca="false">P55/3600</f>
        <v>0.283711111111111</v>
      </c>
      <c r="S55" s="81"/>
      <c r="T55" s="65"/>
      <c r="U55" s="65"/>
      <c r="V55" s="65"/>
      <c r="W55" s="65"/>
      <c r="X55" s="65"/>
      <c r="Y55" s="73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244</v>
      </c>
      <c r="AF55" s="51" t="n">
        <f aca="false">R55/100</f>
        <v>0.00283711111111111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825.5608</v>
      </c>
      <c r="E56" s="83" t="n">
        <f aca="false">N56</f>
        <v>41.259</v>
      </c>
      <c r="F56" s="83" t="n">
        <f aca="false">L56</f>
        <v>825.5608</v>
      </c>
      <c r="G56" s="83" t="n">
        <f aca="false">O56</f>
        <v>39.94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 t="n">
        <v>825.5608</v>
      </c>
      <c r="M56" s="66" t="n">
        <v>36.641</v>
      </c>
      <c r="N56" s="66" t="n">
        <v>41.259</v>
      </c>
      <c r="O56" s="66" t="n">
        <v>39.94</v>
      </c>
      <c r="P56" s="66" t="n">
        <v>937.75</v>
      </c>
      <c r="Q56" s="73" t="n">
        <v>2.05</v>
      </c>
      <c r="R56" s="66" t="n">
        <f aca="false">P56/3600</f>
        <v>0.260486111111111</v>
      </c>
      <c r="S56" s="67"/>
      <c r="T56" s="66"/>
      <c r="U56" s="66"/>
      <c r="V56" s="66"/>
      <c r="W56" s="66"/>
      <c r="X56" s="66"/>
      <c r="Y56" s="73"/>
      <c r="Z56" s="66" t="n">
        <f aca="false">X56/3600</f>
        <v>0</v>
      </c>
      <c r="AA56" s="67"/>
      <c r="AB56" s="67"/>
      <c r="AC56" s="67"/>
      <c r="AE56" s="51" t="n">
        <f aca="false">Q56/100</f>
        <v>0.0205</v>
      </c>
      <c r="AF56" s="51" t="n">
        <f aca="false">R56/100</f>
        <v>0.00260486111111111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05.9352</v>
      </c>
      <c r="E57" s="83" t="n">
        <f aca="false">N57</f>
        <v>38.9756</v>
      </c>
      <c r="F57" s="83" t="n">
        <f aca="false">L57</f>
        <v>405.9352</v>
      </c>
      <c r="G57" s="83" t="n">
        <f aca="false">O57</f>
        <v>37.2849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 t="n">
        <v>405.9352</v>
      </c>
      <c r="M57" s="66" t="n">
        <v>33.307</v>
      </c>
      <c r="N57" s="66" t="n">
        <v>38.9756</v>
      </c>
      <c r="O57" s="66" t="n">
        <v>37.2849</v>
      </c>
      <c r="P57" s="66" t="n">
        <v>872.65</v>
      </c>
      <c r="Q57" s="73" t="n">
        <v>1.68</v>
      </c>
      <c r="R57" s="66" t="n">
        <f aca="false">P57/3600</f>
        <v>0.242402777777778</v>
      </c>
      <c r="S57" s="67"/>
      <c r="T57" s="66"/>
      <c r="U57" s="66"/>
      <c r="V57" s="66"/>
      <c r="W57" s="66"/>
      <c r="X57" s="66"/>
      <c r="Y57" s="73"/>
      <c r="Z57" s="66" t="n">
        <f aca="false">X57/3600</f>
        <v>0</v>
      </c>
      <c r="AA57" s="67"/>
      <c r="AB57" s="67"/>
      <c r="AC57" s="67"/>
      <c r="AE57" s="51" t="n">
        <f aca="false">Q57/100</f>
        <v>0.0168</v>
      </c>
      <c r="AF57" s="51" t="n">
        <f aca="false">R57/100</f>
        <v>0.00242402777777778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04.5472</v>
      </c>
      <c r="E58" s="84" t="n">
        <f aca="false">N58</f>
        <v>36.9376</v>
      </c>
      <c r="F58" s="84" t="n">
        <f aca="false">L58</f>
        <v>204.5472</v>
      </c>
      <c r="G58" s="84" t="n">
        <f aca="false">O58</f>
        <v>34.9467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 t="n">
        <v>204.5472</v>
      </c>
      <c r="M58" s="78" t="n">
        <v>30.5301</v>
      </c>
      <c r="N58" s="78" t="n">
        <v>36.9376</v>
      </c>
      <c r="O58" s="78" t="n">
        <v>34.9467</v>
      </c>
      <c r="P58" s="78" t="n">
        <v>823.88</v>
      </c>
      <c r="Q58" s="78" t="n">
        <v>1.46</v>
      </c>
      <c r="R58" s="78" t="n">
        <f aca="false">P58/3600</f>
        <v>0.228855555555556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.0146</v>
      </c>
      <c r="AF58" s="51" t="n">
        <f aca="false">R58/100</f>
        <v>0.00228855555555556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1715.2672</v>
      </c>
      <c r="E59" s="80" t="n">
        <f aca="false">N59</f>
        <v>43.2021</v>
      </c>
      <c r="F59" s="80" t="n">
        <f aca="false">L59</f>
        <v>1715.2672</v>
      </c>
      <c r="G59" s="80" t="n">
        <f aca="false">O59</f>
        <v>44.1925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049.1</v>
      </c>
      <c r="Q59" s="73" t="n">
        <v>2.96</v>
      </c>
      <c r="R59" s="65" t="n">
        <f aca="false">P59/3600</f>
        <v>0.291416666666667</v>
      </c>
      <c r="S59" s="81"/>
      <c r="T59" s="65"/>
      <c r="U59" s="65"/>
      <c r="V59" s="65"/>
      <c r="W59" s="65"/>
      <c r="X59" s="65"/>
      <c r="Y59" s="73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296</v>
      </c>
      <c r="AF59" s="51" t="n">
        <f aca="false">R59/100</f>
        <v>0.00291416666666667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669.952</v>
      </c>
      <c r="E60" s="63" t="n">
        <f aca="false">N60</f>
        <v>41.1918</v>
      </c>
      <c r="F60" s="63" t="n">
        <f aca="false">L60</f>
        <v>669.952</v>
      </c>
      <c r="G60" s="63" t="n">
        <f aca="false">O60</f>
        <v>42.0953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 t="n">
        <v>669.952</v>
      </c>
      <c r="M60" s="66" t="n">
        <v>34.3757</v>
      </c>
      <c r="N60" s="66" t="n">
        <v>41.1918</v>
      </c>
      <c r="O60" s="66" t="n">
        <v>42.0953</v>
      </c>
      <c r="P60" s="66" t="n">
        <v>954.14</v>
      </c>
      <c r="Q60" s="73" t="n">
        <v>2.17</v>
      </c>
      <c r="R60" s="66" t="n">
        <f aca="false">P60/3600</f>
        <v>0.265038888888889</v>
      </c>
      <c r="S60" s="67"/>
      <c r="T60" s="66"/>
      <c r="U60" s="66"/>
      <c r="V60" s="66"/>
      <c r="W60" s="66"/>
      <c r="X60" s="66"/>
      <c r="Y60" s="73"/>
      <c r="Z60" s="66" t="n">
        <f aca="false">X60/3600</f>
        <v>0</v>
      </c>
      <c r="AA60" s="67"/>
      <c r="AB60" s="67"/>
      <c r="AC60" s="67"/>
      <c r="AE60" s="51" t="n">
        <f aca="false">Q60/100</f>
        <v>0.0217</v>
      </c>
      <c r="AF60" s="51" t="n">
        <f aca="false">R60/100</f>
        <v>0.00265038888888889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03.928</v>
      </c>
      <c r="E61" s="63" t="n">
        <f aca="false">N61</f>
        <v>39.4597</v>
      </c>
      <c r="F61" s="63" t="n">
        <f aca="false">L61</f>
        <v>303.928</v>
      </c>
      <c r="G61" s="63" t="n">
        <f aca="false">O61</f>
        <v>40.332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 t="n">
        <v>303.928</v>
      </c>
      <c r="M61" s="66" t="n">
        <v>31.6356</v>
      </c>
      <c r="N61" s="66" t="n">
        <v>39.4597</v>
      </c>
      <c r="O61" s="66" t="n">
        <v>40.3329</v>
      </c>
      <c r="P61" s="66" t="n">
        <v>907.3</v>
      </c>
      <c r="Q61" s="73" t="n">
        <v>1.84</v>
      </c>
      <c r="R61" s="66" t="n">
        <f aca="false">P61/3600</f>
        <v>0.252027777777778</v>
      </c>
      <c r="S61" s="67"/>
      <c r="T61" s="66"/>
      <c r="U61" s="66"/>
      <c r="V61" s="66"/>
      <c r="W61" s="66"/>
      <c r="X61" s="66"/>
      <c r="Y61" s="73"/>
      <c r="Z61" s="66" t="n">
        <f aca="false">X61/3600</f>
        <v>0</v>
      </c>
      <c r="AA61" s="67"/>
      <c r="AB61" s="67"/>
      <c r="AC61" s="67"/>
      <c r="AE61" s="51" t="n">
        <f aca="false">Q61/100</f>
        <v>0.0184</v>
      </c>
      <c r="AF61" s="51" t="n">
        <f aca="false">R61/100</f>
        <v>0.00252027777777778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53.5024</v>
      </c>
      <c r="E62" s="76" t="n">
        <f aca="false">N62</f>
        <v>38.0149</v>
      </c>
      <c r="F62" s="76" t="n">
        <f aca="false">L62</f>
        <v>153.5024</v>
      </c>
      <c r="G62" s="76" t="n">
        <f aca="false">O62</f>
        <v>38.7857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 t="n">
        <v>153.5024</v>
      </c>
      <c r="M62" s="78" t="n">
        <v>28.9763</v>
      </c>
      <c r="N62" s="78" t="n">
        <v>38.0149</v>
      </c>
      <c r="O62" s="78" t="n">
        <v>38.7857</v>
      </c>
      <c r="P62" s="78" t="n">
        <v>886.43</v>
      </c>
      <c r="Q62" s="78" t="n">
        <v>1.75</v>
      </c>
      <c r="R62" s="78" t="n">
        <f aca="false">P62/3600</f>
        <v>0.246230555555556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.0175</v>
      </c>
      <c r="AF62" s="51" t="n">
        <f aca="false">R62/100</f>
        <v>0.00246230555555556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1740.3344</v>
      </c>
      <c r="E63" s="82" t="n">
        <f aca="false">N63</f>
        <v>41.2766</v>
      </c>
      <c r="F63" s="82" t="n">
        <f aca="false">L63</f>
        <v>1740.3344</v>
      </c>
      <c r="G63" s="82" t="n">
        <f aca="false">O63</f>
        <v>42.2176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886.07</v>
      </c>
      <c r="Q63" s="73" t="n">
        <v>2.47</v>
      </c>
      <c r="R63" s="65" t="n">
        <f aca="false">P63/3600</f>
        <v>0.246130555555556</v>
      </c>
      <c r="S63" s="81"/>
      <c r="T63" s="65"/>
      <c r="U63" s="65"/>
      <c r="V63" s="65"/>
      <c r="W63" s="65"/>
      <c r="X63" s="65"/>
      <c r="Y63" s="73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247</v>
      </c>
      <c r="AF63" s="51" t="n">
        <f aca="false">R63/100</f>
        <v>0.00246130555555556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809.372</v>
      </c>
      <c r="E64" s="83" t="n">
        <f aca="false">N64</f>
        <v>38.7097</v>
      </c>
      <c r="F64" s="83" t="n">
        <f aca="false">L64</f>
        <v>809.372</v>
      </c>
      <c r="G64" s="83" t="n">
        <f aca="false">O64</f>
        <v>39.4713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 t="n">
        <v>809.372</v>
      </c>
      <c r="M64" s="66" t="n">
        <v>34.6817</v>
      </c>
      <c r="N64" s="66" t="n">
        <v>38.7097</v>
      </c>
      <c r="O64" s="66" t="n">
        <v>39.4713</v>
      </c>
      <c r="P64" s="66" t="n">
        <v>811.82</v>
      </c>
      <c r="Q64" s="73" t="n">
        <v>1.93</v>
      </c>
      <c r="R64" s="66" t="n">
        <f aca="false">P64/3600</f>
        <v>0.225505555555556</v>
      </c>
      <c r="S64" s="67"/>
      <c r="T64" s="66"/>
      <c r="U64" s="66"/>
      <c r="V64" s="66"/>
      <c r="W64" s="66"/>
      <c r="X64" s="66"/>
      <c r="Y64" s="73"/>
      <c r="Z64" s="66" t="n">
        <f aca="false">X64/3600</f>
        <v>0</v>
      </c>
      <c r="AA64" s="67"/>
      <c r="AB64" s="67"/>
      <c r="AC64" s="67"/>
      <c r="AE64" s="51" t="n">
        <f aca="false">Q64/100</f>
        <v>0.0193</v>
      </c>
      <c r="AF64" s="51" t="n">
        <f aca="false">R64/100</f>
        <v>0.00225505555555556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78.2912</v>
      </c>
      <c r="E65" s="83" t="n">
        <f aca="false">N65</f>
        <v>36.4961</v>
      </c>
      <c r="F65" s="83" t="n">
        <f aca="false">L65</f>
        <v>378.2912</v>
      </c>
      <c r="G65" s="83" t="n">
        <f aca="false">O65</f>
        <v>37.1976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 t="n">
        <v>378.2912</v>
      </c>
      <c r="M65" s="66" t="n">
        <v>31.4886</v>
      </c>
      <c r="N65" s="66" t="n">
        <v>36.4961</v>
      </c>
      <c r="O65" s="66" t="n">
        <v>37.1976</v>
      </c>
      <c r="P65" s="66" t="n">
        <v>768.32</v>
      </c>
      <c r="Q65" s="73" t="n">
        <v>1.6</v>
      </c>
      <c r="R65" s="66" t="n">
        <f aca="false">P65/3600</f>
        <v>0.213422222222222</v>
      </c>
      <c r="S65" s="67"/>
      <c r="T65" s="66"/>
      <c r="U65" s="66"/>
      <c r="V65" s="66"/>
      <c r="W65" s="66"/>
      <c r="X65" s="66"/>
      <c r="Y65" s="73"/>
      <c r="Z65" s="66" t="n">
        <f aca="false">X65/3600</f>
        <v>0</v>
      </c>
      <c r="AA65" s="67"/>
      <c r="AB65" s="67"/>
      <c r="AC65" s="67"/>
      <c r="AE65" s="51" t="n">
        <f aca="false">Q65/100</f>
        <v>0.016</v>
      </c>
      <c r="AF65" s="51" t="n">
        <f aca="false">R65/100</f>
        <v>0.00213422222222222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74.3816</v>
      </c>
      <c r="E66" s="84" t="n">
        <f aca="false">N66</f>
        <v>34.5555</v>
      </c>
      <c r="F66" s="84" t="n">
        <f aca="false">L66</f>
        <v>174.3816</v>
      </c>
      <c r="G66" s="84" t="n">
        <f aca="false">O66</f>
        <v>35.1912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 t="n">
        <v>174.3816</v>
      </c>
      <c r="M66" s="78" t="n">
        <v>28.6011</v>
      </c>
      <c r="N66" s="78" t="n">
        <v>34.5555</v>
      </c>
      <c r="O66" s="78" t="n">
        <v>35.1912</v>
      </c>
      <c r="P66" s="78" t="n">
        <v>735.83</v>
      </c>
      <c r="Q66" s="78" t="n">
        <v>1.39</v>
      </c>
      <c r="R66" s="78" t="n">
        <f aca="false">P66/3600</f>
        <v>0.204397222222222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.0139</v>
      </c>
      <c r="AF66" s="51" t="n">
        <f aca="false">R66/100</f>
        <v>0.00204397222222222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314.2024</v>
      </c>
      <c r="E67" s="80" t="n">
        <f aca="false">N67</f>
        <v>41.5379</v>
      </c>
      <c r="F67" s="80" t="n">
        <f aca="false">L67</f>
        <v>1314.2024</v>
      </c>
      <c r="G67" s="80" t="n">
        <f aca="false">O67</f>
        <v>42.5885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676.83</v>
      </c>
      <c r="Q67" s="73" t="n">
        <v>1.85</v>
      </c>
      <c r="R67" s="65" t="n">
        <f aca="false">P67/3600</f>
        <v>0.188008333333333</v>
      </c>
      <c r="S67" s="81"/>
      <c r="T67" s="65"/>
      <c r="U67" s="65"/>
      <c r="V67" s="65"/>
      <c r="W67" s="65"/>
      <c r="X67" s="65"/>
      <c r="Y67" s="73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185</v>
      </c>
      <c r="AF67" s="51" t="n">
        <f aca="false">R67/100</f>
        <v>0.00188008333333333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52.5416</v>
      </c>
      <c r="E68" s="63" t="n">
        <f aca="false">N68</f>
        <v>38.8065</v>
      </c>
      <c r="F68" s="63" t="n">
        <f aca="false">L68</f>
        <v>652.5416</v>
      </c>
      <c r="G68" s="63" t="n">
        <f aca="false">O68</f>
        <v>40.0069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 t="n">
        <v>652.5416</v>
      </c>
      <c r="M68" s="66" t="n">
        <v>35.499</v>
      </c>
      <c r="N68" s="66" t="n">
        <v>38.8065</v>
      </c>
      <c r="O68" s="66" t="n">
        <v>40.0069</v>
      </c>
      <c r="P68" s="66" t="n">
        <v>608.63</v>
      </c>
      <c r="Q68" s="73" t="n">
        <v>1.5</v>
      </c>
      <c r="R68" s="66" t="n">
        <f aca="false">P68/3600</f>
        <v>0.169063888888889</v>
      </c>
      <c r="S68" s="67"/>
      <c r="T68" s="66"/>
      <c r="U68" s="66"/>
      <c r="V68" s="66"/>
      <c r="W68" s="66"/>
      <c r="X68" s="66"/>
      <c r="Y68" s="73"/>
      <c r="Z68" s="66" t="n">
        <f aca="false">X68/3600</f>
        <v>0</v>
      </c>
      <c r="AA68" s="67"/>
      <c r="AB68" s="67"/>
      <c r="AC68" s="67"/>
      <c r="AE68" s="51" t="n">
        <f aca="false">Q68/100</f>
        <v>0.015</v>
      </c>
      <c r="AF68" s="51" t="n">
        <f aca="false">R68/100</f>
        <v>0.00169063888888889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14.5952</v>
      </c>
      <c r="E69" s="63" t="n">
        <f aca="false">N69</f>
        <v>36.5416</v>
      </c>
      <c r="F69" s="63" t="n">
        <f aca="false">L69</f>
        <v>314.5952</v>
      </c>
      <c r="G69" s="63" t="n">
        <f aca="false">O69</f>
        <v>37.718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 t="n">
        <v>314.5952</v>
      </c>
      <c r="M69" s="66" t="n">
        <v>32.0581</v>
      </c>
      <c r="N69" s="66" t="n">
        <v>36.5416</v>
      </c>
      <c r="O69" s="66" t="n">
        <v>37.7186</v>
      </c>
      <c r="P69" s="66" t="n">
        <v>553.01</v>
      </c>
      <c r="Q69" s="73" t="n">
        <v>1.22</v>
      </c>
      <c r="R69" s="66" t="n">
        <f aca="false">P69/3600</f>
        <v>0.153613888888889</v>
      </c>
      <c r="S69" s="67"/>
      <c r="T69" s="66"/>
      <c r="U69" s="66"/>
      <c r="V69" s="66"/>
      <c r="W69" s="66"/>
      <c r="X69" s="66"/>
      <c r="Y69" s="73"/>
      <c r="Z69" s="66" t="n">
        <f aca="false">X69/3600</f>
        <v>0</v>
      </c>
      <c r="AA69" s="67"/>
      <c r="AB69" s="67"/>
      <c r="AC69" s="67"/>
      <c r="AE69" s="51" t="n">
        <f aca="false">Q69/100</f>
        <v>0.0122</v>
      </c>
      <c r="AF69" s="51" t="n">
        <f aca="false">R69/100</f>
        <v>0.00153613888888889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50.052</v>
      </c>
      <c r="E70" s="85" t="n">
        <f aca="false">N70</f>
        <v>34.5654</v>
      </c>
      <c r="F70" s="85" t="n">
        <f aca="false">L70</f>
        <v>150.052</v>
      </c>
      <c r="G70" s="85" t="n">
        <f aca="false">O70</f>
        <v>35.6154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 t="n">
        <v>150.052</v>
      </c>
      <c r="M70" s="78" t="n">
        <v>29.2987</v>
      </c>
      <c r="N70" s="78" t="n">
        <v>34.5654</v>
      </c>
      <c r="O70" s="78" t="n">
        <v>35.6154</v>
      </c>
      <c r="P70" s="78" t="n">
        <v>514.85</v>
      </c>
      <c r="Q70" s="78" t="n">
        <v>1.04</v>
      </c>
      <c r="R70" s="78" t="n">
        <f aca="false">P70/3600</f>
        <v>0.143013888888889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.0104</v>
      </c>
      <c r="AF70" s="51" t="n">
        <f aca="false">R70/100</f>
        <v>0.00143013888888889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101" t="s">
        <v>53</v>
      </c>
      <c r="B71" s="101" t="s">
        <v>54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103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7"/>
      <c r="AB71" s="107"/>
      <c r="AC71" s="107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7"/>
      <c r="N74" s="117"/>
      <c r="O74" s="117"/>
      <c r="P74" s="117"/>
      <c r="Q74" s="117"/>
      <c r="R74" s="117"/>
      <c r="S74" s="114"/>
      <c r="T74" s="117"/>
      <c r="U74" s="117"/>
      <c r="V74" s="117"/>
      <c r="W74" s="117"/>
      <c r="X74" s="117"/>
      <c r="Y74" s="117"/>
      <c r="Z74" s="117"/>
      <c r="AA74" s="114"/>
      <c r="AB74" s="114"/>
      <c r="AC74" s="114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8"/>
      <c r="B75" s="101" t="s">
        <v>56</v>
      </c>
      <c r="C75" s="101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3"/>
      <c r="M75" s="104"/>
      <c r="N75" s="104"/>
      <c r="O75" s="104"/>
      <c r="P75" s="104"/>
      <c r="Q75" s="104"/>
      <c r="R75" s="104"/>
      <c r="S75" s="105"/>
      <c r="T75" s="104"/>
      <c r="U75" s="104"/>
      <c r="V75" s="104"/>
      <c r="W75" s="104"/>
      <c r="X75" s="104"/>
      <c r="Y75" s="104"/>
      <c r="Z75" s="104"/>
      <c r="AA75" s="107"/>
      <c r="AB75" s="107"/>
      <c r="AC75" s="107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0"/>
      <c r="M76" s="111"/>
      <c r="N76" s="111"/>
      <c r="O76" s="111"/>
      <c r="P76" s="111"/>
      <c r="Q76" s="111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0"/>
      <c r="M77" s="111"/>
      <c r="N77" s="111"/>
      <c r="O77" s="111"/>
      <c r="P77" s="111"/>
      <c r="Q77" s="111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8"/>
      <c r="B78" s="114"/>
      <c r="C78" s="114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6"/>
      <c r="M78" s="117"/>
      <c r="N78" s="117"/>
      <c r="O78" s="117"/>
      <c r="P78" s="117"/>
      <c r="Q78" s="117"/>
      <c r="R78" s="117"/>
      <c r="S78" s="114"/>
      <c r="T78" s="117"/>
      <c r="U78" s="117"/>
      <c r="V78" s="117"/>
      <c r="W78" s="117"/>
      <c r="X78" s="117"/>
      <c r="Y78" s="117"/>
      <c r="Z78" s="117"/>
      <c r="AA78" s="114"/>
      <c r="AB78" s="114"/>
      <c r="AC78" s="114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8"/>
      <c r="B79" s="101" t="s">
        <v>57</v>
      </c>
      <c r="C79" s="101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3"/>
      <c r="M79" s="104"/>
      <c r="N79" s="104"/>
      <c r="O79" s="104"/>
      <c r="P79" s="104"/>
      <c r="Q79" s="104"/>
      <c r="R79" s="104"/>
      <c r="S79" s="105"/>
      <c r="T79" s="104"/>
      <c r="U79" s="104"/>
      <c r="V79" s="104"/>
      <c r="W79" s="104"/>
      <c r="X79" s="104"/>
      <c r="Y79" s="104"/>
      <c r="Z79" s="104"/>
      <c r="AA79" s="107"/>
      <c r="AB79" s="107"/>
      <c r="AC79" s="107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0"/>
      <c r="M80" s="111"/>
      <c r="N80" s="111"/>
      <c r="O80" s="111"/>
      <c r="P80" s="111"/>
      <c r="Q80" s="111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0"/>
      <c r="M81" s="111"/>
      <c r="N81" s="111"/>
      <c r="O81" s="111"/>
      <c r="P81" s="111"/>
      <c r="Q81" s="111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6"/>
      <c r="M82" s="117"/>
      <c r="N82" s="117"/>
      <c r="O82" s="117"/>
      <c r="P82" s="117"/>
      <c r="Q82" s="117"/>
      <c r="R82" s="117"/>
      <c r="S82" s="114"/>
      <c r="T82" s="117"/>
      <c r="U82" s="117"/>
      <c r="V82" s="117"/>
      <c r="W82" s="117"/>
      <c r="X82" s="117"/>
      <c r="Y82" s="117"/>
      <c r="Z82" s="117"/>
      <c r="AA82" s="114"/>
      <c r="AB82" s="114"/>
      <c r="AC82" s="114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25"/>
      <c r="B87" s="125" t="s">
        <v>9</v>
      </c>
      <c r="C87" s="125"/>
      <c r="D87" s="126"/>
      <c r="E87" s="127"/>
      <c r="F87" s="127"/>
      <c r="G87" s="128"/>
      <c r="H87" s="128"/>
      <c r="I87" s="128"/>
      <c r="J87" s="128"/>
      <c r="K87" s="128"/>
      <c r="L87" s="125"/>
      <c r="M87" s="125"/>
      <c r="N87" s="125"/>
      <c r="O87" s="125"/>
      <c r="P87" s="125"/>
      <c r="Q87" s="125"/>
      <c r="R87" s="125"/>
      <c r="S87" s="129"/>
      <c r="T87" s="125"/>
      <c r="U87" s="125"/>
      <c r="V87" s="125"/>
      <c r="W87" s="125"/>
      <c r="X87" s="125"/>
      <c r="Y87" s="125"/>
      <c r="Z87" s="125"/>
      <c r="AA87" s="130"/>
      <c r="AB87" s="130"/>
      <c r="AC87" s="130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3:AE70)*100</f>
        <v>10.8670082040695</v>
      </c>
      <c r="R89" s="90" t="n">
        <f aca="false">GEOMEAN(AF3:AF70)*100</f>
        <v>1.44657161899003</v>
      </c>
      <c r="S89" s="90"/>
      <c r="T89" s="90"/>
      <c r="U89" s="90"/>
      <c r="V89" s="90"/>
      <c r="W89" s="90"/>
      <c r="X89" s="90"/>
      <c r="Y89" s="90" t="n">
        <f aca="false">GEOMEAN(AG3:AG70)*100</f>
        <v>0</v>
      </c>
      <c r="Z89" s="90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0</v>
      </c>
      <c r="Z90" s="100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3:Q70)/3600</f>
        <v>0.3714</v>
      </c>
      <c r="R91" s="89" t="n">
        <f aca="false">SUM(R3:R70)</f>
        <v>178.885752777778</v>
      </c>
      <c r="X91" s="89"/>
      <c r="Y91" s="89" t="n">
        <f aca="false">SUM(Y3:Y70)/3600</f>
        <v>0</v>
      </c>
      <c r="Z91" s="8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7.85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6.13"/>
    <col collapsed="false" customWidth="false" hidden="false" outlineLevel="0" max="18" min="18" style="51" width="9.14"/>
    <col collapsed="false" customWidth="true" hidden="false" outlineLevel="0" max="20" min="19" style="51" width="7.85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1" t="s">
        <v>5</v>
      </c>
      <c r="B3" s="101" t="s">
        <v>33</v>
      </c>
      <c r="C3" s="101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03"/>
      <c r="M3" s="104"/>
      <c r="N3" s="104"/>
      <c r="O3" s="104"/>
      <c r="P3" s="104"/>
      <c r="Q3" s="104"/>
      <c r="R3" s="129"/>
      <c r="S3" s="112"/>
      <c r="T3" s="106"/>
      <c r="U3" s="104"/>
      <c r="V3" s="104"/>
      <c r="W3" s="104"/>
      <c r="X3" s="104"/>
      <c r="Y3" s="104"/>
      <c r="Z3" s="129"/>
      <c r="AA3" s="107"/>
      <c r="AB3" s="107"/>
      <c r="AC3" s="107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0"/>
      <c r="M4" s="111"/>
      <c r="N4" s="111"/>
      <c r="O4" s="111"/>
      <c r="P4" s="111"/>
      <c r="Q4" s="129"/>
      <c r="R4" s="129"/>
      <c r="S4" s="112"/>
      <c r="T4" s="113"/>
      <c r="U4" s="111"/>
      <c r="V4" s="111"/>
      <c r="W4" s="111"/>
      <c r="X4" s="111"/>
      <c r="Y4" s="111"/>
      <c r="Z4" s="129"/>
      <c r="AA4" s="112"/>
      <c r="AB4" s="112"/>
      <c r="AC4" s="11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0"/>
      <c r="M5" s="111"/>
      <c r="N5" s="111"/>
      <c r="O5" s="111"/>
      <c r="P5" s="111"/>
      <c r="Q5" s="129"/>
      <c r="R5" s="129"/>
      <c r="S5" s="112"/>
      <c r="T5" s="113"/>
      <c r="U5" s="111"/>
      <c r="V5" s="111"/>
      <c r="W5" s="111"/>
      <c r="X5" s="111"/>
      <c r="Y5" s="111"/>
      <c r="Z5" s="129"/>
      <c r="AA5" s="112"/>
      <c r="AB5" s="112"/>
      <c r="AC5" s="11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8"/>
      <c r="B6" s="114"/>
      <c r="C6" s="114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6"/>
      <c r="M6" s="117"/>
      <c r="N6" s="117"/>
      <c r="O6" s="117"/>
      <c r="P6" s="117"/>
      <c r="Q6" s="117"/>
      <c r="R6" s="117"/>
      <c r="S6" s="114"/>
      <c r="T6" s="118"/>
      <c r="U6" s="117"/>
      <c r="V6" s="117"/>
      <c r="W6" s="117"/>
      <c r="X6" s="117"/>
      <c r="Y6" s="117"/>
      <c r="Z6" s="117"/>
      <c r="AA6" s="114"/>
      <c r="AB6" s="114"/>
      <c r="AC6" s="114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1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0"/>
      <c r="M7" s="111"/>
      <c r="N7" s="111"/>
      <c r="O7" s="111"/>
      <c r="P7" s="111"/>
      <c r="Q7" s="129"/>
      <c r="R7" s="129"/>
      <c r="S7" s="112"/>
      <c r="T7" s="106"/>
      <c r="U7" s="104"/>
      <c r="V7" s="104"/>
      <c r="W7" s="104"/>
      <c r="X7" s="111"/>
      <c r="Y7" s="111"/>
      <c r="Z7" s="129"/>
      <c r="AA7" s="107"/>
      <c r="AB7" s="107"/>
      <c r="AC7" s="107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0"/>
      <c r="M8" s="111"/>
      <c r="N8" s="111"/>
      <c r="O8" s="111"/>
      <c r="P8" s="111"/>
      <c r="Q8" s="129"/>
      <c r="R8" s="129"/>
      <c r="S8" s="112"/>
      <c r="T8" s="113"/>
      <c r="U8" s="111"/>
      <c r="V8" s="111"/>
      <c r="W8" s="111"/>
      <c r="X8" s="111"/>
      <c r="Y8" s="111"/>
      <c r="Z8" s="129"/>
      <c r="AA8" s="112"/>
      <c r="AB8" s="112"/>
      <c r="AC8" s="11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0"/>
      <c r="M9" s="111"/>
      <c r="N9" s="111"/>
      <c r="O9" s="111"/>
      <c r="P9" s="111"/>
      <c r="Q9" s="129"/>
      <c r="R9" s="129"/>
      <c r="S9" s="112"/>
      <c r="T9" s="113"/>
      <c r="U9" s="111"/>
      <c r="V9" s="111"/>
      <c r="W9" s="111"/>
      <c r="X9" s="111"/>
      <c r="Y9" s="111"/>
      <c r="Z9" s="129"/>
      <c r="AA9" s="112"/>
      <c r="AB9" s="112"/>
      <c r="AC9" s="11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8"/>
      <c r="B10" s="114"/>
      <c r="C10" s="114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6"/>
      <c r="M10" s="117"/>
      <c r="N10" s="117"/>
      <c r="O10" s="117"/>
      <c r="P10" s="117"/>
      <c r="Q10" s="117"/>
      <c r="R10" s="117"/>
      <c r="S10" s="114"/>
      <c r="T10" s="118"/>
      <c r="U10" s="117"/>
      <c r="V10" s="117"/>
      <c r="W10" s="117"/>
      <c r="X10" s="117"/>
      <c r="Y10" s="117"/>
      <c r="Z10" s="117"/>
      <c r="AA10" s="114"/>
      <c r="AB10" s="114"/>
      <c r="AC10" s="114"/>
      <c r="AD10" s="131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8"/>
      <c r="B11" s="101" t="s">
        <v>36</v>
      </c>
      <c r="C11" s="101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0"/>
      <c r="M11" s="111"/>
      <c r="N11" s="111"/>
      <c r="O11" s="111"/>
      <c r="P11" s="111"/>
      <c r="Q11" s="129"/>
      <c r="R11" s="111"/>
      <c r="S11" s="112"/>
      <c r="T11" s="113"/>
      <c r="U11" s="111"/>
      <c r="V11" s="111"/>
      <c r="W11" s="111"/>
      <c r="X11" s="111"/>
      <c r="Y11" s="111"/>
      <c r="Z11" s="111"/>
      <c r="AA11" s="107"/>
      <c r="AB11" s="107"/>
      <c r="AC11" s="107"/>
      <c r="AD11" s="131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0"/>
      <c r="M12" s="111"/>
      <c r="N12" s="111"/>
      <c r="O12" s="111"/>
      <c r="P12" s="111"/>
      <c r="Q12" s="129"/>
      <c r="R12" s="111"/>
      <c r="S12" s="112"/>
      <c r="T12" s="113"/>
      <c r="U12" s="111"/>
      <c r="V12" s="111"/>
      <c r="W12" s="111"/>
      <c r="X12" s="111"/>
      <c r="Y12" s="111"/>
      <c r="Z12" s="111"/>
      <c r="AA12" s="112"/>
      <c r="AB12" s="112"/>
      <c r="AC12" s="112"/>
      <c r="AD12" s="131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0"/>
      <c r="M13" s="111"/>
      <c r="N13" s="111"/>
      <c r="O13" s="111"/>
      <c r="P13" s="111"/>
      <c r="Q13" s="129"/>
      <c r="R13" s="111"/>
      <c r="S13" s="112"/>
      <c r="T13" s="113"/>
      <c r="U13" s="111"/>
      <c r="V13" s="111"/>
      <c r="W13" s="111"/>
      <c r="X13" s="111"/>
      <c r="Y13" s="111"/>
      <c r="Z13" s="111"/>
      <c r="AA13" s="112"/>
      <c r="AB13" s="112"/>
      <c r="AC13" s="112"/>
      <c r="AD13" s="131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8"/>
      <c r="B14" s="114"/>
      <c r="C14" s="114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6"/>
      <c r="M14" s="117"/>
      <c r="N14" s="117"/>
      <c r="O14" s="117"/>
      <c r="P14" s="117"/>
      <c r="Q14" s="117"/>
      <c r="R14" s="117"/>
      <c r="S14" s="114"/>
      <c r="T14" s="118"/>
      <c r="U14" s="117"/>
      <c r="V14" s="117"/>
      <c r="W14" s="117"/>
      <c r="X14" s="117"/>
      <c r="Y14" s="117"/>
      <c r="Z14" s="117"/>
      <c r="AA14" s="114"/>
      <c r="AB14" s="114"/>
      <c r="AC14" s="114"/>
      <c r="AD14" s="131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1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3"/>
      <c r="M15" s="104"/>
      <c r="N15" s="104"/>
      <c r="O15" s="104"/>
      <c r="P15" s="111"/>
      <c r="Q15" s="129"/>
      <c r="R15" s="111"/>
      <c r="S15" s="112"/>
      <c r="T15" s="106"/>
      <c r="U15" s="104"/>
      <c r="V15" s="104"/>
      <c r="W15" s="104"/>
      <c r="X15" s="111"/>
      <c r="Y15" s="111"/>
      <c r="Z15" s="111"/>
      <c r="AA15" s="107"/>
      <c r="AB15" s="107"/>
      <c r="AC15" s="107"/>
      <c r="AD15" s="131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0"/>
      <c r="M16" s="111"/>
      <c r="N16" s="111"/>
      <c r="O16" s="111"/>
      <c r="P16" s="111"/>
      <c r="Q16" s="129"/>
      <c r="R16" s="111"/>
      <c r="S16" s="112"/>
      <c r="T16" s="113"/>
      <c r="U16" s="111"/>
      <c r="V16" s="111"/>
      <c r="W16" s="111"/>
      <c r="X16" s="111"/>
      <c r="Y16" s="111"/>
      <c r="Z16" s="111"/>
      <c r="AA16" s="112"/>
      <c r="AB16" s="112"/>
      <c r="AC16" s="112"/>
      <c r="AD16" s="131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0"/>
      <c r="M17" s="111"/>
      <c r="N17" s="111"/>
      <c r="O17" s="111"/>
      <c r="P17" s="111"/>
      <c r="Q17" s="129"/>
      <c r="R17" s="111"/>
      <c r="S17" s="112"/>
      <c r="T17" s="113"/>
      <c r="U17" s="111"/>
      <c r="V17" s="111"/>
      <c r="W17" s="111"/>
      <c r="X17" s="111"/>
      <c r="Y17" s="111"/>
      <c r="Z17" s="111"/>
      <c r="AA17" s="112"/>
      <c r="AB17" s="112"/>
      <c r="AC17" s="112"/>
      <c r="AD17" s="131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6"/>
      <c r="M18" s="117"/>
      <c r="N18" s="117"/>
      <c r="O18" s="117"/>
      <c r="P18" s="117"/>
      <c r="Q18" s="117"/>
      <c r="R18" s="117"/>
      <c r="S18" s="114"/>
      <c r="T18" s="118"/>
      <c r="U18" s="117"/>
      <c r="V18" s="117"/>
      <c r="W18" s="117"/>
      <c r="X18" s="117"/>
      <c r="Y18" s="117"/>
      <c r="Z18" s="117"/>
      <c r="AA18" s="114"/>
      <c r="AB18" s="114"/>
      <c r="AC18" s="114"/>
      <c r="AD18" s="131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410.256</v>
      </c>
      <c r="E19" s="63" t="n">
        <f aca="false">N19</f>
        <v>43.4508</v>
      </c>
      <c r="F19" s="63" t="n">
        <f aca="false">L19</f>
        <v>5410.256</v>
      </c>
      <c r="G19" s="63" t="n">
        <f aca="false">O19</f>
        <v>44.8562</v>
      </c>
      <c r="H19" s="63" t="n">
        <f aca="false">T19</f>
        <v>5408.612</v>
      </c>
      <c r="I19" s="63" t="n">
        <f aca="false">V19</f>
        <v>43.4543</v>
      </c>
      <c r="J19" s="63" t="n">
        <f aca="false">T19</f>
        <v>5408.612</v>
      </c>
      <c r="K19" s="63" t="n">
        <f aca="false">W19</f>
        <v>44.8544</v>
      </c>
      <c r="L19" s="72" t="n">
        <v>5410.256</v>
      </c>
      <c r="M19" s="66" t="n">
        <v>41.8761</v>
      </c>
      <c r="N19" s="66" t="n">
        <v>43.4508</v>
      </c>
      <c r="O19" s="66" t="n">
        <v>44.8562</v>
      </c>
      <c r="P19" s="66" t="n">
        <v>17768.84</v>
      </c>
      <c r="Q19" s="73" t="n">
        <v>40.88</v>
      </c>
      <c r="R19" s="66" t="n">
        <f aca="false">P19/3600</f>
        <v>4.93578888888889</v>
      </c>
      <c r="S19" s="67"/>
      <c r="T19" s="74" t="n">
        <v>5408.612</v>
      </c>
      <c r="U19" s="66" t="n">
        <v>41.8763</v>
      </c>
      <c r="V19" s="66" t="n">
        <v>43.4543</v>
      </c>
      <c r="W19" s="66" t="n">
        <v>44.8544</v>
      </c>
      <c r="X19" s="66" t="n">
        <v>17663.42</v>
      </c>
      <c r="Y19" s="66" t="n">
        <v>41.58</v>
      </c>
      <c r="Z19" s="66" t="n">
        <f aca="false">X19/3600</f>
        <v>4.90650555555556</v>
      </c>
      <c r="AA19" s="69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.4088</v>
      </c>
      <c r="AF19" s="51" t="n">
        <f aca="false">R19/100</f>
        <v>0.0493578888888889</v>
      </c>
      <c r="AG19" s="51" t="n">
        <f aca="false">Y19/100</f>
        <v>0.4158</v>
      </c>
      <c r="AH19" s="51" t="n">
        <f aca="false">Z19/100</f>
        <v>0.0490650555555556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2514.1736</v>
      </c>
      <c r="E20" s="63" t="n">
        <f aca="false">N20</f>
        <v>41.742</v>
      </c>
      <c r="F20" s="63" t="n">
        <f aca="false">L20</f>
        <v>2514.1736</v>
      </c>
      <c r="G20" s="63" t="n">
        <f aca="false">O20</f>
        <v>42.8202</v>
      </c>
      <c r="H20" s="63" t="n">
        <f aca="false">T20</f>
        <v>2514.1656</v>
      </c>
      <c r="I20" s="63" t="n">
        <f aca="false">V20</f>
        <v>41.7452</v>
      </c>
      <c r="J20" s="63" t="n">
        <f aca="false">T20</f>
        <v>2514.1656</v>
      </c>
      <c r="K20" s="63" t="n">
        <f aca="false">W20</f>
        <v>42.8139</v>
      </c>
      <c r="L20" s="72" t="n">
        <v>2514.1736</v>
      </c>
      <c r="M20" s="66" t="n">
        <v>39.8239</v>
      </c>
      <c r="N20" s="66" t="n">
        <v>41.742</v>
      </c>
      <c r="O20" s="66" t="n">
        <v>42.8202</v>
      </c>
      <c r="P20" s="66" t="n">
        <v>16005.89</v>
      </c>
      <c r="Q20" s="73" t="n">
        <v>36.58</v>
      </c>
      <c r="R20" s="66" t="n">
        <f aca="false">P20/3600</f>
        <v>4.44608055555556</v>
      </c>
      <c r="S20" s="67"/>
      <c r="T20" s="74" t="n">
        <v>2514.1656</v>
      </c>
      <c r="U20" s="66" t="n">
        <v>39.8274</v>
      </c>
      <c r="V20" s="66" t="n">
        <v>41.7452</v>
      </c>
      <c r="W20" s="66" t="n">
        <v>42.8139</v>
      </c>
      <c r="X20" s="66" t="n">
        <v>15831.82</v>
      </c>
      <c r="Y20" s="66" t="n">
        <v>37.38</v>
      </c>
      <c r="Z20" s="66" t="n">
        <f aca="false">X20/3600</f>
        <v>4.39772777777778</v>
      </c>
      <c r="AA20" s="67"/>
      <c r="AB20" s="67"/>
      <c r="AC20" s="67"/>
      <c r="AE20" s="51" t="n">
        <f aca="false">Q20/100</f>
        <v>0.3658</v>
      </c>
      <c r="AF20" s="51" t="n">
        <f aca="false">R20/100</f>
        <v>0.0444608055555556</v>
      </c>
      <c r="AG20" s="51" t="n">
        <f aca="false">Y20/100</f>
        <v>0.3738</v>
      </c>
      <c r="AH20" s="51" t="n">
        <f aca="false">Z20/100</f>
        <v>0.043977277777777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1205.668</v>
      </c>
      <c r="E21" s="63" t="n">
        <f aca="false">N21</f>
        <v>40.2302</v>
      </c>
      <c r="F21" s="63" t="n">
        <f aca="false">L21</f>
        <v>1205.668</v>
      </c>
      <c r="G21" s="63" t="n">
        <f aca="false">O21</f>
        <v>41.3178</v>
      </c>
      <c r="H21" s="63" t="n">
        <f aca="false">T21</f>
        <v>1203.672</v>
      </c>
      <c r="I21" s="63" t="n">
        <f aca="false">V21</f>
        <v>40.2344</v>
      </c>
      <c r="J21" s="63" t="n">
        <f aca="false">T21</f>
        <v>1203.672</v>
      </c>
      <c r="K21" s="63" t="n">
        <f aca="false">W21</f>
        <v>41.3229</v>
      </c>
      <c r="L21" s="72" t="n">
        <v>1205.668</v>
      </c>
      <c r="M21" s="66" t="n">
        <v>37.2743</v>
      </c>
      <c r="N21" s="66" t="n">
        <v>40.2302</v>
      </c>
      <c r="O21" s="66" t="n">
        <v>41.3178</v>
      </c>
      <c r="P21" s="66" t="n">
        <v>15040.4</v>
      </c>
      <c r="Q21" s="73" t="n">
        <v>32.17</v>
      </c>
      <c r="R21" s="66" t="n">
        <f aca="false">P21/3600</f>
        <v>4.17788888888889</v>
      </c>
      <c r="S21" s="67"/>
      <c r="T21" s="74" t="n">
        <v>1203.672</v>
      </c>
      <c r="U21" s="66" t="n">
        <v>37.2691</v>
      </c>
      <c r="V21" s="66" t="n">
        <v>40.2344</v>
      </c>
      <c r="W21" s="66" t="n">
        <v>41.3229</v>
      </c>
      <c r="X21" s="66" t="n">
        <v>14941.55</v>
      </c>
      <c r="Y21" s="66" t="n">
        <v>32.75</v>
      </c>
      <c r="Z21" s="66" t="n">
        <f aca="false">X21/3600</f>
        <v>4.15043055555556</v>
      </c>
      <c r="AA21" s="67"/>
      <c r="AB21" s="67"/>
      <c r="AC21" s="67"/>
      <c r="AE21" s="51" t="n">
        <f aca="false">Q21/100</f>
        <v>0.3217</v>
      </c>
      <c r="AF21" s="51" t="n">
        <f aca="false">R21/100</f>
        <v>0.0417788888888889</v>
      </c>
      <c r="AG21" s="51" t="n">
        <f aca="false">Y21/100</f>
        <v>0.3275</v>
      </c>
      <c r="AH21" s="51" t="n">
        <f aca="false">Z21/100</f>
        <v>0.0415043055555556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573.0104</v>
      </c>
      <c r="E22" s="76" t="n">
        <f aca="false">N22</f>
        <v>38.7722</v>
      </c>
      <c r="F22" s="76" t="n">
        <f aca="false">L22</f>
        <v>573.0104</v>
      </c>
      <c r="G22" s="76" t="n">
        <f aca="false">O22</f>
        <v>40.1605</v>
      </c>
      <c r="H22" s="76" t="n">
        <f aca="false">T22</f>
        <v>572.3</v>
      </c>
      <c r="I22" s="76" t="n">
        <f aca="false">V22</f>
        <v>38.7693</v>
      </c>
      <c r="J22" s="76" t="n">
        <f aca="false">T22</f>
        <v>572.3</v>
      </c>
      <c r="K22" s="76" t="n">
        <f aca="false">W22</f>
        <v>40.1379</v>
      </c>
      <c r="L22" s="77" t="n">
        <v>573.0104</v>
      </c>
      <c r="M22" s="78" t="n">
        <v>34.6187</v>
      </c>
      <c r="N22" s="78" t="n">
        <v>38.7722</v>
      </c>
      <c r="O22" s="78" t="n">
        <v>40.1605</v>
      </c>
      <c r="P22" s="78" t="n">
        <v>14413.64</v>
      </c>
      <c r="Q22" s="78" t="n">
        <v>26.2</v>
      </c>
      <c r="R22" s="78" t="n">
        <f aca="false">P22/3600</f>
        <v>4.00378888888889</v>
      </c>
      <c r="S22" s="75"/>
      <c r="T22" s="79" t="n">
        <v>572.3</v>
      </c>
      <c r="U22" s="78" t="n">
        <v>34.6109</v>
      </c>
      <c r="V22" s="78" t="n">
        <v>38.7693</v>
      </c>
      <c r="W22" s="78" t="n">
        <v>40.1379</v>
      </c>
      <c r="X22" s="78" t="n">
        <v>14343.11</v>
      </c>
      <c r="Y22" s="78" t="n">
        <v>26.77</v>
      </c>
      <c r="Z22" s="78" t="n">
        <f aca="false">X22/3600</f>
        <v>3.98419722222222</v>
      </c>
      <c r="AA22" s="75"/>
      <c r="AB22" s="75"/>
      <c r="AC22" s="75"/>
      <c r="AE22" s="51" t="n">
        <f aca="false">Q22/100</f>
        <v>0.262</v>
      </c>
      <c r="AF22" s="51" t="n">
        <f aca="false">R22/100</f>
        <v>0.0400378888888889</v>
      </c>
      <c r="AG22" s="51" t="n">
        <f aca="false">Y22/100</f>
        <v>0.2677</v>
      </c>
      <c r="AH22" s="51" t="n">
        <f aca="false">Z22/100</f>
        <v>0.0398419722222222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8402.7056</v>
      </c>
      <c r="E23" s="80" t="n">
        <f aca="false">N23</f>
        <v>41.9465</v>
      </c>
      <c r="F23" s="80" t="n">
        <f aca="false">L23</f>
        <v>8402.7056</v>
      </c>
      <c r="G23" s="80" t="n">
        <f aca="false">O23</f>
        <v>43.0496</v>
      </c>
      <c r="H23" s="80" t="n">
        <f aca="false">T23</f>
        <v>8404.9472</v>
      </c>
      <c r="I23" s="80" t="n">
        <f aca="false">V23</f>
        <v>41.9498</v>
      </c>
      <c r="J23" s="80" t="n">
        <f aca="false">T23</f>
        <v>8404.9472</v>
      </c>
      <c r="K23" s="80" t="n">
        <f aca="false">W23</f>
        <v>43.0505</v>
      </c>
      <c r="L23" s="64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17847.3</v>
      </c>
      <c r="Q23" s="73" t="n">
        <v>39.98</v>
      </c>
      <c r="R23" s="65" t="n">
        <f aca="false">P23/3600</f>
        <v>4.95758333333333</v>
      </c>
      <c r="S23" s="81"/>
      <c r="T23" s="68" t="n">
        <v>8404.9472</v>
      </c>
      <c r="U23" s="65" t="n">
        <v>39.9457</v>
      </c>
      <c r="V23" s="65" t="n">
        <v>41.9498</v>
      </c>
      <c r="W23" s="65" t="n">
        <v>43.0505</v>
      </c>
      <c r="X23" s="65" t="n">
        <v>17801.13</v>
      </c>
      <c r="Y23" s="65" t="n">
        <v>42.82</v>
      </c>
      <c r="Z23" s="65" t="n">
        <f aca="false">X23/3600</f>
        <v>4.94475833333333</v>
      </c>
      <c r="AA23" s="69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.3998</v>
      </c>
      <c r="AF23" s="51" t="n">
        <f aca="false">R23/100</f>
        <v>0.0495758333333333</v>
      </c>
      <c r="AG23" s="51" t="n">
        <f aca="false">Y23/100</f>
        <v>0.4282</v>
      </c>
      <c r="AH23" s="51" t="n">
        <f aca="false">Z23/100</f>
        <v>0.0494475833333333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3423.9128</v>
      </c>
      <c r="E24" s="63" t="n">
        <f aca="false">N24</f>
        <v>39.7657</v>
      </c>
      <c r="F24" s="63" t="n">
        <f aca="false">L24</f>
        <v>3423.9128</v>
      </c>
      <c r="G24" s="63" t="n">
        <f aca="false">O24</f>
        <v>40.7305</v>
      </c>
      <c r="H24" s="63" t="n">
        <f aca="false">T24</f>
        <v>3426.7752</v>
      </c>
      <c r="I24" s="63" t="n">
        <f aca="false">V24</f>
        <v>39.7589</v>
      </c>
      <c r="J24" s="63" t="n">
        <f aca="false">T24</f>
        <v>3426.7752</v>
      </c>
      <c r="K24" s="63" t="n">
        <f aca="false">W24</f>
        <v>40.7333</v>
      </c>
      <c r="L24" s="72" t="n">
        <v>3423.9128</v>
      </c>
      <c r="M24" s="66" t="n">
        <v>36.9918</v>
      </c>
      <c r="N24" s="66" t="n">
        <v>39.7657</v>
      </c>
      <c r="O24" s="66" t="n">
        <v>40.7305</v>
      </c>
      <c r="P24" s="66" t="n">
        <v>15312.98</v>
      </c>
      <c r="Q24" s="73" t="n">
        <v>32.44</v>
      </c>
      <c r="R24" s="66" t="n">
        <f aca="false">P24/3600</f>
        <v>4.25360555555556</v>
      </c>
      <c r="S24" s="67"/>
      <c r="T24" s="74" t="n">
        <v>3426.7752</v>
      </c>
      <c r="U24" s="66" t="n">
        <v>36.9913</v>
      </c>
      <c r="V24" s="66" t="n">
        <v>39.7589</v>
      </c>
      <c r="W24" s="66" t="n">
        <v>40.7333</v>
      </c>
      <c r="X24" s="66" t="n">
        <v>15240.93</v>
      </c>
      <c r="Y24" s="66" t="n">
        <v>33.05</v>
      </c>
      <c r="Z24" s="66" t="n">
        <f aca="false">X24/3600</f>
        <v>4.23359166666667</v>
      </c>
      <c r="AA24" s="67"/>
      <c r="AB24" s="67"/>
      <c r="AC24" s="67"/>
      <c r="AE24" s="51" t="n">
        <f aca="false">Q24/100</f>
        <v>0.3244</v>
      </c>
      <c r="AF24" s="51" t="n">
        <f aca="false">R24/100</f>
        <v>0.0425360555555556</v>
      </c>
      <c r="AG24" s="51" t="n">
        <f aca="false">Y24/100</f>
        <v>0.3305</v>
      </c>
      <c r="AH24" s="51" t="n">
        <f aca="false">Z24/100</f>
        <v>0.0423359166666667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1449.408</v>
      </c>
      <c r="E25" s="63" t="n">
        <f aca="false">N25</f>
        <v>37.8443</v>
      </c>
      <c r="F25" s="63" t="n">
        <f aca="false">L25</f>
        <v>1449.408</v>
      </c>
      <c r="G25" s="63" t="n">
        <f aca="false">O25</f>
        <v>39.1242</v>
      </c>
      <c r="H25" s="63" t="n">
        <f aca="false">T25</f>
        <v>1449.308</v>
      </c>
      <c r="I25" s="63" t="n">
        <f aca="false">V25</f>
        <v>37.8513</v>
      </c>
      <c r="J25" s="63" t="n">
        <f aca="false">T25</f>
        <v>1449.308</v>
      </c>
      <c r="K25" s="63" t="n">
        <f aca="false">W25</f>
        <v>39.1372</v>
      </c>
      <c r="L25" s="72" t="n">
        <v>1449.408</v>
      </c>
      <c r="M25" s="66" t="n">
        <v>34.1667</v>
      </c>
      <c r="N25" s="66" t="n">
        <v>37.8443</v>
      </c>
      <c r="O25" s="66" t="n">
        <v>39.1242</v>
      </c>
      <c r="P25" s="66" t="n">
        <v>14336.8</v>
      </c>
      <c r="Q25" s="73" t="n">
        <v>29.47</v>
      </c>
      <c r="R25" s="66" t="n">
        <f aca="false">P25/3600</f>
        <v>3.98244444444444</v>
      </c>
      <c r="S25" s="67"/>
      <c r="T25" s="74" t="n">
        <v>1449.308</v>
      </c>
      <c r="U25" s="66" t="n">
        <v>34.1685</v>
      </c>
      <c r="V25" s="66" t="n">
        <v>37.8513</v>
      </c>
      <c r="W25" s="66" t="n">
        <v>39.1372</v>
      </c>
      <c r="X25" s="66" t="n">
        <v>14129.51</v>
      </c>
      <c r="Y25" s="66" t="n">
        <v>30.15</v>
      </c>
      <c r="Z25" s="66" t="n">
        <f aca="false">X25/3600</f>
        <v>3.92486388888889</v>
      </c>
      <c r="AA25" s="67"/>
      <c r="AB25" s="67"/>
      <c r="AC25" s="67"/>
      <c r="AE25" s="51" t="n">
        <f aca="false">Q25/100</f>
        <v>0.2947</v>
      </c>
      <c r="AF25" s="51" t="n">
        <f aca="false">R25/100</f>
        <v>0.0398244444444445</v>
      </c>
      <c r="AG25" s="51" t="n">
        <f aca="false">Y25/100</f>
        <v>0.3015</v>
      </c>
      <c r="AH25" s="51" t="n">
        <f aca="false">Z25/100</f>
        <v>0.0392486388888889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608.5152</v>
      </c>
      <c r="E26" s="76" t="n">
        <f aca="false">N26</f>
        <v>36.1002</v>
      </c>
      <c r="F26" s="76" t="n">
        <f aca="false">L26</f>
        <v>608.5152</v>
      </c>
      <c r="G26" s="76" t="n">
        <f aca="false">O26</f>
        <v>37.9854</v>
      </c>
      <c r="H26" s="76" t="n">
        <f aca="false">T26</f>
        <v>608.9544</v>
      </c>
      <c r="I26" s="76" t="n">
        <f aca="false">V26</f>
        <v>36.1222</v>
      </c>
      <c r="J26" s="76" t="n">
        <f aca="false">T26</f>
        <v>608.9544</v>
      </c>
      <c r="K26" s="76" t="n">
        <f aca="false">W26</f>
        <v>37.9843</v>
      </c>
      <c r="L26" s="77" t="n">
        <v>608.5152</v>
      </c>
      <c r="M26" s="78" t="n">
        <v>31.567</v>
      </c>
      <c r="N26" s="78" t="n">
        <v>36.1002</v>
      </c>
      <c r="O26" s="78" t="n">
        <v>37.9854</v>
      </c>
      <c r="P26" s="78" t="n">
        <v>13801.08</v>
      </c>
      <c r="Q26" s="78" t="n">
        <v>26.59</v>
      </c>
      <c r="R26" s="78" t="n">
        <f aca="false">P26/3600</f>
        <v>3.83363333333333</v>
      </c>
      <c r="S26" s="75"/>
      <c r="T26" s="79" t="n">
        <v>608.9544</v>
      </c>
      <c r="U26" s="78" t="n">
        <v>31.5656</v>
      </c>
      <c r="V26" s="78" t="n">
        <v>36.1222</v>
      </c>
      <c r="W26" s="78" t="n">
        <v>37.9843</v>
      </c>
      <c r="X26" s="78" t="n">
        <v>13683.03</v>
      </c>
      <c r="Y26" s="78" t="n">
        <v>27.21</v>
      </c>
      <c r="Z26" s="78" t="n">
        <f aca="false">X26/3600</f>
        <v>3.80084166666667</v>
      </c>
      <c r="AA26" s="75"/>
      <c r="AB26" s="75"/>
      <c r="AC26" s="75"/>
      <c r="AE26" s="51" t="n">
        <f aca="false">Q26/100</f>
        <v>0.2659</v>
      </c>
      <c r="AF26" s="51" t="n">
        <f aca="false">R26/100</f>
        <v>0.0383363333333333</v>
      </c>
      <c r="AG26" s="51" t="n">
        <f aca="false">Y26/100</f>
        <v>0.2721</v>
      </c>
      <c r="AH26" s="51" t="n">
        <f aca="false">Z26/100</f>
        <v>0.0380084166666667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20122.4304</v>
      </c>
      <c r="E27" s="80" t="n">
        <f aca="false">N27</f>
        <v>40.0652</v>
      </c>
      <c r="F27" s="80" t="n">
        <f aca="false">L27</f>
        <v>20122.4304</v>
      </c>
      <c r="G27" s="80" t="n">
        <f aca="false">O27</f>
        <v>43.1315</v>
      </c>
      <c r="H27" s="80" t="n">
        <f aca="false">T27</f>
        <v>20123.4696</v>
      </c>
      <c r="I27" s="80" t="n">
        <f aca="false">V27</f>
        <v>40.0633</v>
      </c>
      <c r="J27" s="80" t="n">
        <f aca="false">T27</f>
        <v>20123.4696</v>
      </c>
      <c r="K27" s="80" t="n">
        <f aca="false">W27</f>
        <v>43.1335</v>
      </c>
      <c r="L27" s="64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37514.89</v>
      </c>
      <c r="Q27" s="73" t="n">
        <v>76.18</v>
      </c>
      <c r="R27" s="65" t="n">
        <f aca="false">P27/3600</f>
        <v>10.4208027777778</v>
      </c>
      <c r="S27" s="81"/>
      <c r="T27" s="68" t="n">
        <v>20123.4696</v>
      </c>
      <c r="U27" s="65" t="n">
        <v>38.7358</v>
      </c>
      <c r="V27" s="65" t="n">
        <v>40.0633</v>
      </c>
      <c r="W27" s="65" t="n">
        <v>43.1335</v>
      </c>
      <c r="X27" s="65" t="n">
        <v>37347.17</v>
      </c>
      <c r="Y27" s="65" t="n">
        <v>77.45</v>
      </c>
      <c r="Z27" s="65" t="n">
        <f aca="false">X27/3600</f>
        <v>10.3742138888889</v>
      </c>
      <c r="AA27" s="69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.7618</v>
      </c>
      <c r="AF27" s="51" t="n">
        <f aca="false">R27/100</f>
        <v>0.104208027777778</v>
      </c>
      <c r="AG27" s="51" t="n">
        <f aca="false">Y27/100</f>
        <v>0.7745</v>
      </c>
      <c r="AH27" s="51" t="n">
        <f aca="false">Z27/100</f>
        <v>0.103742138888889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6306.5488</v>
      </c>
      <c r="E28" s="63" t="n">
        <f aca="false">N28</f>
        <v>38.7466</v>
      </c>
      <c r="F28" s="63" t="n">
        <f aca="false">L28</f>
        <v>6306.5488</v>
      </c>
      <c r="G28" s="63" t="n">
        <f aca="false">O28</f>
        <v>41.1047</v>
      </c>
      <c r="H28" s="63" t="n">
        <f aca="false">T28</f>
        <v>6310.4304</v>
      </c>
      <c r="I28" s="63" t="n">
        <f aca="false">V28</f>
        <v>38.7498</v>
      </c>
      <c r="J28" s="63" t="n">
        <f aca="false">T28</f>
        <v>6310.4304</v>
      </c>
      <c r="K28" s="63" t="n">
        <f aca="false">W28</f>
        <v>41.1075</v>
      </c>
      <c r="L28" s="72" t="n">
        <v>6306.5488</v>
      </c>
      <c r="M28" s="66" t="n">
        <v>36.6704</v>
      </c>
      <c r="N28" s="66" t="n">
        <v>38.7466</v>
      </c>
      <c r="O28" s="66" t="n">
        <v>41.1047</v>
      </c>
      <c r="P28" s="66" t="n">
        <v>30690.28</v>
      </c>
      <c r="Q28" s="73" t="n">
        <v>56.31</v>
      </c>
      <c r="R28" s="66" t="n">
        <f aca="false">P28/3600</f>
        <v>8.52507777777778</v>
      </c>
      <c r="S28" s="67"/>
      <c r="T28" s="74" t="n">
        <v>6310.4304</v>
      </c>
      <c r="U28" s="66" t="n">
        <v>36.6691</v>
      </c>
      <c r="V28" s="66" t="n">
        <v>38.7498</v>
      </c>
      <c r="W28" s="66" t="n">
        <v>41.1075</v>
      </c>
      <c r="X28" s="66" t="n">
        <v>30607.79</v>
      </c>
      <c r="Y28" s="66" t="n">
        <v>57.98</v>
      </c>
      <c r="Z28" s="66" t="n">
        <f aca="false">X28/3600</f>
        <v>8.50216388888889</v>
      </c>
      <c r="AA28" s="67"/>
      <c r="AB28" s="67"/>
      <c r="AC28" s="67"/>
      <c r="AE28" s="51" t="n">
        <f aca="false">Q28/100</f>
        <v>0.5631</v>
      </c>
      <c r="AF28" s="51" t="n">
        <f aca="false">R28/100</f>
        <v>0.0852507777777778</v>
      </c>
      <c r="AG28" s="51" t="n">
        <f aca="false">Y28/100</f>
        <v>0.5798</v>
      </c>
      <c r="AH28" s="51" t="n">
        <f aca="false">Z28/100</f>
        <v>0.0850216388888889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2813.4712</v>
      </c>
      <c r="E29" s="63" t="n">
        <f aca="false">N29</f>
        <v>37.5593</v>
      </c>
      <c r="F29" s="63" t="n">
        <f aca="false">L29</f>
        <v>2813.4712</v>
      </c>
      <c r="G29" s="63" t="n">
        <f aca="false">O29</f>
        <v>39.1106</v>
      </c>
      <c r="H29" s="63" t="n">
        <f aca="false">T29</f>
        <v>2811.4712</v>
      </c>
      <c r="I29" s="63" t="n">
        <f aca="false">V29</f>
        <v>37.5608</v>
      </c>
      <c r="J29" s="63" t="n">
        <f aca="false">T29</f>
        <v>2811.4712</v>
      </c>
      <c r="K29" s="63" t="n">
        <f aca="false">W29</f>
        <v>39.101</v>
      </c>
      <c r="L29" s="72" t="n">
        <v>2813.4712</v>
      </c>
      <c r="M29" s="66" t="n">
        <v>34.4778</v>
      </c>
      <c r="N29" s="66" t="n">
        <v>37.5593</v>
      </c>
      <c r="O29" s="66" t="n">
        <v>39.1106</v>
      </c>
      <c r="P29" s="66" t="n">
        <v>28226.79</v>
      </c>
      <c r="Q29" s="73" t="n">
        <v>51</v>
      </c>
      <c r="R29" s="66" t="n">
        <f aca="false">P29/3600</f>
        <v>7.840775</v>
      </c>
      <c r="S29" s="67"/>
      <c r="T29" s="74" t="n">
        <v>2811.4712</v>
      </c>
      <c r="U29" s="66" t="n">
        <v>34.476</v>
      </c>
      <c r="V29" s="66" t="n">
        <v>37.5608</v>
      </c>
      <c r="W29" s="66" t="n">
        <v>39.101</v>
      </c>
      <c r="X29" s="66" t="n">
        <v>28119.12</v>
      </c>
      <c r="Y29" s="66" t="n">
        <v>52.17</v>
      </c>
      <c r="Z29" s="66" t="n">
        <f aca="false">X29/3600</f>
        <v>7.81086666666667</v>
      </c>
      <c r="AA29" s="67"/>
      <c r="AB29" s="67"/>
      <c r="AC29" s="67"/>
      <c r="AE29" s="51" t="n">
        <f aca="false">Q29/100</f>
        <v>0.51</v>
      </c>
      <c r="AF29" s="51" t="n">
        <f aca="false">R29/100</f>
        <v>0.07840775</v>
      </c>
      <c r="AG29" s="51" t="n">
        <f aca="false">Y29/100</f>
        <v>0.5217</v>
      </c>
      <c r="AH29" s="51" t="n">
        <f aca="false">Z29/100</f>
        <v>0.0781086666666667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1328.3184</v>
      </c>
      <c r="E30" s="76" t="n">
        <f aca="false">N30</f>
        <v>36.313</v>
      </c>
      <c r="F30" s="76" t="n">
        <f aca="false">L30</f>
        <v>1328.3184</v>
      </c>
      <c r="G30" s="76" t="n">
        <f aca="false">O30</f>
        <v>37.0991</v>
      </c>
      <c r="H30" s="76" t="n">
        <f aca="false">T30</f>
        <v>1327.7256</v>
      </c>
      <c r="I30" s="76" t="n">
        <f aca="false">V30</f>
        <v>36.3053</v>
      </c>
      <c r="J30" s="76" t="n">
        <f aca="false">T30</f>
        <v>1327.7256</v>
      </c>
      <c r="K30" s="76" t="n">
        <f aca="false">W30</f>
        <v>37.0885</v>
      </c>
      <c r="L30" s="77" t="n">
        <v>1328.3184</v>
      </c>
      <c r="M30" s="78" t="n">
        <v>32.1592</v>
      </c>
      <c r="N30" s="78" t="n">
        <v>36.313</v>
      </c>
      <c r="O30" s="78" t="n">
        <v>37.0991</v>
      </c>
      <c r="P30" s="78" t="n">
        <v>27291.92</v>
      </c>
      <c r="Q30" s="78" t="n">
        <v>42.89</v>
      </c>
      <c r="R30" s="78" t="n">
        <f aca="false">P30/3600</f>
        <v>7.58108888888889</v>
      </c>
      <c r="S30" s="75"/>
      <c r="T30" s="79" t="n">
        <v>1327.7256</v>
      </c>
      <c r="U30" s="78" t="n">
        <v>32.1632</v>
      </c>
      <c r="V30" s="78" t="n">
        <v>36.3053</v>
      </c>
      <c r="W30" s="78" t="n">
        <v>37.0885</v>
      </c>
      <c r="X30" s="78" t="n">
        <v>27013.04</v>
      </c>
      <c r="Y30" s="78" t="n">
        <v>44.08</v>
      </c>
      <c r="Z30" s="78" t="n">
        <f aca="false">X30/3600</f>
        <v>7.50362222222222</v>
      </c>
      <c r="AA30" s="75"/>
      <c r="AB30" s="75"/>
      <c r="AC30" s="75"/>
      <c r="AE30" s="51" t="n">
        <f aca="false">Q30/100</f>
        <v>0.4289</v>
      </c>
      <c r="AF30" s="51" t="n">
        <f aca="false">R30/100</f>
        <v>0.0758108888888889</v>
      </c>
      <c r="AG30" s="51" t="n">
        <f aca="false">Y30/100</f>
        <v>0.4408</v>
      </c>
      <c r="AH30" s="51" t="n">
        <f aca="false">Z30/100</f>
        <v>0.0750362222222222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20428.4456</v>
      </c>
      <c r="E31" s="82" t="n">
        <f aca="false">N31</f>
        <v>43.6581</v>
      </c>
      <c r="F31" s="82" t="n">
        <f aca="false">L31</f>
        <v>20428.4456</v>
      </c>
      <c r="G31" s="82" t="n">
        <f aca="false">O31</f>
        <v>44.8609</v>
      </c>
      <c r="H31" s="82" t="n">
        <f aca="false">T31</f>
        <v>20427.2808</v>
      </c>
      <c r="I31" s="82" t="n">
        <f aca="false">V31</f>
        <v>43.663</v>
      </c>
      <c r="J31" s="82" t="n">
        <f aca="false">T31</f>
        <v>20427.2808</v>
      </c>
      <c r="K31" s="82" t="n">
        <f aca="false">W31</f>
        <v>44.8656</v>
      </c>
      <c r="L31" s="64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0766.26</v>
      </c>
      <c r="Q31" s="73" t="n">
        <v>92.99</v>
      </c>
      <c r="R31" s="65" t="n">
        <f aca="false">P31/3600</f>
        <v>11.3239611111111</v>
      </c>
      <c r="S31" s="81"/>
      <c r="T31" s="68" t="n">
        <v>20427.2808</v>
      </c>
      <c r="U31" s="65" t="n">
        <v>39.5072</v>
      </c>
      <c r="V31" s="65" t="n">
        <v>43.663</v>
      </c>
      <c r="W31" s="65" t="n">
        <v>44.8656</v>
      </c>
      <c r="X31" s="65" t="n">
        <v>40524.19</v>
      </c>
      <c r="Y31" s="65" t="n">
        <v>97.26</v>
      </c>
      <c r="Z31" s="65" t="n">
        <f aca="false">X31/3600</f>
        <v>11.2567194444444</v>
      </c>
      <c r="AA31" s="69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.9299</v>
      </c>
      <c r="AF31" s="51" t="n">
        <f aca="false">R31/100</f>
        <v>0.113239611111111</v>
      </c>
      <c r="AG31" s="51" t="n">
        <f aca="false">Y31/100</f>
        <v>0.9726</v>
      </c>
      <c r="AH31" s="51" t="n">
        <f aca="false">Z31/100</f>
        <v>0.112567194444444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7100.892</v>
      </c>
      <c r="E32" s="83" t="n">
        <f aca="false">N32</f>
        <v>42.1459</v>
      </c>
      <c r="F32" s="83" t="n">
        <f aca="false">L32</f>
        <v>7100.892</v>
      </c>
      <c r="G32" s="83" t="n">
        <f aca="false">O32</f>
        <v>42.5815</v>
      </c>
      <c r="H32" s="83" t="n">
        <f aca="false">T32</f>
        <v>7100.544</v>
      </c>
      <c r="I32" s="83" t="n">
        <f aca="false">V32</f>
        <v>42.1489</v>
      </c>
      <c r="J32" s="83" t="n">
        <f aca="false">T32</f>
        <v>7100.544</v>
      </c>
      <c r="K32" s="83" t="n">
        <f aca="false">W32</f>
        <v>42.5844</v>
      </c>
      <c r="L32" s="72" t="n">
        <v>7100.892</v>
      </c>
      <c r="M32" s="66" t="n">
        <v>37.5678</v>
      </c>
      <c r="N32" s="66" t="n">
        <v>42.1459</v>
      </c>
      <c r="O32" s="66" t="n">
        <v>42.5815</v>
      </c>
      <c r="P32" s="66" t="n">
        <v>34703.74</v>
      </c>
      <c r="Q32" s="73" t="n">
        <v>77.23</v>
      </c>
      <c r="R32" s="66" t="n">
        <f aca="false">P32/3600</f>
        <v>9.63992777777778</v>
      </c>
      <c r="S32" s="67"/>
      <c r="T32" s="74" t="n">
        <v>7100.544</v>
      </c>
      <c r="U32" s="66" t="n">
        <v>37.5678</v>
      </c>
      <c r="V32" s="66" t="n">
        <v>42.1489</v>
      </c>
      <c r="W32" s="66" t="n">
        <v>42.5844</v>
      </c>
      <c r="X32" s="66" t="n">
        <v>34502.05</v>
      </c>
      <c r="Y32" s="66" t="n">
        <v>80.42</v>
      </c>
      <c r="Z32" s="66" t="n">
        <f aca="false">X32/3600</f>
        <v>9.58390277777778</v>
      </c>
      <c r="AA32" s="67"/>
      <c r="AB32" s="67"/>
      <c r="AC32" s="67"/>
      <c r="AE32" s="51" t="n">
        <f aca="false">Q32/100</f>
        <v>0.7723</v>
      </c>
      <c r="AF32" s="51" t="n">
        <f aca="false">R32/100</f>
        <v>0.0963992777777778</v>
      </c>
      <c r="AG32" s="51" t="n">
        <f aca="false">Y32/100</f>
        <v>0.8042</v>
      </c>
      <c r="AH32" s="51" t="n">
        <f aca="false">Z32/100</f>
        <v>0.0958390277777778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3277.2472</v>
      </c>
      <c r="E33" s="83" t="n">
        <f aca="false">N33</f>
        <v>40.4879</v>
      </c>
      <c r="F33" s="83" t="n">
        <f aca="false">L33</f>
        <v>3277.2472</v>
      </c>
      <c r="G33" s="83" t="n">
        <f aca="false">O33</f>
        <v>40.2181</v>
      </c>
      <c r="H33" s="83" t="n">
        <f aca="false">T33</f>
        <v>3277.7224</v>
      </c>
      <c r="I33" s="83" t="n">
        <f aca="false">V33</f>
        <v>40.4773</v>
      </c>
      <c r="J33" s="83" t="n">
        <f aca="false">T33</f>
        <v>3277.7224</v>
      </c>
      <c r="K33" s="83" t="n">
        <f aca="false">W33</f>
        <v>40.2142</v>
      </c>
      <c r="L33" s="72" t="n">
        <v>3277.2472</v>
      </c>
      <c r="M33" s="66" t="n">
        <v>35.5958</v>
      </c>
      <c r="N33" s="66" t="n">
        <v>40.4879</v>
      </c>
      <c r="O33" s="66" t="n">
        <v>40.2181</v>
      </c>
      <c r="P33" s="66" t="n">
        <v>31767.56</v>
      </c>
      <c r="Q33" s="73" t="n">
        <v>70.94</v>
      </c>
      <c r="R33" s="66" t="n">
        <f aca="false">P33/3600</f>
        <v>8.82432222222222</v>
      </c>
      <c r="S33" s="67"/>
      <c r="T33" s="74" t="n">
        <v>3277.7224</v>
      </c>
      <c r="U33" s="66" t="n">
        <v>35.5972</v>
      </c>
      <c r="V33" s="66" t="n">
        <v>40.4773</v>
      </c>
      <c r="W33" s="66" t="n">
        <v>40.2142</v>
      </c>
      <c r="X33" s="66" t="n">
        <v>31589.24</v>
      </c>
      <c r="Y33" s="66" t="n">
        <v>73.02</v>
      </c>
      <c r="Z33" s="66" t="n">
        <f aca="false">X33/3600</f>
        <v>8.77478888888889</v>
      </c>
      <c r="AA33" s="67"/>
      <c r="AB33" s="67"/>
      <c r="AC33" s="67"/>
      <c r="AE33" s="51" t="n">
        <f aca="false">Q33/100</f>
        <v>0.7094</v>
      </c>
      <c r="AF33" s="51" t="n">
        <f aca="false">R33/100</f>
        <v>0.0882432222222222</v>
      </c>
      <c r="AG33" s="51" t="n">
        <f aca="false">Y33/100</f>
        <v>0.7302</v>
      </c>
      <c r="AH33" s="51" t="n">
        <f aca="false">Z33/100</f>
        <v>0.0877478888888889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1614.464</v>
      </c>
      <c r="E34" s="84" t="n">
        <f aca="false">N34</f>
        <v>38.6694</v>
      </c>
      <c r="F34" s="84" t="n">
        <f aca="false">L34</f>
        <v>1614.464</v>
      </c>
      <c r="G34" s="84" t="n">
        <f aca="false">O34</f>
        <v>37.8668</v>
      </c>
      <c r="H34" s="84" t="n">
        <f aca="false">T34</f>
        <v>1614.9336</v>
      </c>
      <c r="I34" s="84" t="n">
        <f aca="false">V34</f>
        <v>38.6674</v>
      </c>
      <c r="J34" s="84" t="n">
        <f aca="false">T34</f>
        <v>1614.9336</v>
      </c>
      <c r="K34" s="84" t="n">
        <f aca="false">W34</f>
        <v>37.8653</v>
      </c>
      <c r="L34" s="77" t="n">
        <v>1614.464</v>
      </c>
      <c r="M34" s="78" t="n">
        <v>33.4275</v>
      </c>
      <c r="N34" s="78" t="n">
        <v>38.6694</v>
      </c>
      <c r="O34" s="78" t="n">
        <v>37.8668</v>
      </c>
      <c r="P34" s="78" t="n">
        <v>30432.72</v>
      </c>
      <c r="Q34" s="78" t="n">
        <v>67.63</v>
      </c>
      <c r="R34" s="78" t="n">
        <f aca="false">P34/3600</f>
        <v>8.45353333333333</v>
      </c>
      <c r="S34" s="75"/>
      <c r="T34" s="79" t="n">
        <v>1614.9336</v>
      </c>
      <c r="U34" s="78" t="n">
        <v>33.4284</v>
      </c>
      <c r="V34" s="78" t="n">
        <v>38.6674</v>
      </c>
      <c r="W34" s="78" t="n">
        <v>37.8653</v>
      </c>
      <c r="X34" s="78" t="n">
        <v>30251.9</v>
      </c>
      <c r="Y34" s="78" t="n">
        <v>68.46</v>
      </c>
      <c r="Z34" s="78" t="n">
        <f aca="false">X34/3600</f>
        <v>8.40330555555556</v>
      </c>
      <c r="AA34" s="75"/>
      <c r="AB34" s="75"/>
      <c r="AC34" s="75"/>
      <c r="AE34" s="51" t="n">
        <f aca="false">Q34/100</f>
        <v>0.6763</v>
      </c>
      <c r="AF34" s="51" t="n">
        <f aca="false">R34/100</f>
        <v>0.0845353333333334</v>
      </c>
      <c r="AG34" s="51" t="n">
        <f aca="false">Y34/100</f>
        <v>0.6846</v>
      </c>
      <c r="AH34" s="51" t="n">
        <f aca="false">Z34/100</f>
        <v>0.0840330555555556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51150.576</v>
      </c>
      <c r="E35" s="82" t="n">
        <f aca="false">N35</f>
        <v>41.9123</v>
      </c>
      <c r="F35" s="82" t="n">
        <f aca="false">L35</f>
        <v>51150.576</v>
      </c>
      <c r="G35" s="82" t="n">
        <f aca="false">O35</f>
        <v>43.977</v>
      </c>
      <c r="H35" s="82" t="n">
        <f aca="false">T35</f>
        <v>51142.6448</v>
      </c>
      <c r="I35" s="82" t="n">
        <f aca="false">V35</f>
        <v>41.9071</v>
      </c>
      <c r="J35" s="82" t="n">
        <f aca="false">T35</f>
        <v>51142.6448</v>
      </c>
      <c r="K35" s="82" t="n">
        <f aca="false">W35</f>
        <v>43.9872</v>
      </c>
      <c r="L35" s="64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52667.98</v>
      </c>
      <c r="Q35" s="73" t="n">
        <v>132.82</v>
      </c>
      <c r="R35" s="65" t="n">
        <f aca="false">P35/3600</f>
        <v>14.6299944444444</v>
      </c>
      <c r="S35" s="81"/>
      <c r="T35" s="68" t="n">
        <v>51142.6448</v>
      </c>
      <c r="U35" s="65" t="n">
        <v>38.313</v>
      </c>
      <c r="V35" s="65" t="n">
        <v>41.9071</v>
      </c>
      <c r="W35" s="65" t="n">
        <v>43.9872</v>
      </c>
      <c r="X35" s="65" t="n">
        <v>52461.28</v>
      </c>
      <c r="Y35" s="65" t="n">
        <v>136.35</v>
      </c>
      <c r="Z35" s="65" t="n">
        <f aca="false">X35/3600</f>
        <v>14.5725777777778</v>
      </c>
      <c r="AA35" s="69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1.3282</v>
      </c>
      <c r="AF35" s="51" t="n">
        <f aca="false">R35/100</f>
        <v>0.146299944444444</v>
      </c>
      <c r="AG35" s="51" t="n">
        <f aca="false">Y35/100</f>
        <v>1.3635</v>
      </c>
      <c r="AH35" s="51" t="n">
        <f aca="false">Z35/100</f>
        <v>0.145725777777778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8047.5112</v>
      </c>
      <c r="E36" s="83" t="n">
        <f aca="false">N36</f>
        <v>40.4679</v>
      </c>
      <c r="F36" s="83" t="n">
        <f aca="false">L36</f>
        <v>8047.5112</v>
      </c>
      <c r="G36" s="83" t="n">
        <f aca="false">O36</f>
        <v>42.777</v>
      </c>
      <c r="H36" s="83" t="n">
        <f aca="false">T36</f>
        <v>8049.744</v>
      </c>
      <c r="I36" s="83" t="n">
        <f aca="false">V36</f>
        <v>40.4715</v>
      </c>
      <c r="J36" s="83" t="n">
        <f aca="false">T36</f>
        <v>8049.744</v>
      </c>
      <c r="K36" s="83" t="n">
        <f aca="false">W36</f>
        <v>42.7824</v>
      </c>
      <c r="L36" s="72" t="n">
        <v>8047.5112</v>
      </c>
      <c r="M36" s="66" t="n">
        <v>35.3953</v>
      </c>
      <c r="N36" s="66" t="n">
        <v>40.4679</v>
      </c>
      <c r="O36" s="66" t="n">
        <v>42.777</v>
      </c>
      <c r="P36" s="66" t="n">
        <v>37960.72</v>
      </c>
      <c r="Q36" s="73" t="n">
        <v>84.25</v>
      </c>
      <c r="R36" s="66" t="n">
        <f aca="false">P36/3600</f>
        <v>10.5446444444444</v>
      </c>
      <c r="S36" s="67"/>
      <c r="T36" s="74" t="n">
        <v>8049.744</v>
      </c>
      <c r="U36" s="66" t="n">
        <v>35.3952</v>
      </c>
      <c r="V36" s="66" t="n">
        <v>40.4715</v>
      </c>
      <c r="W36" s="66" t="n">
        <v>42.7824</v>
      </c>
      <c r="X36" s="66" t="n">
        <v>37842.65</v>
      </c>
      <c r="Y36" s="66" t="n">
        <v>86.45</v>
      </c>
      <c r="Z36" s="66" t="n">
        <f aca="false">X36/3600</f>
        <v>10.5118472222222</v>
      </c>
      <c r="AA36" s="67"/>
      <c r="AB36" s="67"/>
      <c r="AC36" s="67"/>
      <c r="AE36" s="51" t="n">
        <f aca="false">Q36/100</f>
        <v>0.8425</v>
      </c>
      <c r="AF36" s="51" t="n">
        <f aca="false">R36/100</f>
        <v>0.105446444444444</v>
      </c>
      <c r="AG36" s="51" t="n">
        <f aca="false">Y36/100</f>
        <v>0.8645</v>
      </c>
      <c r="AH36" s="51" t="n">
        <f aca="false">Z36/100</f>
        <v>0.105118472222222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2205.0024</v>
      </c>
      <c r="E37" s="83" t="n">
        <f aca="false">N37</f>
        <v>38.9757</v>
      </c>
      <c r="F37" s="83" t="n">
        <f aca="false">L37</f>
        <v>2205.0024</v>
      </c>
      <c r="G37" s="83" t="n">
        <f aca="false">O37</f>
        <v>41.5606</v>
      </c>
      <c r="H37" s="83" t="n">
        <f aca="false">T37</f>
        <v>2205.6408</v>
      </c>
      <c r="I37" s="83" t="n">
        <f aca="false">V37</f>
        <v>38.9817</v>
      </c>
      <c r="J37" s="83" t="n">
        <f aca="false">T37</f>
        <v>2205.6408</v>
      </c>
      <c r="K37" s="83" t="n">
        <f aca="false">W37</f>
        <v>41.551</v>
      </c>
      <c r="L37" s="72" t="n">
        <v>2205.0024</v>
      </c>
      <c r="M37" s="66" t="n">
        <v>33.5015</v>
      </c>
      <c r="N37" s="66" t="n">
        <v>38.9757</v>
      </c>
      <c r="O37" s="66" t="n">
        <v>41.5606</v>
      </c>
      <c r="P37" s="66" t="n">
        <v>34724.47</v>
      </c>
      <c r="Q37" s="73" t="n">
        <v>74.11</v>
      </c>
      <c r="R37" s="66" t="n">
        <f aca="false">P37/3600</f>
        <v>9.64568611111111</v>
      </c>
      <c r="S37" s="67"/>
      <c r="T37" s="74" t="n">
        <v>2205.6408</v>
      </c>
      <c r="U37" s="66" t="n">
        <v>33.5004</v>
      </c>
      <c r="V37" s="66" t="n">
        <v>38.9817</v>
      </c>
      <c r="W37" s="66" t="n">
        <v>41.551</v>
      </c>
      <c r="X37" s="66" t="n">
        <v>34457.97</v>
      </c>
      <c r="Y37" s="66" t="n">
        <v>75.87</v>
      </c>
      <c r="Z37" s="66" t="n">
        <f aca="false">X37/3600</f>
        <v>9.57165833333333</v>
      </c>
      <c r="AA37" s="67"/>
      <c r="AB37" s="67"/>
      <c r="AC37" s="67"/>
      <c r="AE37" s="51" t="n">
        <f aca="false">Q37/100</f>
        <v>0.7411</v>
      </c>
      <c r="AF37" s="51" t="n">
        <f aca="false">R37/100</f>
        <v>0.0964568611111111</v>
      </c>
      <c r="AG37" s="51" t="n">
        <f aca="false">Y37/100</f>
        <v>0.7587</v>
      </c>
      <c r="AH37" s="51" t="n">
        <f aca="false">Z37/100</f>
        <v>0.0957165833333333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818.9592</v>
      </c>
      <c r="E38" s="84" t="n">
        <f aca="false">N38</f>
        <v>37.5003</v>
      </c>
      <c r="F38" s="84" t="n">
        <f aca="false">L38</f>
        <v>818.9592</v>
      </c>
      <c r="G38" s="84" t="n">
        <f aca="false">O38</f>
        <v>40.2388</v>
      </c>
      <c r="H38" s="84" t="n">
        <f aca="false">T38</f>
        <v>819.3776</v>
      </c>
      <c r="I38" s="84" t="n">
        <f aca="false">V38</f>
        <v>37.5188</v>
      </c>
      <c r="J38" s="84" t="n">
        <f aca="false">T38</f>
        <v>819.3776</v>
      </c>
      <c r="K38" s="84" t="n">
        <f aca="false">W38</f>
        <v>40.1754</v>
      </c>
      <c r="L38" s="77" t="n">
        <v>818.9592</v>
      </c>
      <c r="M38" s="78" t="n">
        <v>31.2858</v>
      </c>
      <c r="N38" s="78" t="n">
        <v>37.5003</v>
      </c>
      <c r="O38" s="78" t="n">
        <v>40.2388</v>
      </c>
      <c r="P38" s="78" t="n">
        <v>33433.78</v>
      </c>
      <c r="Q38" s="78" t="n">
        <v>59.26</v>
      </c>
      <c r="R38" s="78" t="n">
        <f aca="false">P38/3600</f>
        <v>9.28716111111111</v>
      </c>
      <c r="S38" s="75"/>
      <c r="T38" s="79" t="n">
        <v>819.3776</v>
      </c>
      <c r="U38" s="78" t="n">
        <v>31.2898</v>
      </c>
      <c r="V38" s="78" t="n">
        <v>37.5188</v>
      </c>
      <c r="W38" s="78" t="n">
        <v>40.1754</v>
      </c>
      <c r="X38" s="78" t="n">
        <v>33324.31</v>
      </c>
      <c r="Y38" s="78" t="n">
        <v>60.29</v>
      </c>
      <c r="Z38" s="78" t="n">
        <f aca="false">X38/3600</f>
        <v>9.25675277777778</v>
      </c>
      <c r="AA38" s="75"/>
      <c r="AB38" s="75"/>
      <c r="AC38" s="75"/>
      <c r="AE38" s="51" t="n">
        <f aca="false">Q38/100</f>
        <v>0.5926</v>
      </c>
      <c r="AF38" s="51" t="n">
        <f aca="false">R38/100</f>
        <v>0.0928716111111111</v>
      </c>
      <c r="AG38" s="51" t="n">
        <f aca="false">Y38/100</f>
        <v>0.6029</v>
      </c>
      <c r="AH38" s="51" t="n">
        <f aca="false">Z38/100</f>
        <v>0.0925675277777778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4028.8064</v>
      </c>
      <c r="E39" s="82" t="n">
        <f aca="false">N39</f>
        <v>42.4182</v>
      </c>
      <c r="F39" s="82" t="n">
        <f aca="false">L39</f>
        <v>4028.8064</v>
      </c>
      <c r="G39" s="82" t="n">
        <f aca="false">O39</f>
        <v>42.9278</v>
      </c>
      <c r="H39" s="82" t="n">
        <f aca="false">T39</f>
        <v>4029.396</v>
      </c>
      <c r="I39" s="82" t="n">
        <f aca="false">V39</f>
        <v>42.4186</v>
      </c>
      <c r="J39" s="82" t="n">
        <f aca="false">T39</f>
        <v>4029.396</v>
      </c>
      <c r="K39" s="82" t="n">
        <f aca="false">W39</f>
        <v>42.9447</v>
      </c>
      <c r="L39" s="64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7599.05</v>
      </c>
      <c r="Q39" s="73" t="n">
        <v>14.88</v>
      </c>
      <c r="R39" s="65" t="n">
        <f aca="false">P39/3600</f>
        <v>2.11084722222222</v>
      </c>
      <c r="S39" s="81"/>
      <c r="T39" s="68" t="n">
        <v>4029.396</v>
      </c>
      <c r="U39" s="65" t="n">
        <v>40.1084</v>
      </c>
      <c r="V39" s="65" t="n">
        <v>42.4186</v>
      </c>
      <c r="W39" s="65" t="n">
        <v>42.9447</v>
      </c>
      <c r="X39" s="65" t="n">
        <v>7574.9</v>
      </c>
      <c r="Y39" s="65" t="n">
        <v>15.22</v>
      </c>
      <c r="Z39" s="65" t="n">
        <f aca="false">X39/3600</f>
        <v>2.10413888888889</v>
      </c>
      <c r="AA39" s="69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.1488</v>
      </c>
      <c r="AF39" s="51" t="n">
        <f aca="false">R39/100</f>
        <v>0.0211084722222222</v>
      </c>
      <c r="AG39" s="51" t="n">
        <f aca="false">Y39/100</f>
        <v>0.1522</v>
      </c>
      <c r="AH39" s="51" t="n">
        <f aca="false">Z39/100</f>
        <v>0.0210413888888889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1906.1016</v>
      </c>
      <c r="E40" s="83" t="n">
        <f aca="false">N40</f>
        <v>39.6249</v>
      </c>
      <c r="F40" s="83" t="n">
        <f aca="false">L40</f>
        <v>1906.1016</v>
      </c>
      <c r="G40" s="83" t="n">
        <f aca="false">O40</f>
        <v>39.8073</v>
      </c>
      <c r="H40" s="83" t="n">
        <f aca="false">T40</f>
        <v>1906.1968</v>
      </c>
      <c r="I40" s="83" t="n">
        <f aca="false">V40</f>
        <v>39.6406</v>
      </c>
      <c r="J40" s="83" t="n">
        <f aca="false">T40</f>
        <v>1906.1968</v>
      </c>
      <c r="K40" s="83" t="n">
        <f aca="false">W40</f>
        <v>39.8121</v>
      </c>
      <c r="L40" s="72" t="n">
        <v>1906.1016</v>
      </c>
      <c r="M40" s="66" t="n">
        <v>36.8586</v>
      </c>
      <c r="N40" s="66" t="n">
        <v>39.6249</v>
      </c>
      <c r="O40" s="66" t="n">
        <v>39.8073</v>
      </c>
      <c r="P40" s="66" t="n">
        <v>6602.94</v>
      </c>
      <c r="Q40" s="73" t="n">
        <v>12.48</v>
      </c>
      <c r="R40" s="66" t="n">
        <f aca="false">P40/3600</f>
        <v>1.83415</v>
      </c>
      <c r="S40" s="67"/>
      <c r="T40" s="74" t="n">
        <v>1906.1968</v>
      </c>
      <c r="U40" s="66" t="n">
        <v>36.8543</v>
      </c>
      <c r="V40" s="66" t="n">
        <v>39.6406</v>
      </c>
      <c r="W40" s="66" t="n">
        <v>39.8121</v>
      </c>
      <c r="X40" s="66" t="n">
        <v>6573.48</v>
      </c>
      <c r="Y40" s="66" t="n">
        <v>12.77</v>
      </c>
      <c r="Z40" s="66" t="n">
        <f aca="false">X40/3600</f>
        <v>1.82596666666667</v>
      </c>
      <c r="AA40" s="67"/>
      <c r="AB40" s="67"/>
      <c r="AC40" s="67"/>
      <c r="AE40" s="51" t="n">
        <f aca="false">Q40/100</f>
        <v>0.1248</v>
      </c>
      <c r="AF40" s="51" t="n">
        <f aca="false">R40/100</f>
        <v>0.0183415</v>
      </c>
      <c r="AG40" s="51" t="n">
        <f aca="false">Y40/100</f>
        <v>0.1277</v>
      </c>
      <c r="AH40" s="51" t="n">
        <f aca="false">Z40/100</f>
        <v>0.0182596666666667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901.6672</v>
      </c>
      <c r="E41" s="83" t="n">
        <f aca="false">N41</f>
        <v>37.072</v>
      </c>
      <c r="F41" s="83" t="n">
        <f aca="false">L41</f>
        <v>901.6672</v>
      </c>
      <c r="G41" s="83" t="n">
        <f aca="false">O41</f>
        <v>37.0088</v>
      </c>
      <c r="H41" s="83" t="n">
        <f aca="false">T41</f>
        <v>900.9432</v>
      </c>
      <c r="I41" s="83" t="n">
        <f aca="false">V41</f>
        <v>37.0668</v>
      </c>
      <c r="J41" s="83" t="n">
        <f aca="false">T41</f>
        <v>900.9432</v>
      </c>
      <c r="K41" s="83" t="n">
        <f aca="false">W41</f>
        <v>37.0017</v>
      </c>
      <c r="L41" s="72" t="n">
        <v>901.6672</v>
      </c>
      <c r="M41" s="66" t="n">
        <v>33.9463</v>
      </c>
      <c r="N41" s="66" t="n">
        <v>37.072</v>
      </c>
      <c r="O41" s="66" t="n">
        <v>37.0088</v>
      </c>
      <c r="P41" s="66" t="n">
        <v>5945.18</v>
      </c>
      <c r="Q41" s="73" t="n">
        <v>10.67</v>
      </c>
      <c r="R41" s="66" t="n">
        <f aca="false">P41/3600</f>
        <v>1.65143888888889</v>
      </c>
      <c r="S41" s="67"/>
      <c r="T41" s="74" t="n">
        <v>900.9432</v>
      </c>
      <c r="U41" s="66" t="n">
        <v>33.9488</v>
      </c>
      <c r="V41" s="66" t="n">
        <v>37.0668</v>
      </c>
      <c r="W41" s="66" t="n">
        <v>37.0017</v>
      </c>
      <c r="X41" s="66" t="n">
        <v>5965.12</v>
      </c>
      <c r="Y41" s="66" t="n">
        <v>11</v>
      </c>
      <c r="Z41" s="66" t="n">
        <f aca="false">X41/3600</f>
        <v>1.65697777777778</v>
      </c>
      <c r="AA41" s="67"/>
      <c r="AB41" s="67"/>
      <c r="AC41" s="67"/>
      <c r="AE41" s="51" t="n">
        <f aca="false">Q41/100</f>
        <v>0.1067</v>
      </c>
      <c r="AF41" s="51" t="n">
        <f aca="false">R41/100</f>
        <v>0.0165143888888889</v>
      </c>
      <c r="AG41" s="51" t="n">
        <f aca="false">Y41/100</f>
        <v>0.11</v>
      </c>
      <c r="AH41" s="51" t="n">
        <f aca="false">Z41/100</f>
        <v>0.0165697777777778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439.4336</v>
      </c>
      <c r="E42" s="84" t="n">
        <f aca="false">N42</f>
        <v>34.9862</v>
      </c>
      <c r="F42" s="84" t="n">
        <f aca="false">L42</f>
        <v>439.4336</v>
      </c>
      <c r="G42" s="84" t="n">
        <f aca="false">O42</f>
        <v>34.5731</v>
      </c>
      <c r="H42" s="84" t="n">
        <f aca="false">T42</f>
        <v>438.62</v>
      </c>
      <c r="I42" s="84" t="n">
        <f aca="false">V42</f>
        <v>34.9687</v>
      </c>
      <c r="J42" s="84" t="n">
        <f aca="false">T42</f>
        <v>438.62</v>
      </c>
      <c r="K42" s="84" t="n">
        <f aca="false">W42</f>
        <v>34.5718</v>
      </c>
      <c r="L42" s="77" t="n">
        <v>439.4336</v>
      </c>
      <c r="M42" s="78" t="n">
        <v>31.3678</v>
      </c>
      <c r="N42" s="78" t="n">
        <v>34.9862</v>
      </c>
      <c r="O42" s="78" t="n">
        <v>34.5731</v>
      </c>
      <c r="P42" s="78" t="n">
        <v>5592.56</v>
      </c>
      <c r="Q42" s="78" t="n">
        <v>7.86</v>
      </c>
      <c r="R42" s="78" t="n">
        <f aca="false">P42/3600</f>
        <v>1.55348888888889</v>
      </c>
      <c r="S42" s="75"/>
      <c r="T42" s="79" t="n">
        <v>438.62</v>
      </c>
      <c r="U42" s="78" t="n">
        <v>31.3762</v>
      </c>
      <c r="V42" s="78" t="n">
        <v>34.9687</v>
      </c>
      <c r="W42" s="78" t="n">
        <v>34.5718</v>
      </c>
      <c r="X42" s="78" t="n">
        <v>5559.82</v>
      </c>
      <c r="Y42" s="78" t="n">
        <v>8</v>
      </c>
      <c r="Z42" s="78" t="n">
        <f aca="false">X42/3600</f>
        <v>1.54439444444444</v>
      </c>
      <c r="AA42" s="75"/>
      <c r="AB42" s="75"/>
      <c r="AC42" s="75"/>
      <c r="AE42" s="51" t="n">
        <f aca="false">Q42/100</f>
        <v>0.0786</v>
      </c>
      <c r="AF42" s="51" t="n">
        <f aca="false">R42/100</f>
        <v>0.0155348888888889</v>
      </c>
      <c r="AG42" s="51" t="n">
        <f aca="false">Y42/100</f>
        <v>0.08</v>
      </c>
      <c r="AH42" s="51" t="n">
        <f aca="false">Z42/100</f>
        <v>0.0154439444444444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4356.0848</v>
      </c>
      <c r="E43" s="82" t="n">
        <f aca="false">N43</f>
        <v>43.005</v>
      </c>
      <c r="F43" s="82" t="n">
        <f aca="false">L43</f>
        <v>4356.0848</v>
      </c>
      <c r="G43" s="82" t="n">
        <f aca="false">O43</f>
        <v>44.3457</v>
      </c>
      <c r="H43" s="82" t="n">
        <f aca="false">T43</f>
        <v>4354.8064</v>
      </c>
      <c r="I43" s="82" t="n">
        <f aca="false">V43</f>
        <v>43.0012</v>
      </c>
      <c r="J43" s="82" t="n">
        <f aca="false">T43</f>
        <v>4354.8064</v>
      </c>
      <c r="K43" s="82" t="n">
        <f aca="false">W43</f>
        <v>44.3569</v>
      </c>
      <c r="L43" s="64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8671.55</v>
      </c>
      <c r="Q43" s="73" t="n">
        <v>18.02</v>
      </c>
      <c r="R43" s="65" t="n">
        <f aca="false">P43/3600</f>
        <v>2.40876388888889</v>
      </c>
      <c r="S43" s="81"/>
      <c r="T43" s="68" t="n">
        <v>4354.8064</v>
      </c>
      <c r="U43" s="65" t="n">
        <v>40.1588</v>
      </c>
      <c r="V43" s="65" t="n">
        <v>43.0012</v>
      </c>
      <c r="W43" s="65" t="n">
        <v>44.3569</v>
      </c>
      <c r="X43" s="65" t="n">
        <v>8644.25</v>
      </c>
      <c r="Y43" s="65" t="n">
        <v>18.49</v>
      </c>
      <c r="Z43" s="65" t="n">
        <f aca="false">X43/3600</f>
        <v>2.40118055555556</v>
      </c>
      <c r="AA43" s="69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.1802</v>
      </c>
      <c r="AF43" s="51" t="n">
        <f aca="false">R43/100</f>
        <v>0.0240876388888889</v>
      </c>
      <c r="AG43" s="51" t="n">
        <f aca="false">Y43/100</f>
        <v>0.1849</v>
      </c>
      <c r="AH43" s="51" t="n">
        <f aca="false">Z43/100</f>
        <v>0.0240118055555556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1975.4712</v>
      </c>
      <c r="E44" s="83" t="n">
        <f aca="false">N44</f>
        <v>40.831</v>
      </c>
      <c r="F44" s="83" t="n">
        <f aca="false">L44</f>
        <v>1975.4712</v>
      </c>
      <c r="G44" s="83" t="n">
        <f aca="false">O44</f>
        <v>41.8643</v>
      </c>
      <c r="H44" s="83" t="n">
        <f aca="false">T44</f>
        <v>1975.2704</v>
      </c>
      <c r="I44" s="83" t="n">
        <f aca="false">V44</f>
        <v>40.8418</v>
      </c>
      <c r="J44" s="83" t="n">
        <f aca="false">T44</f>
        <v>1975.2704</v>
      </c>
      <c r="K44" s="83" t="n">
        <f aca="false">W44</f>
        <v>41.8735</v>
      </c>
      <c r="L44" s="72" t="n">
        <v>1975.4712</v>
      </c>
      <c r="M44" s="66" t="n">
        <v>37.2317</v>
      </c>
      <c r="N44" s="66" t="n">
        <v>40.831</v>
      </c>
      <c r="O44" s="66" t="n">
        <v>41.8643</v>
      </c>
      <c r="P44" s="66" t="n">
        <v>7492.7</v>
      </c>
      <c r="Q44" s="73" t="n">
        <v>14.77</v>
      </c>
      <c r="R44" s="66" t="n">
        <f aca="false">P44/3600</f>
        <v>2.08130555555556</v>
      </c>
      <c r="S44" s="67"/>
      <c r="T44" s="74" t="n">
        <v>1975.2704</v>
      </c>
      <c r="U44" s="66" t="n">
        <v>37.2302</v>
      </c>
      <c r="V44" s="66" t="n">
        <v>40.8418</v>
      </c>
      <c r="W44" s="66" t="n">
        <v>41.8735</v>
      </c>
      <c r="X44" s="66" t="n">
        <v>7478.59</v>
      </c>
      <c r="Y44" s="66" t="n">
        <v>15.2</v>
      </c>
      <c r="Z44" s="66" t="n">
        <f aca="false">X44/3600</f>
        <v>2.07738611111111</v>
      </c>
      <c r="AA44" s="67"/>
      <c r="AB44" s="67"/>
      <c r="AC44" s="67"/>
      <c r="AE44" s="51" t="n">
        <f aca="false">Q44/100</f>
        <v>0.1477</v>
      </c>
      <c r="AF44" s="51" t="n">
        <f aca="false">R44/100</f>
        <v>0.0208130555555556</v>
      </c>
      <c r="AG44" s="51" t="n">
        <f aca="false">Y44/100</f>
        <v>0.152</v>
      </c>
      <c r="AH44" s="51" t="n">
        <f aca="false">Z44/100</f>
        <v>0.0207738611111111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957.532</v>
      </c>
      <c r="E45" s="83" t="n">
        <f aca="false">N45</f>
        <v>38.7232</v>
      </c>
      <c r="F45" s="83" t="n">
        <f aca="false">L45</f>
        <v>957.532</v>
      </c>
      <c r="G45" s="83" t="n">
        <f aca="false">O45</f>
        <v>39.5551</v>
      </c>
      <c r="H45" s="83" t="n">
        <f aca="false">T45</f>
        <v>958.5912</v>
      </c>
      <c r="I45" s="83" t="n">
        <f aca="false">V45</f>
        <v>38.6943</v>
      </c>
      <c r="J45" s="83" t="n">
        <f aca="false">T45</f>
        <v>958.5912</v>
      </c>
      <c r="K45" s="83" t="n">
        <f aca="false">W45</f>
        <v>39.5693</v>
      </c>
      <c r="L45" s="72" t="n">
        <v>957.532</v>
      </c>
      <c r="M45" s="66" t="n">
        <v>34.2177</v>
      </c>
      <c r="N45" s="66" t="n">
        <v>38.7232</v>
      </c>
      <c r="O45" s="66" t="n">
        <v>39.5551</v>
      </c>
      <c r="P45" s="66" t="n">
        <v>6933.15</v>
      </c>
      <c r="Q45" s="73" t="n">
        <v>12.18</v>
      </c>
      <c r="R45" s="66" t="n">
        <f aca="false">P45/3600</f>
        <v>1.925875</v>
      </c>
      <c r="S45" s="67"/>
      <c r="T45" s="74" t="n">
        <v>958.5912</v>
      </c>
      <c r="U45" s="66" t="n">
        <v>34.2246</v>
      </c>
      <c r="V45" s="66" t="n">
        <v>38.6943</v>
      </c>
      <c r="W45" s="66" t="n">
        <v>39.5693</v>
      </c>
      <c r="X45" s="66" t="n">
        <v>6882.79</v>
      </c>
      <c r="Y45" s="66" t="n">
        <v>12.48</v>
      </c>
      <c r="Z45" s="66" t="n">
        <f aca="false">X45/3600</f>
        <v>1.91188611111111</v>
      </c>
      <c r="AA45" s="67"/>
      <c r="AB45" s="67"/>
      <c r="AC45" s="67"/>
      <c r="AE45" s="51" t="n">
        <f aca="false">Q45/100</f>
        <v>0.1218</v>
      </c>
      <c r="AF45" s="51" t="n">
        <f aca="false">R45/100</f>
        <v>0.01925875</v>
      </c>
      <c r="AG45" s="51" t="n">
        <f aca="false">Y45/100</f>
        <v>0.1248</v>
      </c>
      <c r="AH45" s="51" t="n">
        <f aca="false">Z45/100</f>
        <v>0.0191188611111111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475.7128</v>
      </c>
      <c r="E46" s="84" t="n">
        <f aca="false">N46</f>
        <v>36.4182</v>
      </c>
      <c r="F46" s="84" t="n">
        <f aca="false">L46</f>
        <v>475.7128</v>
      </c>
      <c r="G46" s="84" t="n">
        <f aca="false">O46</f>
        <v>37.1174</v>
      </c>
      <c r="H46" s="84" t="n">
        <f aca="false">T46</f>
        <v>475.624</v>
      </c>
      <c r="I46" s="84" t="n">
        <f aca="false">V46</f>
        <v>36.4447</v>
      </c>
      <c r="J46" s="84" t="n">
        <f aca="false">T46</f>
        <v>475.624</v>
      </c>
      <c r="K46" s="84" t="n">
        <f aca="false">W46</f>
        <v>37.0677</v>
      </c>
      <c r="L46" s="77" t="n">
        <v>475.7128</v>
      </c>
      <c r="M46" s="78" t="n">
        <v>31.2733</v>
      </c>
      <c r="N46" s="78" t="n">
        <v>36.4182</v>
      </c>
      <c r="O46" s="78" t="n">
        <v>37.1174</v>
      </c>
      <c r="P46" s="78" t="n">
        <v>6598.81</v>
      </c>
      <c r="Q46" s="78" t="n">
        <v>9.68</v>
      </c>
      <c r="R46" s="78" t="n">
        <f aca="false">P46/3600</f>
        <v>1.83300277777778</v>
      </c>
      <c r="S46" s="75"/>
      <c r="T46" s="79" t="n">
        <v>475.624</v>
      </c>
      <c r="U46" s="78" t="n">
        <v>31.2783</v>
      </c>
      <c r="V46" s="78" t="n">
        <v>36.4447</v>
      </c>
      <c r="W46" s="78" t="n">
        <v>37.0677</v>
      </c>
      <c r="X46" s="78" t="n">
        <v>6547.11</v>
      </c>
      <c r="Y46" s="78" t="n">
        <v>9.84</v>
      </c>
      <c r="Z46" s="78" t="n">
        <f aca="false">X46/3600</f>
        <v>1.81864166666667</v>
      </c>
      <c r="AA46" s="75"/>
      <c r="AB46" s="75"/>
      <c r="AC46" s="75"/>
      <c r="AE46" s="51" t="n">
        <f aca="false">Q46/100</f>
        <v>0.0968</v>
      </c>
      <c r="AF46" s="51" t="n">
        <f aca="false">R46/100</f>
        <v>0.0183300277777778</v>
      </c>
      <c r="AG46" s="51" t="n">
        <f aca="false">Y46/100</f>
        <v>0.0984</v>
      </c>
      <c r="AH46" s="51" t="n">
        <f aca="false">Z46/100</f>
        <v>0.0181864166666667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8538.4912</v>
      </c>
      <c r="E47" s="82" t="n">
        <f aca="false">N47</f>
        <v>40.8056</v>
      </c>
      <c r="F47" s="82" t="n">
        <f aca="false">L47</f>
        <v>8538.4912</v>
      </c>
      <c r="G47" s="82" t="n">
        <f aca="false">O47</f>
        <v>41.6839</v>
      </c>
      <c r="H47" s="82" t="n">
        <f aca="false">T47</f>
        <v>8537.5144</v>
      </c>
      <c r="I47" s="82" t="n">
        <f aca="false">V47</f>
        <v>40.8045</v>
      </c>
      <c r="J47" s="82" t="n">
        <f aca="false">T47</f>
        <v>8537.5144</v>
      </c>
      <c r="K47" s="82" t="n">
        <f aca="false">W47</f>
        <v>41.6875</v>
      </c>
      <c r="L47" s="64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8892.3</v>
      </c>
      <c r="Q47" s="73" t="n">
        <v>20.96</v>
      </c>
      <c r="R47" s="65" t="n">
        <f aca="false">P47/3600</f>
        <v>2.47008333333333</v>
      </c>
      <c r="S47" s="81"/>
      <c r="T47" s="68" t="n">
        <v>8537.5144</v>
      </c>
      <c r="U47" s="65" t="n">
        <v>38.2778</v>
      </c>
      <c r="V47" s="65" t="n">
        <v>40.8045</v>
      </c>
      <c r="W47" s="65" t="n">
        <v>41.6875</v>
      </c>
      <c r="X47" s="65" t="n">
        <v>8885.05</v>
      </c>
      <c r="Y47" s="65" t="n">
        <v>21.52</v>
      </c>
      <c r="Z47" s="65" t="n">
        <f aca="false">X47/3600</f>
        <v>2.46806944444444</v>
      </c>
      <c r="AA47" s="69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.2096</v>
      </c>
      <c r="AF47" s="51" t="n">
        <f aca="false">R47/100</f>
        <v>0.0247008333333333</v>
      </c>
      <c r="AG47" s="51" t="n">
        <f aca="false">Y47/100</f>
        <v>0.2152</v>
      </c>
      <c r="AH47" s="51" t="n">
        <f aca="false">Z47/100</f>
        <v>0.0246806944444444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3708.3936</v>
      </c>
      <c r="E48" s="83" t="n">
        <f aca="false">N48</f>
        <v>38.0736</v>
      </c>
      <c r="F48" s="83" t="n">
        <f aca="false">L48</f>
        <v>3708.3936</v>
      </c>
      <c r="G48" s="83" t="n">
        <f aca="false">O48</f>
        <v>38.8522</v>
      </c>
      <c r="H48" s="83" t="n">
        <f aca="false">T48</f>
        <v>3707.2568</v>
      </c>
      <c r="I48" s="83" t="n">
        <f aca="false">V48</f>
        <v>38.0651</v>
      </c>
      <c r="J48" s="83" t="n">
        <f aca="false">T48</f>
        <v>3707.2568</v>
      </c>
      <c r="K48" s="83" t="n">
        <f aca="false">W48</f>
        <v>38.8607</v>
      </c>
      <c r="L48" s="72" t="n">
        <v>3708.3936</v>
      </c>
      <c r="M48" s="66" t="n">
        <v>34.375</v>
      </c>
      <c r="N48" s="66" t="n">
        <v>38.0736</v>
      </c>
      <c r="O48" s="66" t="n">
        <v>38.8522</v>
      </c>
      <c r="P48" s="66" t="n">
        <v>7215.02</v>
      </c>
      <c r="Q48" s="73" t="n">
        <v>15.97</v>
      </c>
      <c r="R48" s="66" t="n">
        <f aca="false">P48/3600</f>
        <v>2.00417222222222</v>
      </c>
      <c r="S48" s="67"/>
      <c r="T48" s="74" t="n">
        <v>3707.2568</v>
      </c>
      <c r="U48" s="66" t="n">
        <v>34.3742</v>
      </c>
      <c r="V48" s="66" t="n">
        <v>38.0651</v>
      </c>
      <c r="W48" s="66" t="n">
        <v>38.8607</v>
      </c>
      <c r="X48" s="66" t="n">
        <v>7177.27</v>
      </c>
      <c r="Y48" s="66" t="n">
        <v>17.32</v>
      </c>
      <c r="Z48" s="66" t="n">
        <f aca="false">X48/3600</f>
        <v>1.99368611111111</v>
      </c>
      <c r="AA48" s="67"/>
      <c r="AB48" s="67"/>
      <c r="AC48" s="67"/>
      <c r="AE48" s="51" t="n">
        <f aca="false">Q48/100</f>
        <v>0.1597</v>
      </c>
      <c r="AF48" s="51" t="n">
        <f aca="false">R48/100</f>
        <v>0.0200417222222222</v>
      </c>
      <c r="AG48" s="51" t="n">
        <f aca="false">Y48/100</f>
        <v>0.1732</v>
      </c>
      <c r="AH48" s="51" t="n">
        <f aca="false">Z48/100</f>
        <v>0.0199368611111111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1624.7272</v>
      </c>
      <c r="E49" s="83" t="n">
        <f aca="false">N49</f>
        <v>35.7326</v>
      </c>
      <c r="F49" s="83" t="n">
        <f aca="false">L49</f>
        <v>1624.7272</v>
      </c>
      <c r="G49" s="83" t="n">
        <f aca="false">O49</f>
        <v>36.4745</v>
      </c>
      <c r="H49" s="83" t="n">
        <f aca="false">T49</f>
        <v>1624.9736</v>
      </c>
      <c r="I49" s="83" t="n">
        <f aca="false">V49</f>
        <v>35.7271</v>
      </c>
      <c r="J49" s="83" t="n">
        <f aca="false">T49</f>
        <v>1624.9736</v>
      </c>
      <c r="K49" s="83" t="n">
        <f aca="false">W49</f>
        <v>36.4723</v>
      </c>
      <c r="L49" s="72" t="n">
        <v>1624.7272</v>
      </c>
      <c r="M49" s="66" t="n">
        <v>30.8871</v>
      </c>
      <c r="N49" s="66" t="n">
        <v>35.7326</v>
      </c>
      <c r="O49" s="66" t="n">
        <v>36.4745</v>
      </c>
      <c r="P49" s="66" t="n">
        <v>6281.25</v>
      </c>
      <c r="Q49" s="73" t="n">
        <v>12.78</v>
      </c>
      <c r="R49" s="66" t="n">
        <f aca="false">P49/3600</f>
        <v>1.74479166666667</v>
      </c>
      <c r="S49" s="67"/>
      <c r="T49" s="74" t="n">
        <v>1624.9736</v>
      </c>
      <c r="U49" s="66" t="n">
        <v>30.8864</v>
      </c>
      <c r="V49" s="66" t="n">
        <v>35.7271</v>
      </c>
      <c r="W49" s="66" t="n">
        <v>36.4723</v>
      </c>
      <c r="X49" s="66" t="n">
        <v>6246.05</v>
      </c>
      <c r="Y49" s="66" t="n">
        <v>13.8</v>
      </c>
      <c r="Z49" s="66" t="n">
        <f aca="false">X49/3600</f>
        <v>1.73501388888889</v>
      </c>
      <c r="AA49" s="67"/>
      <c r="AB49" s="67"/>
      <c r="AC49" s="67"/>
      <c r="AE49" s="51" t="n">
        <f aca="false">Q49/100</f>
        <v>0.1278</v>
      </c>
      <c r="AF49" s="51" t="n">
        <f aca="false">R49/100</f>
        <v>0.0174479166666667</v>
      </c>
      <c r="AG49" s="51" t="n">
        <f aca="false">Y49/100</f>
        <v>0.138</v>
      </c>
      <c r="AH49" s="51" t="n">
        <f aca="false">Z49/100</f>
        <v>0.0173501388888889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674.1016</v>
      </c>
      <c r="E50" s="84" t="n">
        <f aca="false">N50</f>
        <v>33.6968</v>
      </c>
      <c r="F50" s="84" t="n">
        <f aca="false">L50</f>
        <v>674.1016</v>
      </c>
      <c r="G50" s="84" t="n">
        <f aca="false">O50</f>
        <v>34.3528</v>
      </c>
      <c r="H50" s="84" t="n">
        <f aca="false">T50</f>
        <v>673.7832</v>
      </c>
      <c r="I50" s="84" t="n">
        <f aca="false">V50</f>
        <v>33.6748</v>
      </c>
      <c r="J50" s="84" t="n">
        <f aca="false">T50</f>
        <v>673.7832</v>
      </c>
      <c r="K50" s="84" t="n">
        <f aca="false">W50</f>
        <v>34.329</v>
      </c>
      <c r="L50" s="77" t="n">
        <v>674.1016</v>
      </c>
      <c r="M50" s="78" t="n">
        <v>27.6312</v>
      </c>
      <c r="N50" s="78" t="n">
        <v>33.6968</v>
      </c>
      <c r="O50" s="78" t="n">
        <v>34.3528</v>
      </c>
      <c r="P50" s="78" t="n">
        <v>5749.57</v>
      </c>
      <c r="Q50" s="78" t="n">
        <v>8.89</v>
      </c>
      <c r="R50" s="78" t="n">
        <f aca="false">P50/3600</f>
        <v>1.59710277777778</v>
      </c>
      <c r="S50" s="75"/>
      <c r="T50" s="79" t="n">
        <v>673.7832</v>
      </c>
      <c r="U50" s="78" t="n">
        <v>27.625</v>
      </c>
      <c r="V50" s="78" t="n">
        <v>33.6748</v>
      </c>
      <c r="W50" s="78" t="n">
        <v>34.329</v>
      </c>
      <c r="X50" s="78" t="n">
        <v>5709.4</v>
      </c>
      <c r="Y50" s="78" t="n">
        <v>9.02</v>
      </c>
      <c r="Z50" s="78" t="n">
        <f aca="false">X50/3600</f>
        <v>1.58594444444444</v>
      </c>
      <c r="AA50" s="75"/>
      <c r="AB50" s="75"/>
      <c r="AC50" s="75"/>
      <c r="AE50" s="51" t="n">
        <f aca="false">Q50/100</f>
        <v>0.0889</v>
      </c>
      <c r="AF50" s="51" t="n">
        <f aca="false">R50/100</f>
        <v>0.0159710277777778</v>
      </c>
      <c r="AG50" s="51" t="n">
        <f aca="false">Y50/100</f>
        <v>0.0902</v>
      </c>
      <c r="AH50" s="51" t="n">
        <f aca="false">Z50/100</f>
        <v>0.0158594444444444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5915.7416</v>
      </c>
      <c r="E51" s="82" t="n">
        <f aca="false">N51</f>
        <v>41.3765</v>
      </c>
      <c r="F51" s="82" t="n">
        <f aca="false">L51</f>
        <v>5915.7416</v>
      </c>
      <c r="G51" s="82" t="n">
        <f aca="false">O51</f>
        <v>42.6993</v>
      </c>
      <c r="H51" s="82" t="n">
        <f aca="false">T51</f>
        <v>5912.8584</v>
      </c>
      <c r="I51" s="82" t="n">
        <f aca="false">V51</f>
        <v>41.3687</v>
      </c>
      <c r="J51" s="82" t="n">
        <f aca="false">T51</f>
        <v>5912.8584</v>
      </c>
      <c r="K51" s="82" t="n">
        <f aca="false">W51</f>
        <v>42.7048</v>
      </c>
      <c r="L51" s="64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5943.03</v>
      </c>
      <c r="Q51" s="73" t="n">
        <v>14.49</v>
      </c>
      <c r="R51" s="65" t="n">
        <f aca="false">P51/3600</f>
        <v>1.65084166666667</v>
      </c>
      <c r="S51" s="81"/>
      <c r="T51" s="68" t="n">
        <v>5912.8584</v>
      </c>
      <c r="U51" s="65" t="n">
        <v>40.0198</v>
      </c>
      <c r="V51" s="65" t="n">
        <v>41.3687</v>
      </c>
      <c r="W51" s="65" t="n">
        <v>42.7048</v>
      </c>
      <c r="X51" s="65" t="n">
        <v>5940.09</v>
      </c>
      <c r="Y51" s="65" t="n">
        <v>15.29</v>
      </c>
      <c r="Z51" s="65" t="n">
        <f aca="false">X51/3600</f>
        <v>1.650025</v>
      </c>
      <c r="AA51" s="69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.1449</v>
      </c>
      <c r="AF51" s="51" t="n">
        <f aca="false">R51/100</f>
        <v>0.0165084166666667</v>
      </c>
      <c r="AG51" s="51" t="n">
        <f aca="false">Y51/100</f>
        <v>0.1529</v>
      </c>
      <c r="AH51" s="51" t="n">
        <f aca="false">Z51/100</f>
        <v>0.01650025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2405.8272</v>
      </c>
      <c r="E52" s="83" t="n">
        <f aca="false">N52</f>
        <v>38.6182</v>
      </c>
      <c r="F52" s="83" t="n">
        <f aca="false">L52</f>
        <v>2405.8272</v>
      </c>
      <c r="G52" s="83" t="n">
        <f aca="false">O52</f>
        <v>40.218</v>
      </c>
      <c r="H52" s="83" t="n">
        <f aca="false">T52</f>
        <v>2406.5472</v>
      </c>
      <c r="I52" s="83" t="n">
        <f aca="false">V52</f>
        <v>38.6104</v>
      </c>
      <c r="J52" s="83" t="n">
        <f aca="false">T52</f>
        <v>2406.5472</v>
      </c>
      <c r="K52" s="83" t="n">
        <f aca="false">W52</f>
        <v>40.2063</v>
      </c>
      <c r="L52" s="72" t="n">
        <v>2405.8272</v>
      </c>
      <c r="M52" s="66" t="n">
        <v>36.2552</v>
      </c>
      <c r="N52" s="66" t="n">
        <v>38.6182</v>
      </c>
      <c r="O52" s="66" t="n">
        <v>40.218</v>
      </c>
      <c r="P52" s="66" t="n">
        <v>4895.16</v>
      </c>
      <c r="Q52" s="73" t="n">
        <v>11.51</v>
      </c>
      <c r="R52" s="66" t="n">
        <f aca="false">P52/3600</f>
        <v>1.35976666666667</v>
      </c>
      <c r="S52" s="67"/>
      <c r="T52" s="74" t="n">
        <v>2406.5472</v>
      </c>
      <c r="U52" s="66" t="n">
        <v>36.2553</v>
      </c>
      <c r="V52" s="66" t="n">
        <v>38.6104</v>
      </c>
      <c r="W52" s="66" t="n">
        <v>40.2063</v>
      </c>
      <c r="X52" s="66" t="n">
        <v>4889.91</v>
      </c>
      <c r="Y52" s="66" t="n">
        <v>11.87</v>
      </c>
      <c r="Z52" s="66" t="n">
        <f aca="false">X52/3600</f>
        <v>1.35830833333333</v>
      </c>
      <c r="AA52" s="67"/>
      <c r="AB52" s="67"/>
      <c r="AC52" s="67"/>
      <c r="AE52" s="51" t="n">
        <f aca="false">Q52/100</f>
        <v>0.1151</v>
      </c>
      <c r="AF52" s="51" t="n">
        <f aca="false">R52/100</f>
        <v>0.0135976666666667</v>
      </c>
      <c r="AG52" s="51" t="n">
        <f aca="false">Y52/100</f>
        <v>0.1187</v>
      </c>
      <c r="AH52" s="51" t="n">
        <f aca="false">Z52/100</f>
        <v>0.0135830833333333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1071.596</v>
      </c>
      <c r="E53" s="83" t="n">
        <f aca="false">N53</f>
        <v>36.3434</v>
      </c>
      <c r="F53" s="83" t="n">
        <f aca="false">L53</f>
        <v>1071.596</v>
      </c>
      <c r="G53" s="83" t="n">
        <f aca="false">O53</f>
        <v>38.0003</v>
      </c>
      <c r="H53" s="83" t="n">
        <f aca="false">T53</f>
        <v>1072.1256</v>
      </c>
      <c r="I53" s="83" t="n">
        <f aca="false">V53</f>
        <v>36.3295</v>
      </c>
      <c r="J53" s="83" t="n">
        <f aca="false">T53</f>
        <v>1072.1256</v>
      </c>
      <c r="K53" s="83" t="n">
        <f aca="false">W53</f>
        <v>37.993</v>
      </c>
      <c r="L53" s="72" t="n">
        <v>1071.596</v>
      </c>
      <c r="M53" s="66" t="n">
        <v>33.0224</v>
      </c>
      <c r="N53" s="66" t="n">
        <v>36.3434</v>
      </c>
      <c r="O53" s="66" t="n">
        <v>38.0003</v>
      </c>
      <c r="P53" s="66" t="n">
        <v>4254.31</v>
      </c>
      <c r="Q53" s="73" t="n">
        <v>9.37</v>
      </c>
      <c r="R53" s="66" t="n">
        <f aca="false">P53/3600</f>
        <v>1.18175277777778</v>
      </c>
      <c r="S53" s="67"/>
      <c r="T53" s="74" t="n">
        <v>1072.1256</v>
      </c>
      <c r="U53" s="66" t="n">
        <v>33.0259</v>
      </c>
      <c r="V53" s="66" t="n">
        <v>36.3295</v>
      </c>
      <c r="W53" s="66" t="n">
        <v>37.993</v>
      </c>
      <c r="X53" s="66" t="n">
        <v>4231.37</v>
      </c>
      <c r="Y53" s="66" t="n">
        <v>9.91</v>
      </c>
      <c r="Z53" s="66" t="n">
        <f aca="false">X53/3600</f>
        <v>1.17538055555556</v>
      </c>
      <c r="AA53" s="67"/>
      <c r="AB53" s="67"/>
      <c r="AC53" s="67"/>
      <c r="AE53" s="51" t="n">
        <f aca="false">Q53/100</f>
        <v>0.0937</v>
      </c>
      <c r="AF53" s="51" t="n">
        <f aca="false">R53/100</f>
        <v>0.0118175277777778</v>
      </c>
      <c r="AG53" s="51" t="n">
        <f aca="false">Y53/100</f>
        <v>0.0991</v>
      </c>
      <c r="AH53" s="51" t="n">
        <f aca="false">Z53/100</f>
        <v>0.0117538055555556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74.0752</v>
      </c>
      <c r="E54" s="84" t="n">
        <f aca="false">N54</f>
        <v>34.3408</v>
      </c>
      <c r="F54" s="84" t="n">
        <f aca="false">L54</f>
        <v>474.0752</v>
      </c>
      <c r="G54" s="84" t="n">
        <f aca="false">O54</f>
        <v>35.8487</v>
      </c>
      <c r="H54" s="84" t="n">
        <f aca="false">T54</f>
        <v>474.8144</v>
      </c>
      <c r="I54" s="84" t="n">
        <f aca="false">V54</f>
        <v>34.3438</v>
      </c>
      <c r="J54" s="84" t="n">
        <f aca="false">T54</f>
        <v>474.8144</v>
      </c>
      <c r="K54" s="84" t="n">
        <f aca="false">W54</f>
        <v>35.8372</v>
      </c>
      <c r="L54" s="77" t="n">
        <v>474.0752</v>
      </c>
      <c r="M54" s="78" t="n">
        <v>30.0932</v>
      </c>
      <c r="N54" s="78" t="n">
        <v>34.3408</v>
      </c>
      <c r="O54" s="78" t="n">
        <v>35.8487</v>
      </c>
      <c r="P54" s="78" t="n">
        <v>3882.54</v>
      </c>
      <c r="Q54" s="78" t="n">
        <v>7.33</v>
      </c>
      <c r="R54" s="78" t="n">
        <f aca="false">P54/3600</f>
        <v>1.07848333333333</v>
      </c>
      <c r="S54" s="75"/>
      <c r="T54" s="79" t="n">
        <v>474.8144</v>
      </c>
      <c r="U54" s="78" t="n">
        <v>30.0977</v>
      </c>
      <c r="V54" s="78" t="n">
        <v>34.3438</v>
      </c>
      <c r="W54" s="78" t="n">
        <v>35.8372</v>
      </c>
      <c r="X54" s="78" t="n">
        <v>3861.58</v>
      </c>
      <c r="Y54" s="78" t="n">
        <v>7.76</v>
      </c>
      <c r="Z54" s="78" t="n">
        <f aca="false">X54/3600</f>
        <v>1.07266111111111</v>
      </c>
      <c r="AA54" s="75"/>
      <c r="AB54" s="75"/>
      <c r="AC54" s="75"/>
      <c r="AE54" s="51" t="n">
        <f aca="false">Q54/100</f>
        <v>0.0733</v>
      </c>
      <c r="AF54" s="51" t="n">
        <f aca="false">R54/100</f>
        <v>0.0107848333333333</v>
      </c>
      <c r="AG54" s="51" t="n">
        <f aca="false">Y54/100</f>
        <v>0.0776</v>
      </c>
      <c r="AH54" s="51" t="n">
        <f aca="false">Z54/100</f>
        <v>0.0107266111111111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1827.9504</v>
      </c>
      <c r="E55" s="82" t="n">
        <f aca="false">N55</f>
        <v>43.3427</v>
      </c>
      <c r="F55" s="82" t="n">
        <f aca="false">L55</f>
        <v>1827.9504</v>
      </c>
      <c r="G55" s="82" t="n">
        <f aca="false">O55</f>
        <v>42.7679</v>
      </c>
      <c r="H55" s="82" t="n">
        <f aca="false">T55</f>
        <v>1826.7232</v>
      </c>
      <c r="I55" s="82" t="n">
        <f aca="false">V55</f>
        <v>43.354</v>
      </c>
      <c r="J55" s="82" t="n">
        <f aca="false">T55</f>
        <v>1826.7232</v>
      </c>
      <c r="K55" s="82" t="n">
        <f aca="false">W55</f>
        <v>42.7781</v>
      </c>
      <c r="L55" s="64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25.06</v>
      </c>
      <c r="Q55" s="73" t="n">
        <v>4.24</v>
      </c>
      <c r="R55" s="65" t="n">
        <f aca="false">P55/3600</f>
        <v>0.562516666666667</v>
      </c>
      <c r="S55" s="81"/>
      <c r="T55" s="68" t="n">
        <v>1826.7232</v>
      </c>
      <c r="U55" s="65" t="n">
        <v>40.9431</v>
      </c>
      <c r="V55" s="65" t="n">
        <v>43.354</v>
      </c>
      <c r="W55" s="65" t="n">
        <v>42.7781</v>
      </c>
      <c r="X55" s="65" t="n">
        <v>2019.49</v>
      </c>
      <c r="Y55" s="65" t="n">
        <v>4.33</v>
      </c>
      <c r="Z55" s="65" t="n">
        <f aca="false">X55/3600</f>
        <v>0.560969444444444</v>
      </c>
      <c r="AA55" s="69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.0424</v>
      </c>
      <c r="AF55" s="51" t="n">
        <f aca="false">R55/100</f>
        <v>0.00562516666666667</v>
      </c>
      <c r="AG55" s="51" t="n">
        <f aca="false">Y55/100</f>
        <v>0.0433</v>
      </c>
      <c r="AH55" s="51" t="n">
        <f aca="false">Z55/100</f>
        <v>0.00560969444444444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913.692</v>
      </c>
      <c r="E56" s="83" t="n">
        <f aca="false">N56</f>
        <v>40.4829</v>
      </c>
      <c r="F56" s="83" t="n">
        <f aca="false">L56</f>
        <v>913.692</v>
      </c>
      <c r="G56" s="83" t="n">
        <f aca="false">O56</f>
        <v>39.4514</v>
      </c>
      <c r="H56" s="83" t="n">
        <f aca="false">T56</f>
        <v>913.536</v>
      </c>
      <c r="I56" s="83" t="n">
        <f aca="false">V56</f>
        <v>40.52</v>
      </c>
      <c r="J56" s="83" t="n">
        <f aca="false">T56</f>
        <v>913.536</v>
      </c>
      <c r="K56" s="83" t="n">
        <f aca="false">W56</f>
        <v>39.4502</v>
      </c>
      <c r="L56" s="72" t="n">
        <v>913.692</v>
      </c>
      <c r="M56" s="66" t="n">
        <v>36.9749</v>
      </c>
      <c r="N56" s="66" t="n">
        <v>40.4829</v>
      </c>
      <c r="O56" s="66" t="n">
        <v>39.4514</v>
      </c>
      <c r="P56" s="66" t="n">
        <v>1755.92</v>
      </c>
      <c r="Q56" s="73" t="n">
        <v>3.46</v>
      </c>
      <c r="R56" s="66" t="n">
        <f aca="false">P56/3600</f>
        <v>0.487755555555556</v>
      </c>
      <c r="S56" s="67"/>
      <c r="T56" s="74" t="n">
        <v>913.536</v>
      </c>
      <c r="U56" s="66" t="n">
        <v>36.9724</v>
      </c>
      <c r="V56" s="66" t="n">
        <v>40.52</v>
      </c>
      <c r="W56" s="66" t="n">
        <v>39.4502</v>
      </c>
      <c r="X56" s="66" t="n">
        <v>1759.64</v>
      </c>
      <c r="Y56" s="66" t="n">
        <v>3.57</v>
      </c>
      <c r="Z56" s="66" t="n">
        <f aca="false">X56/3600</f>
        <v>0.488788888888889</v>
      </c>
      <c r="AA56" s="67"/>
      <c r="AB56" s="67"/>
      <c r="AC56" s="67"/>
      <c r="AE56" s="51" t="n">
        <f aca="false">Q56/100</f>
        <v>0.0346</v>
      </c>
      <c r="AF56" s="51" t="n">
        <f aca="false">R56/100</f>
        <v>0.00487755555555556</v>
      </c>
      <c r="AG56" s="51" t="n">
        <f aca="false">Y56/100</f>
        <v>0.0357</v>
      </c>
      <c r="AH56" s="51" t="n">
        <f aca="false">Z56/100</f>
        <v>0.00488788888888889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443.0784</v>
      </c>
      <c r="E57" s="83" t="n">
        <f aca="false">N57</f>
        <v>38.0005</v>
      </c>
      <c r="F57" s="83" t="n">
        <f aca="false">L57</f>
        <v>443.0784</v>
      </c>
      <c r="G57" s="83" t="n">
        <f aca="false">O57</f>
        <v>36.6052</v>
      </c>
      <c r="H57" s="83" t="n">
        <f aca="false">T57</f>
        <v>442.6352</v>
      </c>
      <c r="I57" s="83" t="n">
        <f aca="false">V57</f>
        <v>37.9969</v>
      </c>
      <c r="J57" s="83" t="n">
        <f aca="false">T57</f>
        <v>442.6352</v>
      </c>
      <c r="K57" s="83" t="n">
        <f aca="false">W57</f>
        <v>36.604</v>
      </c>
      <c r="L57" s="72" t="n">
        <v>443.0784</v>
      </c>
      <c r="M57" s="66" t="n">
        <v>33.4398</v>
      </c>
      <c r="N57" s="66" t="n">
        <v>38.0005</v>
      </c>
      <c r="O57" s="66" t="n">
        <v>36.6052</v>
      </c>
      <c r="P57" s="66" t="n">
        <v>1561.95</v>
      </c>
      <c r="Q57" s="73" t="n">
        <v>2.76</v>
      </c>
      <c r="R57" s="66" t="n">
        <f aca="false">P57/3600</f>
        <v>0.433875</v>
      </c>
      <c r="S57" s="67"/>
      <c r="T57" s="74" t="n">
        <v>442.6352</v>
      </c>
      <c r="U57" s="66" t="n">
        <v>33.4362</v>
      </c>
      <c r="V57" s="66" t="n">
        <v>37.9969</v>
      </c>
      <c r="W57" s="66" t="n">
        <v>36.604</v>
      </c>
      <c r="X57" s="66" t="n">
        <v>1563.71</v>
      </c>
      <c r="Y57" s="66" t="n">
        <v>2.83</v>
      </c>
      <c r="Z57" s="66" t="n">
        <f aca="false">X57/3600</f>
        <v>0.434363888888889</v>
      </c>
      <c r="AA57" s="67"/>
      <c r="AB57" s="67"/>
      <c r="AC57" s="67"/>
      <c r="AE57" s="51" t="n">
        <f aca="false">Q57/100</f>
        <v>0.0276</v>
      </c>
      <c r="AF57" s="51" t="n">
        <f aca="false">R57/100</f>
        <v>0.00433875</v>
      </c>
      <c r="AG57" s="51" t="n">
        <f aca="false">Y57/100</f>
        <v>0.0283</v>
      </c>
      <c r="AH57" s="51" t="n">
        <f aca="false">Z57/100</f>
        <v>0.00434363888888889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215.324</v>
      </c>
      <c r="E58" s="84" t="n">
        <f aca="false">N58</f>
        <v>35.6513</v>
      </c>
      <c r="F58" s="84" t="n">
        <f aca="false">L58</f>
        <v>215.324</v>
      </c>
      <c r="G58" s="84" t="n">
        <f aca="false">O58</f>
        <v>33.992</v>
      </c>
      <c r="H58" s="84" t="n">
        <f aca="false">T58</f>
        <v>214.616</v>
      </c>
      <c r="I58" s="84" t="n">
        <f aca="false">V58</f>
        <v>35.6167</v>
      </c>
      <c r="J58" s="84" t="n">
        <f aca="false">T58</f>
        <v>214.616</v>
      </c>
      <c r="K58" s="84" t="n">
        <f aca="false">W58</f>
        <v>33.9848</v>
      </c>
      <c r="L58" s="77" t="n">
        <v>215.324</v>
      </c>
      <c r="M58" s="78" t="n">
        <v>30.442</v>
      </c>
      <c r="N58" s="78" t="n">
        <v>35.6513</v>
      </c>
      <c r="O58" s="78" t="n">
        <v>33.992</v>
      </c>
      <c r="P58" s="78" t="n">
        <v>1457.26</v>
      </c>
      <c r="Q58" s="78" t="n">
        <v>2.13</v>
      </c>
      <c r="R58" s="78" t="n">
        <f aca="false">P58/3600</f>
        <v>0.404794444444444</v>
      </c>
      <c r="S58" s="75"/>
      <c r="T58" s="79" t="n">
        <v>214.616</v>
      </c>
      <c r="U58" s="78" t="n">
        <v>30.4391</v>
      </c>
      <c r="V58" s="78" t="n">
        <v>35.6167</v>
      </c>
      <c r="W58" s="78" t="n">
        <v>33.9848</v>
      </c>
      <c r="X58" s="78" t="n">
        <v>1452.12</v>
      </c>
      <c r="Y58" s="78" t="n">
        <v>2.18</v>
      </c>
      <c r="Z58" s="78" t="n">
        <f aca="false">X58/3600</f>
        <v>0.403366666666667</v>
      </c>
      <c r="AA58" s="75"/>
      <c r="AB58" s="75"/>
      <c r="AC58" s="75"/>
      <c r="AE58" s="51" t="n">
        <f aca="false">Q58/100</f>
        <v>0.0213</v>
      </c>
      <c r="AF58" s="51" t="n">
        <f aca="false">R58/100</f>
        <v>0.00404794444444444</v>
      </c>
      <c r="AG58" s="51" t="n">
        <f aca="false">Y58/100</f>
        <v>0.0218</v>
      </c>
      <c r="AH58" s="51" t="n">
        <f aca="false">Z58/100</f>
        <v>0.00403366666666667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2295.848</v>
      </c>
      <c r="E59" s="80" t="n">
        <f aca="false">N59</f>
        <v>42.471</v>
      </c>
      <c r="F59" s="80" t="n">
        <f aca="false">L59</f>
        <v>2295.848</v>
      </c>
      <c r="G59" s="80" t="n">
        <f aca="false">O59</f>
        <v>43.4754</v>
      </c>
      <c r="H59" s="80" t="n">
        <f aca="false">T59</f>
        <v>2295.5408</v>
      </c>
      <c r="I59" s="80" t="n">
        <f aca="false">V59</f>
        <v>42.4628</v>
      </c>
      <c r="J59" s="80" t="n">
        <f aca="false">T59</f>
        <v>2295.5408</v>
      </c>
      <c r="K59" s="80" t="n">
        <f aca="false">W59</f>
        <v>43.4583</v>
      </c>
      <c r="L59" s="64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512.26</v>
      </c>
      <c r="Q59" s="73" t="n">
        <v>6</v>
      </c>
      <c r="R59" s="65" t="n">
        <f aca="false">P59/3600</f>
        <v>0.69785</v>
      </c>
      <c r="S59" s="81"/>
      <c r="T59" s="68" t="n">
        <v>2295.5408</v>
      </c>
      <c r="U59" s="65" t="n">
        <v>38.1517</v>
      </c>
      <c r="V59" s="65" t="n">
        <v>42.4628</v>
      </c>
      <c r="W59" s="65" t="n">
        <v>43.4583</v>
      </c>
      <c r="X59" s="65" t="n">
        <v>2512.35</v>
      </c>
      <c r="Y59" s="65" t="n">
        <v>6.11</v>
      </c>
      <c r="Z59" s="65" t="n">
        <f aca="false">X59/3600</f>
        <v>0.697875</v>
      </c>
      <c r="AA59" s="69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.06</v>
      </c>
      <c r="AF59" s="51" t="n">
        <f aca="false">R59/100</f>
        <v>0.0069785</v>
      </c>
      <c r="AG59" s="51" t="n">
        <f aca="false">Y59/100</f>
        <v>0.0611</v>
      </c>
      <c r="AH59" s="51" t="n">
        <f aca="false">Z59/100</f>
        <v>0.00697875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821.3016</v>
      </c>
      <c r="E60" s="63" t="n">
        <f aca="false">N60</f>
        <v>40.5357</v>
      </c>
      <c r="F60" s="63" t="n">
        <f aca="false">L60</f>
        <v>821.3016</v>
      </c>
      <c r="G60" s="63" t="n">
        <f aca="false">O60</f>
        <v>41.3687</v>
      </c>
      <c r="H60" s="63" t="n">
        <f aca="false">T60</f>
        <v>821.5408</v>
      </c>
      <c r="I60" s="63" t="n">
        <f aca="false">V60</f>
        <v>40.5587</v>
      </c>
      <c r="J60" s="63" t="n">
        <f aca="false">T60</f>
        <v>821.5408</v>
      </c>
      <c r="K60" s="63" t="n">
        <f aca="false">W60</f>
        <v>41.3962</v>
      </c>
      <c r="L60" s="72" t="n">
        <v>821.3016</v>
      </c>
      <c r="M60" s="66" t="n">
        <v>34.1627</v>
      </c>
      <c r="N60" s="66" t="n">
        <v>40.5357</v>
      </c>
      <c r="O60" s="66" t="n">
        <v>41.3687</v>
      </c>
      <c r="P60" s="66" t="n">
        <v>1994.39</v>
      </c>
      <c r="Q60" s="73" t="n">
        <v>4.51</v>
      </c>
      <c r="R60" s="66" t="n">
        <f aca="false">P60/3600</f>
        <v>0.553997222222222</v>
      </c>
      <c r="S60" s="67"/>
      <c r="T60" s="74" t="n">
        <v>821.5408</v>
      </c>
      <c r="U60" s="66" t="n">
        <v>34.164</v>
      </c>
      <c r="V60" s="66" t="n">
        <v>40.5587</v>
      </c>
      <c r="W60" s="66" t="n">
        <v>41.3962</v>
      </c>
      <c r="X60" s="66" t="n">
        <v>1990.6</v>
      </c>
      <c r="Y60" s="66" t="n">
        <v>4.63</v>
      </c>
      <c r="Z60" s="66" t="n">
        <f aca="false">X60/3600</f>
        <v>0.552944444444445</v>
      </c>
      <c r="AA60" s="67"/>
      <c r="AB60" s="67"/>
      <c r="AC60" s="67"/>
      <c r="AE60" s="51" t="n">
        <f aca="false">Q60/100</f>
        <v>0.0451</v>
      </c>
      <c r="AF60" s="51" t="n">
        <f aca="false">R60/100</f>
        <v>0.00553997222222222</v>
      </c>
      <c r="AG60" s="51" t="n">
        <f aca="false">Y60/100</f>
        <v>0.0463</v>
      </c>
      <c r="AH60" s="51" t="n">
        <f aca="false">Z60/100</f>
        <v>0.00552944444444444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333.052</v>
      </c>
      <c r="E61" s="63" t="n">
        <f aca="false">N61</f>
        <v>38.8487</v>
      </c>
      <c r="F61" s="63" t="n">
        <f aca="false">L61</f>
        <v>333.052</v>
      </c>
      <c r="G61" s="63" t="n">
        <f aca="false">O61</f>
        <v>39.4704</v>
      </c>
      <c r="H61" s="63" t="n">
        <f aca="false">T61</f>
        <v>332.6728</v>
      </c>
      <c r="I61" s="63" t="n">
        <f aca="false">V61</f>
        <v>38.8784</v>
      </c>
      <c r="J61" s="63" t="n">
        <f aca="false">T61</f>
        <v>332.6728</v>
      </c>
      <c r="K61" s="63" t="n">
        <f aca="false">W61</f>
        <v>39.5169</v>
      </c>
      <c r="L61" s="72" t="n">
        <v>333.052</v>
      </c>
      <c r="M61" s="66" t="n">
        <v>30.9681</v>
      </c>
      <c r="N61" s="66" t="n">
        <v>38.8487</v>
      </c>
      <c r="O61" s="66" t="n">
        <v>39.4704</v>
      </c>
      <c r="P61" s="66" t="n">
        <v>1754.83</v>
      </c>
      <c r="Q61" s="73" t="n">
        <v>3.08</v>
      </c>
      <c r="R61" s="66" t="n">
        <f aca="false">P61/3600</f>
        <v>0.487452777777778</v>
      </c>
      <c r="S61" s="67"/>
      <c r="T61" s="74" t="n">
        <v>332.6728</v>
      </c>
      <c r="U61" s="66" t="n">
        <v>30.9638</v>
      </c>
      <c r="V61" s="66" t="n">
        <v>38.8784</v>
      </c>
      <c r="W61" s="66" t="n">
        <v>39.5169</v>
      </c>
      <c r="X61" s="66" t="n">
        <v>1753.2</v>
      </c>
      <c r="Y61" s="66" t="n">
        <v>3.17</v>
      </c>
      <c r="Z61" s="66" t="n">
        <f aca="false">X61/3600</f>
        <v>0.487</v>
      </c>
      <c r="AA61" s="67"/>
      <c r="AB61" s="67"/>
      <c r="AC61" s="67"/>
      <c r="AE61" s="51" t="n">
        <f aca="false">Q61/100</f>
        <v>0.0308</v>
      </c>
      <c r="AF61" s="51" t="n">
        <f aca="false">R61/100</f>
        <v>0.00487452777777778</v>
      </c>
      <c r="AG61" s="51" t="n">
        <f aca="false">Y61/100</f>
        <v>0.0317</v>
      </c>
      <c r="AH61" s="51" t="n">
        <f aca="false">Z61/100</f>
        <v>0.00487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134.9928</v>
      </c>
      <c r="E62" s="76" t="n">
        <f aca="false">N62</f>
        <v>37.2694</v>
      </c>
      <c r="F62" s="76" t="n">
        <f aca="false">L62</f>
        <v>134.9928</v>
      </c>
      <c r="G62" s="76" t="n">
        <f aca="false">O62</f>
        <v>37.6368</v>
      </c>
      <c r="H62" s="76" t="n">
        <f aca="false">T62</f>
        <v>134.8816</v>
      </c>
      <c r="I62" s="76" t="n">
        <f aca="false">V62</f>
        <v>37.0677</v>
      </c>
      <c r="J62" s="76" t="n">
        <f aca="false">T62</f>
        <v>134.8816</v>
      </c>
      <c r="K62" s="76" t="n">
        <f aca="false">W62</f>
        <v>37.5719</v>
      </c>
      <c r="L62" s="77" t="n">
        <v>134.9928</v>
      </c>
      <c r="M62" s="78" t="n">
        <v>27.8025</v>
      </c>
      <c r="N62" s="78" t="n">
        <v>37.2694</v>
      </c>
      <c r="O62" s="78" t="n">
        <v>37.6368</v>
      </c>
      <c r="P62" s="78" t="n">
        <v>1631.4</v>
      </c>
      <c r="Q62" s="78" t="n">
        <v>1.94</v>
      </c>
      <c r="R62" s="78" t="n">
        <f aca="false">P62/3600</f>
        <v>0.453166666666667</v>
      </c>
      <c r="S62" s="75"/>
      <c r="T62" s="79" t="n">
        <v>134.8816</v>
      </c>
      <c r="U62" s="78" t="n">
        <v>27.8105</v>
      </c>
      <c r="V62" s="78" t="n">
        <v>37.0677</v>
      </c>
      <c r="W62" s="78" t="n">
        <v>37.5719</v>
      </c>
      <c r="X62" s="78" t="n">
        <v>1626.73</v>
      </c>
      <c r="Y62" s="78" t="n">
        <v>1.99</v>
      </c>
      <c r="Z62" s="78" t="n">
        <f aca="false">X62/3600</f>
        <v>0.451869444444444</v>
      </c>
      <c r="AA62" s="75"/>
      <c r="AB62" s="75"/>
      <c r="AC62" s="75"/>
      <c r="AE62" s="51" t="n">
        <f aca="false">Q62/100</f>
        <v>0.0194</v>
      </c>
      <c r="AF62" s="51" t="n">
        <f aca="false">R62/100</f>
        <v>0.00453166666666667</v>
      </c>
      <c r="AG62" s="51" t="n">
        <f aca="false">Y62/100</f>
        <v>0.0199</v>
      </c>
      <c r="AH62" s="51" t="n">
        <f aca="false">Z62/100</f>
        <v>0.00451869444444444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2025.428</v>
      </c>
      <c r="E63" s="82" t="n">
        <f aca="false">N63</f>
        <v>40.5678</v>
      </c>
      <c r="F63" s="82" t="n">
        <f aca="false">L63</f>
        <v>2025.428</v>
      </c>
      <c r="G63" s="82" t="n">
        <f aca="false">O63</f>
        <v>41.2684</v>
      </c>
      <c r="H63" s="82" t="n">
        <f aca="false">T63</f>
        <v>2025.5264</v>
      </c>
      <c r="I63" s="82" t="n">
        <f aca="false">V63</f>
        <v>40.5665</v>
      </c>
      <c r="J63" s="82" t="n">
        <f aca="false">T63</f>
        <v>2025.5264</v>
      </c>
      <c r="K63" s="82" t="n">
        <f aca="false">W63</f>
        <v>41.2846</v>
      </c>
      <c r="L63" s="64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042.3</v>
      </c>
      <c r="Q63" s="73" t="n">
        <v>4.51</v>
      </c>
      <c r="R63" s="65" t="n">
        <f aca="false">P63/3600</f>
        <v>0.567305555555556</v>
      </c>
      <c r="S63" s="81"/>
      <c r="T63" s="68" t="n">
        <v>2025.5264</v>
      </c>
      <c r="U63" s="65" t="n">
        <v>37.9908</v>
      </c>
      <c r="V63" s="65" t="n">
        <v>40.5665</v>
      </c>
      <c r="W63" s="65" t="n">
        <v>41.2846</v>
      </c>
      <c r="X63" s="65" t="n">
        <v>2036.17</v>
      </c>
      <c r="Y63" s="65" t="n">
        <v>4.6</v>
      </c>
      <c r="Z63" s="65" t="n">
        <f aca="false">X63/3600</f>
        <v>0.565602777777778</v>
      </c>
      <c r="AA63" s="69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.0451</v>
      </c>
      <c r="AF63" s="51" t="n">
        <f aca="false">R63/100</f>
        <v>0.00567305555555556</v>
      </c>
      <c r="AG63" s="51" t="n">
        <f aca="false">Y63/100</f>
        <v>0.046</v>
      </c>
      <c r="AH63" s="51" t="n">
        <f aca="false">Z63/100</f>
        <v>0.00565602777777778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879.276</v>
      </c>
      <c r="E64" s="83" t="n">
        <f aca="false">N64</f>
        <v>37.7347</v>
      </c>
      <c r="F64" s="83" t="n">
        <f aca="false">L64</f>
        <v>879.276</v>
      </c>
      <c r="G64" s="83" t="n">
        <f aca="false">O64</f>
        <v>38.3172</v>
      </c>
      <c r="H64" s="83" t="n">
        <f aca="false">T64</f>
        <v>879.296</v>
      </c>
      <c r="I64" s="83" t="n">
        <f aca="false">V64</f>
        <v>37.7351</v>
      </c>
      <c r="J64" s="83" t="n">
        <f aca="false">T64</f>
        <v>879.296</v>
      </c>
      <c r="K64" s="83" t="n">
        <f aca="false">W64</f>
        <v>38.3129</v>
      </c>
      <c r="L64" s="72" t="n">
        <v>879.276</v>
      </c>
      <c r="M64" s="66" t="n">
        <v>34.192</v>
      </c>
      <c r="N64" s="66" t="n">
        <v>37.7347</v>
      </c>
      <c r="O64" s="66" t="n">
        <v>38.3172</v>
      </c>
      <c r="P64" s="66" t="n">
        <v>1660.98</v>
      </c>
      <c r="Q64" s="73" t="n">
        <v>3</v>
      </c>
      <c r="R64" s="66" t="n">
        <f aca="false">P64/3600</f>
        <v>0.461383333333333</v>
      </c>
      <c r="S64" s="67"/>
      <c r="T64" s="74" t="n">
        <v>879.296</v>
      </c>
      <c r="U64" s="66" t="n">
        <v>34.1955</v>
      </c>
      <c r="V64" s="66" t="n">
        <v>37.7351</v>
      </c>
      <c r="W64" s="66" t="n">
        <v>38.3129</v>
      </c>
      <c r="X64" s="66" t="n">
        <v>1653.38</v>
      </c>
      <c r="Y64" s="66" t="n">
        <v>3.07</v>
      </c>
      <c r="Z64" s="66" t="n">
        <f aca="false">X64/3600</f>
        <v>0.459272222222222</v>
      </c>
      <c r="AA64" s="67"/>
      <c r="AB64" s="67"/>
      <c r="AC64" s="67"/>
      <c r="AE64" s="51" t="n">
        <f aca="false">Q64/100</f>
        <v>0.03</v>
      </c>
      <c r="AF64" s="51" t="n">
        <f aca="false">R64/100</f>
        <v>0.00461383333333333</v>
      </c>
      <c r="AG64" s="51" t="n">
        <f aca="false">Y64/100</f>
        <v>0.0307</v>
      </c>
      <c r="AH64" s="51" t="n">
        <f aca="false">Z64/100</f>
        <v>0.00459272222222222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376.2768</v>
      </c>
      <c r="E65" s="83" t="n">
        <f aca="false">N65</f>
        <v>35.2981</v>
      </c>
      <c r="F65" s="83" t="n">
        <f aca="false">L65</f>
        <v>376.2768</v>
      </c>
      <c r="G65" s="83" t="n">
        <f aca="false">O65</f>
        <v>35.8743</v>
      </c>
      <c r="H65" s="83" t="n">
        <f aca="false">T65</f>
        <v>376.2096</v>
      </c>
      <c r="I65" s="83" t="n">
        <f aca="false">V65</f>
        <v>35.3018</v>
      </c>
      <c r="J65" s="83" t="n">
        <f aca="false">T65</f>
        <v>376.2096</v>
      </c>
      <c r="K65" s="83" t="n">
        <f aca="false">W65</f>
        <v>35.8686</v>
      </c>
      <c r="L65" s="72" t="n">
        <v>376.2768</v>
      </c>
      <c r="M65" s="66" t="n">
        <v>30.685</v>
      </c>
      <c r="N65" s="66" t="n">
        <v>35.2981</v>
      </c>
      <c r="O65" s="66" t="n">
        <v>35.8743</v>
      </c>
      <c r="P65" s="66" t="n">
        <v>1460.84</v>
      </c>
      <c r="Q65" s="73" t="n">
        <v>2.08</v>
      </c>
      <c r="R65" s="66" t="n">
        <f aca="false">P65/3600</f>
        <v>0.405788888888889</v>
      </c>
      <c r="S65" s="67"/>
      <c r="T65" s="74" t="n">
        <v>376.2096</v>
      </c>
      <c r="U65" s="66" t="n">
        <v>30.6895</v>
      </c>
      <c r="V65" s="66" t="n">
        <v>35.3018</v>
      </c>
      <c r="W65" s="66" t="n">
        <v>35.8686</v>
      </c>
      <c r="X65" s="66" t="n">
        <v>1454.12</v>
      </c>
      <c r="Y65" s="66" t="n">
        <v>2.13</v>
      </c>
      <c r="Z65" s="66" t="n">
        <f aca="false">X65/3600</f>
        <v>0.403922222222222</v>
      </c>
      <c r="AA65" s="67"/>
      <c r="AB65" s="67"/>
      <c r="AC65" s="67"/>
      <c r="AE65" s="51" t="n">
        <f aca="false">Q65/100</f>
        <v>0.0208</v>
      </c>
      <c r="AF65" s="51" t="n">
        <f aca="false">R65/100</f>
        <v>0.00405788888888889</v>
      </c>
      <c r="AG65" s="51" t="n">
        <f aca="false">Y65/100</f>
        <v>0.0213</v>
      </c>
      <c r="AH65" s="51" t="n">
        <f aca="false">Z65/100</f>
        <v>0.00403922222222222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154.8888</v>
      </c>
      <c r="E66" s="84" t="n">
        <f aca="false">N66</f>
        <v>33.0055</v>
      </c>
      <c r="F66" s="84" t="n">
        <f aca="false">L66</f>
        <v>154.8888</v>
      </c>
      <c r="G66" s="84" t="n">
        <f aca="false">O66</f>
        <v>33.5897</v>
      </c>
      <c r="H66" s="84" t="n">
        <f aca="false">T66</f>
        <v>154.8424</v>
      </c>
      <c r="I66" s="84" t="n">
        <f aca="false">V66</f>
        <v>33.0432</v>
      </c>
      <c r="J66" s="84" t="n">
        <f aca="false">T66</f>
        <v>154.8424</v>
      </c>
      <c r="K66" s="84" t="n">
        <f aca="false">W66</f>
        <v>33.5657</v>
      </c>
      <c r="L66" s="77" t="n">
        <v>154.8888</v>
      </c>
      <c r="M66" s="78" t="n">
        <v>27.6028</v>
      </c>
      <c r="N66" s="78" t="n">
        <v>33.0055</v>
      </c>
      <c r="O66" s="78" t="n">
        <v>33.5897</v>
      </c>
      <c r="P66" s="78" t="n">
        <v>1348.51</v>
      </c>
      <c r="Q66" s="78" t="n">
        <v>1.6</v>
      </c>
      <c r="R66" s="78" t="n">
        <f aca="false">P66/3600</f>
        <v>0.374586111111111</v>
      </c>
      <c r="S66" s="75"/>
      <c r="T66" s="79" t="n">
        <v>154.8424</v>
      </c>
      <c r="U66" s="78" t="n">
        <v>27.5989</v>
      </c>
      <c r="V66" s="78" t="n">
        <v>33.0432</v>
      </c>
      <c r="W66" s="78" t="n">
        <v>33.5657</v>
      </c>
      <c r="X66" s="78" t="n">
        <v>1349.44</v>
      </c>
      <c r="Y66" s="78" t="n">
        <v>1.6</v>
      </c>
      <c r="Z66" s="78" t="n">
        <f aca="false">X66/3600</f>
        <v>0.374844444444445</v>
      </c>
      <c r="AA66" s="75"/>
      <c r="AB66" s="75"/>
      <c r="AC66" s="75"/>
      <c r="AE66" s="51" t="n">
        <f aca="false">Q66/100</f>
        <v>0.016</v>
      </c>
      <c r="AF66" s="51" t="n">
        <f aca="false">R66/100</f>
        <v>0.00374586111111111</v>
      </c>
      <c r="AG66" s="51" t="n">
        <f aca="false">Y66/100</f>
        <v>0.016</v>
      </c>
      <c r="AH66" s="51" t="n">
        <f aca="false">Z66/100</f>
        <v>0.00374844444444445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1413.5512</v>
      </c>
      <c r="E67" s="80" t="n">
        <f aca="false">N67</f>
        <v>41.1552</v>
      </c>
      <c r="F67" s="80" t="n">
        <f aca="false">L67</f>
        <v>1413.5512</v>
      </c>
      <c r="G67" s="80" t="n">
        <f aca="false">O67</f>
        <v>42.1908</v>
      </c>
      <c r="H67" s="80" t="n">
        <f aca="false">T67</f>
        <v>1413.6648</v>
      </c>
      <c r="I67" s="80" t="n">
        <f aca="false">V67</f>
        <v>41.1595</v>
      </c>
      <c r="J67" s="80" t="n">
        <f aca="false">T67</f>
        <v>1413.6648</v>
      </c>
      <c r="K67" s="80" t="n">
        <f aca="false">W67</f>
        <v>42.196</v>
      </c>
      <c r="L67" s="64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424.77</v>
      </c>
      <c r="Q67" s="73" t="n">
        <v>3.42</v>
      </c>
      <c r="R67" s="65" t="n">
        <f aca="false">P67/3600</f>
        <v>0.395769444444444</v>
      </c>
      <c r="S67" s="81"/>
      <c r="T67" s="68" t="n">
        <v>1413.6648</v>
      </c>
      <c r="U67" s="65" t="n">
        <v>39.9555</v>
      </c>
      <c r="V67" s="65" t="n">
        <v>41.1595</v>
      </c>
      <c r="W67" s="65" t="n">
        <v>42.196</v>
      </c>
      <c r="X67" s="65" t="n">
        <v>1418.91</v>
      </c>
      <c r="Y67" s="65" t="n">
        <v>3.48</v>
      </c>
      <c r="Z67" s="65" t="n">
        <f aca="false">X67/3600</f>
        <v>0.394141666666667</v>
      </c>
      <c r="AA67" s="69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.0342</v>
      </c>
      <c r="AF67" s="51" t="n">
        <f aca="false">R67/100</f>
        <v>0.00395769444444444</v>
      </c>
      <c r="AG67" s="51" t="n">
        <f aca="false">Y67/100</f>
        <v>0.0348</v>
      </c>
      <c r="AH67" s="51" t="n">
        <f aca="false">Z67/100</f>
        <v>0.00394141666666667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682.8392</v>
      </c>
      <c r="E68" s="63" t="n">
        <f aca="false">N68</f>
        <v>38.1958</v>
      </c>
      <c r="F68" s="63" t="n">
        <f aca="false">L68</f>
        <v>682.8392</v>
      </c>
      <c r="G68" s="63" t="n">
        <f aca="false">O68</f>
        <v>39.3074</v>
      </c>
      <c r="H68" s="63" t="n">
        <f aca="false">T68</f>
        <v>682.4328</v>
      </c>
      <c r="I68" s="63" t="n">
        <f aca="false">V68</f>
        <v>38.174</v>
      </c>
      <c r="J68" s="63" t="n">
        <f aca="false">T68</f>
        <v>682.4328</v>
      </c>
      <c r="K68" s="63" t="n">
        <f aca="false">W68</f>
        <v>39.3219</v>
      </c>
      <c r="L68" s="72" t="n">
        <v>682.8392</v>
      </c>
      <c r="M68" s="66" t="n">
        <v>35.7938</v>
      </c>
      <c r="N68" s="66" t="n">
        <v>38.1958</v>
      </c>
      <c r="O68" s="66" t="n">
        <v>39.3074</v>
      </c>
      <c r="P68" s="66" t="n">
        <v>1198.53</v>
      </c>
      <c r="Q68" s="73" t="n">
        <v>2.77</v>
      </c>
      <c r="R68" s="66" t="n">
        <f aca="false">P68/3600</f>
        <v>0.332925</v>
      </c>
      <c r="S68" s="67"/>
      <c r="T68" s="74" t="n">
        <v>682.4328</v>
      </c>
      <c r="U68" s="66" t="n">
        <v>35.7952</v>
      </c>
      <c r="V68" s="66" t="n">
        <v>38.174</v>
      </c>
      <c r="W68" s="66" t="n">
        <v>39.3219</v>
      </c>
      <c r="X68" s="66" t="n">
        <v>1188.52</v>
      </c>
      <c r="Y68" s="66" t="n">
        <v>2.85</v>
      </c>
      <c r="Z68" s="66" t="n">
        <f aca="false">X68/3600</f>
        <v>0.330144444444444</v>
      </c>
      <c r="AA68" s="67"/>
      <c r="AB68" s="67"/>
      <c r="AC68" s="67"/>
      <c r="AE68" s="51" t="n">
        <f aca="false">Q68/100</f>
        <v>0.0277</v>
      </c>
      <c r="AF68" s="51" t="n">
        <f aca="false">R68/100</f>
        <v>0.00332925</v>
      </c>
      <c r="AG68" s="51" t="n">
        <f aca="false">Y68/100</f>
        <v>0.0285</v>
      </c>
      <c r="AH68" s="51" t="n">
        <f aca="false">Z68/100</f>
        <v>0.00330144444444444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320.6824</v>
      </c>
      <c r="E69" s="63" t="n">
        <f aca="false">N69</f>
        <v>35.712</v>
      </c>
      <c r="F69" s="63" t="n">
        <f aca="false">L69</f>
        <v>320.6824</v>
      </c>
      <c r="G69" s="63" t="n">
        <f aca="false">O69</f>
        <v>36.7863</v>
      </c>
      <c r="H69" s="63" t="n">
        <f aca="false">T69</f>
        <v>321.1192</v>
      </c>
      <c r="I69" s="63" t="n">
        <f aca="false">V69</f>
        <v>35.7202</v>
      </c>
      <c r="J69" s="63" t="n">
        <f aca="false">T69</f>
        <v>321.1192</v>
      </c>
      <c r="K69" s="63" t="n">
        <f aca="false">W69</f>
        <v>36.7882</v>
      </c>
      <c r="L69" s="72" t="n">
        <v>320.6824</v>
      </c>
      <c r="M69" s="66" t="n">
        <v>32.1329</v>
      </c>
      <c r="N69" s="66" t="n">
        <v>35.712</v>
      </c>
      <c r="O69" s="66" t="n">
        <v>36.7863</v>
      </c>
      <c r="P69" s="66" t="n">
        <v>1027.98</v>
      </c>
      <c r="Q69" s="73" t="n">
        <v>2.14</v>
      </c>
      <c r="R69" s="66" t="n">
        <f aca="false">P69/3600</f>
        <v>0.28555</v>
      </c>
      <c r="S69" s="67"/>
      <c r="T69" s="74" t="n">
        <v>321.1192</v>
      </c>
      <c r="U69" s="66" t="n">
        <v>32.1469</v>
      </c>
      <c r="V69" s="66" t="n">
        <v>35.7202</v>
      </c>
      <c r="W69" s="66" t="n">
        <v>36.7882</v>
      </c>
      <c r="X69" s="66" t="n">
        <v>1026.78</v>
      </c>
      <c r="Y69" s="66" t="n">
        <v>2.21</v>
      </c>
      <c r="Z69" s="66" t="n">
        <f aca="false">X69/3600</f>
        <v>0.285216666666667</v>
      </c>
      <c r="AA69" s="67"/>
      <c r="AB69" s="67"/>
      <c r="AC69" s="67"/>
      <c r="AE69" s="51" t="n">
        <f aca="false">Q69/100</f>
        <v>0.0214</v>
      </c>
      <c r="AF69" s="51" t="n">
        <f aca="false">R69/100</f>
        <v>0.0028555</v>
      </c>
      <c r="AG69" s="51" t="n">
        <f aca="false">Y69/100</f>
        <v>0.0221</v>
      </c>
      <c r="AH69" s="51" t="n">
        <f aca="false">Z69/100</f>
        <v>0.00285216666666667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8.732</v>
      </c>
      <c r="E70" s="85" t="n">
        <f aca="false">N70</f>
        <v>33.3319</v>
      </c>
      <c r="F70" s="85" t="n">
        <f aca="false">L70</f>
        <v>148.732</v>
      </c>
      <c r="G70" s="85" t="n">
        <f aca="false">O70</f>
        <v>34.2666</v>
      </c>
      <c r="H70" s="85" t="n">
        <f aca="false">T70</f>
        <v>148.8416</v>
      </c>
      <c r="I70" s="85" t="n">
        <f aca="false">V70</f>
        <v>33.3717</v>
      </c>
      <c r="J70" s="85" t="n">
        <f aca="false">T70</f>
        <v>148.8416</v>
      </c>
      <c r="K70" s="85" t="n">
        <f aca="false">W70</f>
        <v>34.3025</v>
      </c>
      <c r="L70" s="77" t="n">
        <v>148.732</v>
      </c>
      <c r="M70" s="78" t="n">
        <v>29.2104</v>
      </c>
      <c r="N70" s="78" t="n">
        <v>33.3319</v>
      </c>
      <c r="O70" s="78" t="n">
        <v>34.2666</v>
      </c>
      <c r="P70" s="78" t="n">
        <v>934.9</v>
      </c>
      <c r="Q70" s="78" t="n">
        <v>1.54</v>
      </c>
      <c r="R70" s="78" t="n">
        <f aca="false">P70/3600</f>
        <v>0.259694444444444</v>
      </c>
      <c r="S70" s="75"/>
      <c r="T70" s="79" t="n">
        <v>148.8416</v>
      </c>
      <c r="U70" s="78" t="n">
        <v>29.2104</v>
      </c>
      <c r="V70" s="78" t="n">
        <v>33.3717</v>
      </c>
      <c r="W70" s="78" t="n">
        <v>34.3025</v>
      </c>
      <c r="X70" s="78" t="n">
        <v>936.12</v>
      </c>
      <c r="Y70" s="78" t="n">
        <v>1.56</v>
      </c>
      <c r="Z70" s="78" t="n">
        <f aca="false">X70/3600</f>
        <v>0.260033333333333</v>
      </c>
      <c r="AA70" s="75"/>
      <c r="AB70" s="75"/>
      <c r="AC70" s="75"/>
      <c r="AE70" s="51" t="n">
        <f aca="false">Q70/100</f>
        <v>0.0154</v>
      </c>
      <c r="AF70" s="51" t="n">
        <f aca="false">R70/100</f>
        <v>0.00259694444444444</v>
      </c>
      <c r="AG70" s="51" t="n">
        <f aca="false">Y70/100</f>
        <v>0.0156</v>
      </c>
      <c r="AH70" s="51" t="n">
        <f aca="false">Z70/100</f>
        <v>0.00260033333333333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2076.2392</v>
      </c>
      <c r="E71" s="82" t="n">
        <f aca="false">N71</f>
        <v>46.8138</v>
      </c>
      <c r="F71" s="82" t="n">
        <f aca="false">L71</f>
        <v>2076.2392</v>
      </c>
      <c r="G71" s="82" t="n">
        <f aca="false">O71</f>
        <v>47.7931</v>
      </c>
      <c r="H71" s="82" t="n">
        <f aca="false">T71</f>
        <v>2077.0024</v>
      </c>
      <c r="I71" s="82" t="n">
        <f aca="false">V71</f>
        <v>46.8271</v>
      </c>
      <c r="J71" s="82" t="n">
        <f aca="false">T71</f>
        <v>2077.0024</v>
      </c>
      <c r="K71" s="82" t="n">
        <f aca="false">W71</f>
        <v>47.8009</v>
      </c>
      <c r="L71" s="64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4791.67</v>
      </c>
      <c r="Q71" s="73" t="n">
        <v>26.87</v>
      </c>
      <c r="R71" s="65" t="n">
        <f aca="false">P71/3600</f>
        <v>4.10879722222222</v>
      </c>
      <c r="S71" s="81"/>
      <c r="T71" s="68" t="n">
        <v>2077.0024</v>
      </c>
      <c r="U71" s="65" t="n">
        <v>43.5149</v>
      </c>
      <c r="V71" s="65" t="n">
        <v>46.8271</v>
      </c>
      <c r="W71" s="65" t="n">
        <v>47.8009</v>
      </c>
      <c r="X71" s="65" t="n">
        <v>14718.58</v>
      </c>
      <c r="Y71" s="65" t="n">
        <v>27.25</v>
      </c>
      <c r="Z71" s="65" t="n">
        <f aca="false">X71/3600</f>
        <v>4.08849444444445</v>
      </c>
      <c r="AA71" s="69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.2687</v>
      </c>
      <c r="AF71" s="51" t="n">
        <f aca="false">R71/100</f>
        <v>0.0410879722222222</v>
      </c>
      <c r="AG71" s="51" t="n">
        <f aca="false">Y71/100</f>
        <v>0.2725</v>
      </c>
      <c r="AH71" s="51" t="n">
        <f aca="false">Z71/100</f>
        <v>0.0408849444444444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779.5624</v>
      </c>
      <c r="E72" s="83" t="n">
        <f aca="false">N72</f>
        <v>45.5338</v>
      </c>
      <c r="F72" s="83" t="n">
        <f aca="false">L72</f>
        <v>779.5624</v>
      </c>
      <c r="G72" s="83" t="n">
        <f aca="false">O72</f>
        <v>46.0841</v>
      </c>
      <c r="H72" s="83" t="n">
        <f aca="false">T72</f>
        <v>778.0568</v>
      </c>
      <c r="I72" s="83" t="n">
        <f aca="false">V72</f>
        <v>45.5165</v>
      </c>
      <c r="J72" s="83" t="n">
        <f aca="false">T72</f>
        <v>778.0568</v>
      </c>
      <c r="K72" s="83" t="n">
        <f aca="false">W72</f>
        <v>46.1172</v>
      </c>
      <c r="L72" s="72" t="n">
        <v>779.5624</v>
      </c>
      <c r="M72" s="66" t="n">
        <v>41.1621</v>
      </c>
      <c r="N72" s="66" t="n">
        <v>45.5338</v>
      </c>
      <c r="O72" s="66" t="n">
        <v>46.0841</v>
      </c>
      <c r="P72" s="66" t="n">
        <v>14123.25</v>
      </c>
      <c r="Q72" s="73" t="n">
        <v>20.12</v>
      </c>
      <c r="R72" s="66" t="n">
        <f aca="false">P72/3600</f>
        <v>3.923125</v>
      </c>
      <c r="S72" s="67"/>
      <c r="T72" s="74" t="n">
        <v>778.0568</v>
      </c>
      <c r="U72" s="66" t="n">
        <v>41.1657</v>
      </c>
      <c r="V72" s="66" t="n">
        <v>45.5165</v>
      </c>
      <c r="W72" s="66" t="n">
        <v>46.1172</v>
      </c>
      <c r="X72" s="66" t="n">
        <v>14023.22</v>
      </c>
      <c r="Y72" s="66" t="n">
        <v>22</v>
      </c>
      <c r="Z72" s="66" t="n">
        <f aca="false">X72/3600</f>
        <v>3.89533888888889</v>
      </c>
      <c r="AA72" s="67"/>
      <c r="AB72" s="67"/>
      <c r="AC72" s="67"/>
      <c r="AE72" s="51" t="n">
        <f aca="false">Q72/100</f>
        <v>0.2012</v>
      </c>
      <c r="AF72" s="51" t="n">
        <f aca="false">R72/100</f>
        <v>0.03923125</v>
      </c>
      <c r="AG72" s="51" t="n">
        <f aca="false">Y72/100</f>
        <v>0.22</v>
      </c>
      <c r="AH72" s="51" t="n">
        <f aca="false">Z72/100</f>
        <v>0.0389533888888889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373.8312</v>
      </c>
      <c r="E73" s="83" t="n">
        <f aca="false">N73</f>
        <v>43.9226</v>
      </c>
      <c r="F73" s="83" t="n">
        <f aca="false">L73</f>
        <v>373.8312</v>
      </c>
      <c r="G73" s="83" t="n">
        <f aca="false">O73</f>
        <v>44.1989</v>
      </c>
      <c r="H73" s="83" t="n">
        <f aca="false">T73</f>
        <v>373.0784</v>
      </c>
      <c r="I73" s="83" t="n">
        <f aca="false">V73</f>
        <v>43.9364</v>
      </c>
      <c r="J73" s="83" t="n">
        <f aca="false">T73</f>
        <v>373.0784</v>
      </c>
      <c r="K73" s="83" t="n">
        <f aca="false">W73</f>
        <v>44.1478</v>
      </c>
      <c r="L73" s="72" t="n">
        <v>373.8312</v>
      </c>
      <c r="M73" s="66" t="n">
        <v>38.6336</v>
      </c>
      <c r="N73" s="66" t="n">
        <v>43.9226</v>
      </c>
      <c r="O73" s="66" t="n">
        <v>44.1989</v>
      </c>
      <c r="P73" s="66" t="n">
        <v>13770.75</v>
      </c>
      <c r="Q73" s="73" t="n">
        <v>15.63</v>
      </c>
      <c r="R73" s="66" t="n">
        <f aca="false">P73/3600</f>
        <v>3.82520833333333</v>
      </c>
      <c r="S73" s="67"/>
      <c r="T73" s="74" t="n">
        <v>373.0784</v>
      </c>
      <c r="U73" s="66" t="n">
        <v>38.6371</v>
      </c>
      <c r="V73" s="66" t="n">
        <v>43.9364</v>
      </c>
      <c r="W73" s="66" t="n">
        <v>44.1478</v>
      </c>
      <c r="X73" s="66" t="n">
        <v>13656.27</v>
      </c>
      <c r="Y73" s="66" t="n">
        <v>15.74</v>
      </c>
      <c r="Z73" s="66" t="n">
        <f aca="false">X73/3600</f>
        <v>3.79340833333333</v>
      </c>
      <c r="AA73" s="67"/>
      <c r="AB73" s="67"/>
      <c r="AC73" s="67"/>
      <c r="AE73" s="51" t="n">
        <f aca="false">Q73/100</f>
        <v>0.1563</v>
      </c>
      <c r="AF73" s="51" t="n">
        <f aca="false">R73/100</f>
        <v>0.0382520833333333</v>
      </c>
      <c r="AG73" s="51" t="n">
        <f aca="false">Y73/100</f>
        <v>0.1574</v>
      </c>
      <c r="AH73" s="51" t="n">
        <f aca="false">Z73/100</f>
        <v>0.0379340833333333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194.3976</v>
      </c>
      <c r="E74" s="84" t="n">
        <f aca="false">N74</f>
        <v>42.2142</v>
      </c>
      <c r="F74" s="84" t="n">
        <f aca="false">L74</f>
        <v>194.3976</v>
      </c>
      <c r="G74" s="84" t="n">
        <f aca="false">O74</f>
        <v>42.1949</v>
      </c>
      <c r="H74" s="84" t="n">
        <f aca="false">T74</f>
        <v>194.9408</v>
      </c>
      <c r="I74" s="84" t="n">
        <f aca="false">V74</f>
        <v>42.239</v>
      </c>
      <c r="J74" s="84" t="n">
        <f aca="false">T74</f>
        <v>194.9408</v>
      </c>
      <c r="K74" s="84" t="n">
        <f aca="false">W74</f>
        <v>42.185</v>
      </c>
      <c r="L74" s="77" t="n">
        <v>194.3976</v>
      </c>
      <c r="M74" s="78" t="n">
        <v>35.8979</v>
      </c>
      <c r="N74" s="78" t="n">
        <v>42.2142</v>
      </c>
      <c r="O74" s="78" t="n">
        <v>42.1949</v>
      </c>
      <c r="P74" s="78" t="n">
        <v>13486.78</v>
      </c>
      <c r="Q74" s="78" t="n">
        <v>12.77</v>
      </c>
      <c r="R74" s="78" t="n">
        <f aca="false">P74/3600</f>
        <v>3.74632777777778</v>
      </c>
      <c r="S74" s="75"/>
      <c r="T74" s="79" t="n">
        <v>194.9408</v>
      </c>
      <c r="U74" s="78" t="n">
        <v>35.8709</v>
      </c>
      <c r="V74" s="78" t="n">
        <v>42.239</v>
      </c>
      <c r="W74" s="78" t="n">
        <v>42.185</v>
      </c>
      <c r="X74" s="78" t="n">
        <v>13560.53</v>
      </c>
      <c r="Y74" s="78" t="n">
        <v>13.09</v>
      </c>
      <c r="Z74" s="78" t="n">
        <f aca="false">X74/3600</f>
        <v>3.76681388888889</v>
      </c>
      <c r="AA74" s="75"/>
      <c r="AB74" s="75"/>
      <c r="AC74" s="75"/>
      <c r="AE74" s="51" t="n">
        <f aca="false">Q74/100</f>
        <v>0.1277</v>
      </c>
      <c r="AF74" s="51" t="n">
        <f aca="false">R74/100</f>
        <v>0.0374632777777778</v>
      </c>
      <c r="AG74" s="51" t="n">
        <f aca="false">Y74/100</f>
        <v>0.1309</v>
      </c>
      <c r="AH74" s="51" t="n">
        <f aca="false">Z74/100</f>
        <v>0.0376681388888889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2703.8888</v>
      </c>
      <c r="E75" s="80" t="n">
        <f aca="false">N75</f>
        <v>48.4179</v>
      </c>
      <c r="F75" s="80" t="n">
        <f aca="false">L75</f>
        <v>2703.8888</v>
      </c>
      <c r="G75" s="80" t="n">
        <f aca="false">O75</f>
        <v>47.779</v>
      </c>
      <c r="H75" s="80" t="n">
        <f aca="false">T75</f>
        <v>2700.5</v>
      </c>
      <c r="I75" s="80" t="n">
        <f aca="false">V75</f>
        <v>48.4098</v>
      </c>
      <c r="J75" s="80" t="n">
        <f aca="false">T75</f>
        <v>2700.5</v>
      </c>
      <c r="K75" s="80" t="n">
        <f aca="false">W75</f>
        <v>47.7735</v>
      </c>
      <c r="L75" s="64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15045.31</v>
      </c>
      <c r="Q75" s="73" t="n">
        <v>27.4</v>
      </c>
      <c r="R75" s="65" t="n">
        <f aca="false">P75/3600</f>
        <v>4.17925277777778</v>
      </c>
      <c r="S75" s="81"/>
      <c r="T75" s="68" t="n">
        <v>2700.5</v>
      </c>
      <c r="U75" s="65" t="n">
        <v>43.371</v>
      </c>
      <c r="V75" s="65" t="n">
        <v>48.4098</v>
      </c>
      <c r="W75" s="65" t="n">
        <v>47.7735</v>
      </c>
      <c r="X75" s="65" t="n">
        <v>14985.61</v>
      </c>
      <c r="Y75" s="65" t="n">
        <v>28.23</v>
      </c>
      <c r="Z75" s="65" t="n">
        <f aca="false">X75/3600</f>
        <v>4.16266944444445</v>
      </c>
      <c r="AA75" s="69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.274</v>
      </c>
      <c r="AF75" s="51" t="n">
        <f aca="false">R75/100</f>
        <v>0.0417925277777778</v>
      </c>
      <c r="AG75" s="51" t="n">
        <f aca="false">Y75/100</f>
        <v>0.2823</v>
      </c>
      <c r="AH75" s="51" t="n">
        <f aca="false">Z75/100</f>
        <v>0.0416266944444445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927.7072</v>
      </c>
      <c r="E76" s="63" t="n">
        <f aca="false">N76</f>
        <v>46.8581</v>
      </c>
      <c r="F76" s="63" t="n">
        <f aca="false">L76</f>
        <v>927.7072</v>
      </c>
      <c r="G76" s="63" t="n">
        <f aca="false">O76</f>
        <v>45.7462</v>
      </c>
      <c r="H76" s="63" t="n">
        <f aca="false">T76</f>
        <v>930.0128</v>
      </c>
      <c r="I76" s="63" t="n">
        <f aca="false">V76</f>
        <v>46.9509</v>
      </c>
      <c r="J76" s="63" t="n">
        <f aca="false">T76</f>
        <v>930.0128</v>
      </c>
      <c r="K76" s="63" t="n">
        <f aca="false">W76</f>
        <v>45.7262</v>
      </c>
      <c r="L76" s="72" t="n">
        <v>927.7072</v>
      </c>
      <c r="M76" s="66" t="n">
        <v>40.9033</v>
      </c>
      <c r="N76" s="66" t="n">
        <v>46.8581</v>
      </c>
      <c r="O76" s="66" t="n">
        <v>45.7462</v>
      </c>
      <c r="P76" s="66" t="n">
        <v>14035.59</v>
      </c>
      <c r="Q76" s="73" t="n">
        <v>21.94</v>
      </c>
      <c r="R76" s="66" t="n">
        <f aca="false">P76/3600</f>
        <v>3.898775</v>
      </c>
      <c r="S76" s="67"/>
      <c r="T76" s="74" t="n">
        <v>930.0128</v>
      </c>
      <c r="U76" s="66" t="n">
        <v>40.9022</v>
      </c>
      <c r="V76" s="66" t="n">
        <v>46.9509</v>
      </c>
      <c r="W76" s="66" t="n">
        <v>45.7262</v>
      </c>
      <c r="X76" s="66" t="n">
        <v>13983.31</v>
      </c>
      <c r="Y76" s="66" t="n">
        <v>22.73</v>
      </c>
      <c r="Z76" s="66" t="n">
        <f aca="false">X76/3600</f>
        <v>3.88425277777778</v>
      </c>
      <c r="AA76" s="67"/>
      <c r="AB76" s="67"/>
      <c r="AC76" s="67"/>
      <c r="AE76" s="51" t="n">
        <f aca="false">Q76/100</f>
        <v>0.2194</v>
      </c>
      <c r="AF76" s="51" t="n">
        <f aca="false">R76/100</f>
        <v>0.03898775</v>
      </c>
      <c r="AG76" s="51" t="n">
        <f aca="false">Y76/100</f>
        <v>0.2273</v>
      </c>
      <c r="AH76" s="51" t="n">
        <f aca="false">Z76/100</f>
        <v>0.0388425277777778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445</v>
      </c>
      <c r="E77" s="63" t="n">
        <f aca="false">N77</f>
        <v>45.4443</v>
      </c>
      <c r="F77" s="63" t="n">
        <f aca="false">L77</f>
        <v>445</v>
      </c>
      <c r="G77" s="63" t="n">
        <f aca="false">O77</f>
        <v>43.836</v>
      </c>
      <c r="H77" s="63" t="n">
        <f aca="false">T77</f>
        <v>444.736</v>
      </c>
      <c r="I77" s="63" t="n">
        <f aca="false">V77</f>
        <v>45.4022</v>
      </c>
      <c r="J77" s="63" t="n">
        <f aca="false">T77</f>
        <v>444.736</v>
      </c>
      <c r="K77" s="63" t="n">
        <f aca="false">W77</f>
        <v>43.8387</v>
      </c>
      <c r="L77" s="72" t="n">
        <v>445</v>
      </c>
      <c r="M77" s="66" t="n">
        <v>38.222</v>
      </c>
      <c r="N77" s="66" t="n">
        <v>45.4443</v>
      </c>
      <c r="O77" s="66" t="n">
        <v>43.836</v>
      </c>
      <c r="P77" s="66" t="n">
        <v>13719.79</v>
      </c>
      <c r="Q77" s="73" t="n">
        <v>17.85</v>
      </c>
      <c r="R77" s="66" t="n">
        <f aca="false">P77/3600</f>
        <v>3.81105277777778</v>
      </c>
      <c r="S77" s="67"/>
      <c r="T77" s="74" t="n">
        <v>444.736</v>
      </c>
      <c r="U77" s="66" t="n">
        <v>38.2195</v>
      </c>
      <c r="V77" s="66" t="n">
        <v>45.4022</v>
      </c>
      <c r="W77" s="66" t="n">
        <v>43.8387</v>
      </c>
      <c r="X77" s="66" t="n">
        <v>13645.7</v>
      </c>
      <c r="Y77" s="66" t="n">
        <v>18.47</v>
      </c>
      <c r="Z77" s="66" t="n">
        <f aca="false">X77/3600</f>
        <v>3.79047222222222</v>
      </c>
      <c r="AA77" s="67"/>
      <c r="AB77" s="67"/>
      <c r="AC77" s="67"/>
      <c r="AE77" s="51" t="n">
        <f aca="false">Q77/100</f>
        <v>0.1785</v>
      </c>
      <c r="AF77" s="51" t="n">
        <f aca="false">R77/100</f>
        <v>0.0381105277777778</v>
      </c>
      <c r="AG77" s="51" t="n">
        <f aca="false">Y77/100</f>
        <v>0.1847</v>
      </c>
      <c r="AH77" s="51" t="n">
        <f aca="false">Z77/100</f>
        <v>0.0379047222222222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235.588</v>
      </c>
      <c r="E78" s="76" t="n">
        <f aca="false">N78</f>
        <v>43.8021</v>
      </c>
      <c r="F78" s="76" t="n">
        <f aca="false">L78</f>
        <v>235.588</v>
      </c>
      <c r="G78" s="76" t="n">
        <f aca="false">O78</f>
        <v>42.01</v>
      </c>
      <c r="H78" s="76" t="n">
        <f aca="false">T78</f>
        <v>235.9824</v>
      </c>
      <c r="I78" s="76" t="n">
        <f aca="false">V78</f>
        <v>43.8626</v>
      </c>
      <c r="J78" s="76" t="n">
        <f aca="false">T78</f>
        <v>235.9824</v>
      </c>
      <c r="K78" s="76" t="n">
        <f aca="false">W78</f>
        <v>42.0495</v>
      </c>
      <c r="L78" s="77" t="n">
        <v>235.588</v>
      </c>
      <c r="M78" s="78" t="n">
        <v>35.2511</v>
      </c>
      <c r="N78" s="78" t="n">
        <v>43.8021</v>
      </c>
      <c r="O78" s="78" t="n">
        <v>42.01</v>
      </c>
      <c r="P78" s="78" t="n">
        <v>13625.21</v>
      </c>
      <c r="Q78" s="78" t="n">
        <v>14.76</v>
      </c>
      <c r="R78" s="78" t="n">
        <f aca="false">P78/3600</f>
        <v>3.78478055555556</v>
      </c>
      <c r="S78" s="75"/>
      <c r="T78" s="79" t="n">
        <v>235.9824</v>
      </c>
      <c r="U78" s="78" t="n">
        <v>35.2517</v>
      </c>
      <c r="V78" s="78" t="n">
        <v>43.8626</v>
      </c>
      <c r="W78" s="78" t="n">
        <v>42.0495</v>
      </c>
      <c r="X78" s="78" t="n">
        <v>13612.84</v>
      </c>
      <c r="Y78" s="78" t="n">
        <v>14.95</v>
      </c>
      <c r="Z78" s="78" t="n">
        <f aca="false">X78/3600</f>
        <v>3.78134444444444</v>
      </c>
      <c r="AA78" s="75"/>
      <c r="AB78" s="75"/>
      <c r="AC78" s="75"/>
      <c r="AE78" s="51" t="n">
        <f aca="false">Q78/100</f>
        <v>0.1476</v>
      </c>
      <c r="AF78" s="51" t="n">
        <f aca="false">R78/100</f>
        <v>0.0378478055555556</v>
      </c>
      <c r="AG78" s="51" t="n">
        <f aca="false">Y78/100</f>
        <v>0.1495</v>
      </c>
      <c r="AH78" s="51" t="n">
        <f aca="false">Z78/100</f>
        <v>0.0378134444444445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2271.7712</v>
      </c>
      <c r="E79" s="80" t="n">
        <f aca="false">N79</f>
        <v>48.0853</v>
      </c>
      <c r="F79" s="80" t="n">
        <f aca="false">L79</f>
        <v>2271.7712</v>
      </c>
      <c r="G79" s="80" t="n">
        <f aca="false">O79</f>
        <v>48.2141</v>
      </c>
      <c r="H79" s="80" t="n">
        <f aca="false">T79</f>
        <v>2271.8552</v>
      </c>
      <c r="I79" s="80" t="n">
        <f aca="false">V79</f>
        <v>48.083</v>
      </c>
      <c r="J79" s="80" t="n">
        <f aca="false">T79</f>
        <v>2271.8552</v>
      </c>
      <c r="K79" s="80" t="n">
        <f aca="false">W79</f>
        <v>48.2203</v>
      </c>
      <c r="L79" s="64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4814.47</v>
      </c>
      <c r="Q79" s="73" t="n">
        <v>26.43</v>
      </c>
      <c r="R79" s="65" t="n">
        <f aca="false">P79/3600</f>
        <v>4.11513055555556</v>
      </c>
      <c r="S79" s="81"/>
      <c r="T79" s="68" t="n">
        <v>2271.8552</v>
      </c>
      <c r="U79" s="65" t="n">
        <v>43.2786</v>
      </c>
      <c r="V79" s="65" t="n">
        <v>48.083</v>
      </c>
      <c r="W79" s="65" t="n">
        <v>48.2203</v>
      </c>
      <c r="X79" s="65" t="n">
        <v>14771.99</v>
      </c>
      <c r="Y79" s="65" t="n">
        <v>27.35</v>
      </c>
      <c r="Z79" s="65" t="n">
        <f aca="false">X79/3600</f>
        <v>4.10333055555556</v>
      </c>
      <c r="AA79" s="69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.2643</v>
      </c>
      <c r="AF79" s="51" t="n">
        <f aca="false">R79/100</f>
        <v>0.0411513055555556</v>
      </c>
      <c r="AG79" s="51" t="n">
        <f aca="false">Y79/100</f>
        <v>0.2735</v>
      </c>
      <c r="AH79" s="51" t="n">
        <f aca="false">Z79/100</f>
        <v>0.0410333055555556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768.0592</v>
      </c>
      <c r="E80" s="63" t="n">
        <f aca="false">N80</f>
        <v>46.2765</v>
      </c>
      <c r="F80" s="63" t="n">
        <f aca="false">L80</f>
        <v>768.0592</v>
      </c>
      <c r="G80" s="63" t="n">
        <f aca="false">O80</f>
        <v>46.2784</v>
      </c>
      <c r="H80" s="63" t="n">
        <f aca="false">T80</f>
        <v>767.3848</v>
      </c>
      <c r="I80" s="63" t="n">
        <f aca="false">V80</f>
        <v>46.2698</v>
      </c>
      <c r="J80" s="63" t="n">
        <f aca="false">T80</f>
        <v>767.3848</v>
      </c>
      <c r="K80" s="63" t="n">
        <f aca="false">W80</f>
        <v>46.2809</v>
      </c>
      <c r="L80" s="72" t="n">
        <v>768.0592</v>
      </c>
      <c r="M80" s="66" t="n">
        <v>40.8236</v>
      </c>
      <c r="N80" s="66" t="n">
        <v>46.2765</v>
      </c>
      <c r="O80" s="66" t="n">
        <v>46.2784</v>
      </c>
      <c r="P80" s="66" t="n">
        <v>13892.44</v>
      </c>
      <c r="Q80" s="73" t="n">
        <v>21.41</v>
      </c>
      <c r="R80" s="66" t="n">
        <f aca="false">P80/3600</f>
        <v>3.85901111111111</v>
      </c>
      <c r="S80" s="67"/>
      <c r="T80" s="74" t="n">
        <v>767.3848</v>
      </c>
      <c r="U80" s="66" t="n">
        <v>40.8242</v>
      </c>
      <c r="V80" s="66" t="n">
        <v>46.2698</v>
      </c>
      <c r="W80" s="66" t="n">
        <v>46.2809</v>
      </c>
      <c r="X80" s="66" t="n">
        <v>13854.11</v>
      </c>
      <c r="Y80" s="66" t="n">
        <v>22.05</v>
      </c>
      <c r="Z80" s="66" t="n">
        <f aca="false">X80/3600</f>
        <v>3.84836388888889</v>
      </c>
      <c r="AA80" s="67"/>
      <c r="AB80" s="67"/>
      <c r="AC80" s="67"/>
      <c r="AE80" s="51" t="n">
        <f aca="false">Q80/100</f>
        <v>0.2141</v>
      </c>
      <c r="AF80" s="51" t="n">
        <f aca="false">R80/100</f>
        <v>0.0385901111111111</v>
      </c>
      <c r="AG80" s="51" t="n">
        <f aca="false">Y80/100</f>
        <v>0.2205</v>
      </c>
      <c r="AH80" s="51" t="n">
        <f aca="false">Z80/100</f>
        <v>0.0384836388888889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342.7248</v>
      </c>
      <c r="E81" s="63" t="n">
        <f aca="false">N81</f>
        <v>44.3217</v>
      </c>
      <c r="F81" s="63" t="n">
        <f aca="false">L81</f>
        <v>342.7248</v>
      </c>
      <c r="G81" s="63" t="n">
        <f aca="false">O81</f>
        <v>44.1425</v>
      </c>
      <c r="H81" s="63" t="n">
        <f aca="false">T81</f>
        <v>343.6736</v>
      </c>
      <c r="I81" s="63" t="n">
        <f aca="false">V81</f>
        <v>44.3554</v>
      </c>
      <c r="J81" s="63" t="n">
        <f aca="false">T81</f>
        <v>343.6736</v>
      </c>
      <c r="K81" s="63" t="n">
        <f aca="false">W81</f>
        <v>44.18</v>
      </c>
      <c r="L81" s="72" t="n">
        <v>342.7248</v>
      </c>
      <c r="M81" s="66" t="n">
        <v>38.1952</v>
      </c>
      <c r="N81" s="66" t="n">
        <v>44.3217</v>
      </c>
      <c r="O81" s="66" t="n">
        <v>44.1425</v>
      </c>
      <c r="P81" s="66" t="n">
        <v>13626.77</v>
      </c>
      <c r="Q81" s="73" t="n">
        <v>17.37</v>
      </c>
      <c r="R81" s="66" t="n">
        <f aca="false">P81/3600</f>
        <v>3.78521388888889</v>
      </c>
      <c r="S81" s="67"/>
      <c r="T81" s="74" t="n">
        <v>343.6736</v>
      </c>
      <c r="U81" s="66" t="n">
        <v>38.2048</v>
      </c>
      <c r="V81" s="66" t="n">
        <v>44.3554</v>
      </c>
      <c r="W81" s="66" t="n">
        <v>44.18</v>
      </c>
      <c r="X81" s="66" t="n">
        <v>13572.07</v>
      </c>
      <c r="Y81" s="66" t="n">
        <v>17.7</v>
      </c>
      <c r="Z81" s="66" t="n">
        <f aca="false">X81/3600</f>
        <v>3.77001944444444</v>
      </c>
      <c r="AA81" s="67"/>
      <c r="AB81" s="67"/>
      <c r="AC81" s="67"/>
      <c r="AE81" s="51" t="n">
        <f aca="false">Q81/100</f>
        <v>0.1737</v>
      </c>
      <c r="AF81" s="51" t="n">
        <f aca="false">R81/100</f>
        <v>0.0378521388888889</v>
      </c>
      <c r="AG81" s="51" t="n">
        <f aca="false">Y81/100</f>
        <v>0.177</v>
      </c>
      <c r="AH81" s="51" t="n">
        <f aca="false">Z81/100</f>
        <v>0.0377001944444444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173.9872</v>
      </c>
      <c r="E82" s="85" t="n">
        <f aca="false">N82</f>
        <v>42.2502</v>
      </c>
      <c r="F82" s="85" t="n">
        <f aca="false">L82</f>
        <v>173.9872</v>
      </c>
      <c r="G82" s="85" t="n">
        <f aca="false">O82</f>
        <v>41.8241</v>
      </c>
      <c r="H82" s="85" t="n">
        <f aca="false">T82</f>
        <v>174.3704</v>
      </c>
      <c r="I82" s="85" t="n">
        <f aca="false">V82</f>
        <v>42.2111</v>
      </c>
      <c r="J82" s="85" t="n">
        <f aca="false">T82</f>
        <v>174.3704</v>
      </c>
      <c r="K82" s="85" t="n">
        <f aca="false">W82</f>
        <v>41.8522</v>
      </c>
      <c r="L82" s="77" t="n">
        <v>173.9872</v>
      </c>
      <c r="M82" s="78" t="n">
        <v>35.5364</v>
      </c>
      <c r="N82" s="78" t="n">
        <v>42.2502</v>
      </c>
      <c r="O82" s="78" t="n">
        <v>41.8241</v>
      </c>
      <c r="P82" s="78" t="n">
        <v>13469.13</v>
      </c>
      <c r="Q82" s="78" t="n">
        <v>13.3</v>
      </c>
      <c r="R82" s="78" t="n">
        <f aca="false">P82/3600</f>
        <v>3.741425</v>
      </c>
      <c r="S82" s="75"/>
      <c r="T82" s="79" t="n">
        <v>174.3704</v>
      </c>
      <c r="U82" s="78" t="n">
        <v>35.5051</v>
      </c>
      <c r="V82" s="78" t="n">
        <v>42.2111</v>
      </c>
      <c r="W82" s="78" t="n">
        <v>41.8522</v>
      </c>
      <c r="X82" s="78" t="n">
        <v>13458.75</v>
      </c>
      <c r="Y82" s="78" t="n">
        <v>13.51</v>
      </c>
      <c r="Z82" s="78" t="n">
        <f aca="false">X82/3600</f>
        <v>3.73854166666667</v>
      </c>
      <c r="AA82" s="75"/>
      <c r="AB82" s="75"/>
      <c r="AC82" s="75"/>
      <c r="AE82" s="51" t="n">
        <f aca="false">Q82/100</f>
        <v>0.133</v>
      </c>
      <c r="AF82" s="51" t="n">
        <f aca="false">R82/100</f>
        <v>0.03741425</v>
      </c>
      <c r="AG82" s="51" t="n">
        <f aca="false">Y82/100</f>
        <v>0.1351</v>
      </c>
      <c r="AH82" s="51" t="n">
        <f aca="false">Z82/100</f>
        <v>0.0373854166666667</v>
      </c>
    </row>
    <row r="83" customFormat="false" ht="11.25" hidden="false" customHeight="false" outlineLevel="0" collapsed="false">
      <c r="A83" s="125"/>
      <c r="B83" s="125" t="s">
        <v>5</v>
      </c>
      <c r="C83" s="125"/>
      <c r="D83" s="132"/>
      <c r="E83" s="127"/>
      <c r="F83" s="127"/>
      <c r="G83" s="128"/>
      <c r="H83" s="128"/>
      <c r="I83" s="128"/>
      <c r="J83" s="128"/>
      <c r="K83" s="128"/>
      <c r="L83" s="125"/>
      <c r="M83" s="125"/>
      <c r="N83" s="125"/>
      <c r="O83" s="125"/>
      <c r="P83" s="125"/>
      <c r="Q83" s="125"/>
      <c r="R83" s="125"/>
      <c r="S83" s="129"/>
      <c r="T83" s="125"/>
      <c r="U83" s="125"/>
      <c r="V83" s="125"/>
      <c r="W83" s="125"/>
      <c r="X83" s="125"/>
      <c r="Y83" s="125"/>
      <c r="Z83" s="125"/>
      <c r="AA83" s="130"/>
      <c r="AB83" s="130"/>
      <c r="AC83" s="130"/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19:AE82)*100</f>
        <v>14.474297621224</v>
      </c>
      <c r="R89" s="90" t="n">
        <f aca="false">GEOMEAN(AF19:AF82)*100</f>
        <v>2.20502845557793</v>
      </c>
      <c r="S89" s="90"/>
      <c r="T89" s="90"/>
      <c r="U89" s="90"/>
      <c r="V89" s="90"/>
      <c r="W89" s="90"/>
      <c r="X89" s="90"/>
      <c r="Y89" s="90" t="n">
        <f aca="false">GEOMEAN(AG19:AG82)*100</f>
        <v>14.8903193006696</v>
      </c>
      <c r="Z89" s="90" t="n">
        <f aca="false">GEOMEAN(AH19:AH82)*100</f>
        <v>2.19626114182648</v>
      </c>
    </row>
    <row r="90" customFormat="false" ht="11.25" hidden="false" customHeight="false" outlineLevel="0" collapsed="false">
      <c r="B90" s="51" t="s">
        <v>59</v>
      </c>
      <c r="X90" s="100"/>
      <c r="Y90" s="100" t="n">
        <f aca="false">Y89/Q89</f>
        <v>1.02874209791262</v>
      </c>
      <c r="Z90" s="100" t="n">
        <f aca="false">Z89/R89</f>
        <v>0.996023945301354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19:Q82)/3600</f>
        <v>0.454663888888889</v>
      </c>
      <c r="R91" s="89" t="n">
        <f aca="false">SUM(R19:R82)</f>
        <v>233.736166666667</v>
      </c>
      <c r="X91" s="89"/>
      <c r="Y91" s="89" t="n">
        <f aca="false">SUM(Y19:Y82)/3600</f>
        <v>0.467883333333333</v>
      </c>
      <c r="Z91" s="89" t="n">
        <f aca="false">SUM(Z19:Z82)</f>
        <v>232.618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true" hidden="false" outlineLevel="0" max="12" min="12" style="51" width="7.85"/>
    <col collapsed="false" customWidth="true" hidden="false" outlineLevel="0" max="15" min="13" style="51" width="5.28"/>
    <col collapsed="false" customWidth="true" hidden="false" outlineLevel="0" max="16" min="16" style="51" width="7.85"/>
    <col collapsed="false" customWidth="true" hidden="false" outlineLevel="0" max="17" min="17" style="51" width="5.28"/>
    <col collapsed="false" customWidth="false" hidden="false" outlineLevel="0" max="18" min="18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2" hidden="false" customHeight="fals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1" t="s">
        <v>5</v>
      </c>
      <c r="B3" s="101" t="s">
        <v>33</v>
      </c>
      <c r="C3" s="101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03"/>
      <c r="M3" s="104"/>
      <c r="N3" s="104"/>
      <c r="O3" s="104"/>
      <c r="P3" s="104"/>
      <c r="Q3" s="104"/>
      <c r="R3" s="129"/>
      <c r="S3" s="112"/>
      <c r="T3" s="111"/>
      <c r="U3" s="111"/>
      <c r="V3" s="111"/>
      <c r="W3" s="111"/>
      <c r="X3" s="111"/>
      <c r="Y3" s="129"/>
      <c r="Z3" s="129"/>
      <c r="AA3" s="107"/>
      <c r="AB3" s="107"/>
      <c r="AC3" s="107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0"/>
      <c r="M4" s="111"/>
      <c r="N4" s="111"/>
      <c r="O4" s="111"/>
      <c r="P4" s="111"/>
      <c r="Q4" s="129"/>
      <c r="R4" s="129"/>
      <c r="S4" s="112"/>
      <c r="T4" s="111"/>
      <c r="U4" s="111"/>
      <c r="V4" s="111"/>
      <c r="W4" s="111"/>
      <c r="X4" s="111"/>
      <c r="Y4" s="129"/>
      <c r="Z4" s="129"/>
      <c r="AA4" s="112"/>
      <c r="AB4" s="112"/>
      <c r="AC4" s="11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0"/>
      <c r="M5" s="111"/>
      <c r="N5" s="111"/>
      <c r="O5" s="111"/>
      <c r="P5" s="111"/>
      <c r="Q5" s="129"/>
      <c r="R5" s="129"/>
      <c r="S5" s="112"/>
      <c r="T5" s="111"/>
      <c r="U5" s="111"/>
      <c r="V5" s="111"/>
      <c r="W5" s="111"/>
      <c r="X5" s="111"/>
      <c r="Y5" s="129"/>
      <c r="Z5" s="129"/>
      <c r="AA5" s="112"/>
      <c r="AB5" s="112"/>
      <c r="AC5" s="11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8"/>
      <c r="B6" s="114"/>
      <c r="C6" s="114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6"/>
      <c r="M6" s="117"/>
      <c r="N6" s="117"/>
      <c r="O6" s="117"/>
      <c r="P6" s="117"/>
      <c r="Q6" s="117"/>
      <c r="R6" s="117"/>
      <c r="S6" s="114"/>
      <c r="T6" s="117"/>
      <c r="U6" s="117"/>
      <c r="V6" s="117"/>
      <c r="W6" s="117"/>
      <c r="X6" s="117"/>
      <c r="Y6" s="117"/>
      <c r="Z6" s="117"/>
      <c r="AA6" s="114"/>
      <c r="AB6" s="114"/>
      <c r="AC6" s="114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1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0"/>
      <c r="M7" s="111"/>
      <c r="N7" s="111"/>
      <c r="O7" s="111"/>
      <c r="P7" s="111"/>
      <c r="Q7" s="129"/>
      <c r="R7" s="129"/>
      <c r="S7" s="112"/>
      <c r="T7" s="104"/>
      <c r="U7" s="104"/>
      <c r="V7" s="104"/>
      <c r="W7" s="104"/>
      <c r="X7" s="111"/>
      <c r="Y7" s="129"/>
      <c r="Z7" s="129"/>
      <c r="AA7" s="107"/>
      <c r="AB7" s="107"/>
      <c r="AC7" s="107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0"/>
      <c r="M8" s="111"/>
      <c r="N8" s="111"/>
      <c r="O8" s="111"/>
      <c r="P8" s="111"/>
      <c r="Q8" s="129"/>
      <c r="R8" s="129"/>
      <c r="S8" s="112"/>
      <c r="T8" s="111"/>
      <c r="U8" s="111"/>
      <c r="V8" s="111"/>
      <c r="W8" s="111"/>
      <c r="X8" s="111"/>
      <c r="Y8" s="129"/>
      <c r="Z8" s="129"/>
      <c r="AA8" s="112"/>
      <c r="AB8" s="112"/>
      <c r="AC8" s="11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0"/>
      <c r="M9" s="111"/>
      <c r="N9" s="111"/>
      <c r="O9" s="111"/>
      <c r="P9" s="111"/>
      <c r="Q9" s="129"/>
      <c r="R9" s="129"/>
      <c r="S9" s="112"/>
      <c r="T9" s="111"/>
      <c r="U9" s="111"/>
      <c r="V9" s="111"/>
      <c r="W9" s="111"/>
      <c r="X9" s="111"/>
      <c r="Y9" s="129"/>
      <c r="Z9" s="129"/>
      <c r="AA9" s="112"/>
      <c r="AB9" s="112"/>
      <c r="AC9" s="11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8"/>
      <c r="B10" s="114"/>
      <c r="C10" s="114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6"/>
      <c r="M10" s="117"/>
      <c r="N10" s="117"/>
      <c r="O10" s="117"/>
      <c r="P10" s="117"/>
      <c r="Q10" s="117"/>
      <c r="R10" s="117"/>
      <c r="S10" s="114"/>
      <c r="T10" s="117"/>
      <c r="U10" s="117"/>
      <c r="V10" s="117"/>
      <c r="W10" s="117"/>
      <c r="X10" s="117"/>
      <c r="Y10" s="117"/>
      <c r="Z10" s="117"/>
      <c r="AA10" s="114"/>
      <c r="AB10" s="114"/>
      <c r="AC10" s="114"/>
      <c r="AD10" s="131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8"/>
      <c r="B11" s="101" t="s">
        <v>36</v>
      </c>
      <c r="C11" s="101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0"/>
      <c r="M11" s="111"/>
      <c r="N11" s="111"/>
      <c r="O11" s="111"/>
      <c r="P11" s="111"/>
      <c r="Q11" s="129"/>
      <c r="R11" s="111"/>
      <c r="S11" s="112"/>
      <c r="T11" s="111"/>
      <c r="U11" s="111"/>
      <c r="V11" s="111"/>
      <c r="W11" s="111"/>
      <c r="X11" s="111"/>
      <c r="Y11" s="111"/>
      <c r="Z11" s="111"/>
      <c r="AA11" s="107"/>
      <c r="AB11" s="107"/>
      <c r="AC11" s="107"/>
      <c r="AD11" s="131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0"/>
      <c r="M12" s="111"/>
      <c r="N12" s="111"/>
      <c r="O12" s="111"/>
      <c r="P12" s="111"/>
      <c r="Q12" s="129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31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0"/>
      <c r="M13" s="111"/>
      <c r="N13" s="111"/>
      <c r="O13" s="111"/>
      <c r="P13" s="111"/>
      <c r="Q13" s="129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31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8"/>
      <c r="B14" s="114"/>
      <c r="C14" s="114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6"/>
      <c r="M14" s="117"/>
      <c r="N14" s="117"/>
      <c r="O14" s="117"/>
      <c r="P14" s="117"/>
      <c r="Q14" s="117"/>
      <c r="R14" s="117"/>
      <c r="S14" s="114"/>
      <c r="T14" s="117"/>
      <c r="U14" s="117"/>
      <c r="V14" s="117"/>
      <c r="W14" s="117"/>
      <c r="X14" s="117"/>
      <c r="Y14" s="117"/>
      <c r="Z14" s="117"/>
      <c r="AA14" s="114"/>
      <c r="AB14" s="114"/>
      <c r="AC14" s="114"/>
      <c r="AD14" s="131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1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3"/>
      <c r="M15" s="104"/>
      <c r="N15" s="104"/>
      <c r="O15" s="104"/>
      <c r="P15" s="111"/>
      <c r="Q15" s="129"/>
      <c r="R15" s="111"/>
      <c r="S15" s="112"/>
      <c r="T15" s="104"/>
      <c r="U15" s="104"/>
      <c r="V15" s="104"/>
      <c r="W15" s="104"/>
      <c r="X15" s="111"/>
      <c r="Y15" s="111"/>
      <c r="Z15" s="111"/>
      <c r="AA15" s="107"/>
      <c r="AB15" s="107"/>
      <c r="AC15" s="107"/>
      <c r="AD15" s="131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0"/>
      <c r="M16" s="111"/>
      <c r="N16" s="111"/>
      <c r="O16" s="111"/>
      <c r="P16" s="111"/>
      <c r="Q16" s="129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31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0"/>
      <c r="M17" s="111"/>
      <c r="N17" s="111"/>
      <c r="O17" s="111"/>
      <c r="P17" s="111"/>
      <c r="Q17" s="129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31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6"/>
      <c r="M18" s="117"/>
      <c r="N18" s="117"/>
      <c r="O18" s="117"/>
      <c r="P18" s="117"/>
      <c r="Q18" s="117"/>
      <c r="R18" s="117"/>
      <c r="S18" s="114"/>
      <c r="T18" s="117"/>
      <c r="U18" s="117"/>
      <c r="V18" s="117"/>
      <c r="W18" s="117"/>
      <c r="X18" s="117"/>
      <c r="Y18" s="117"/>
      <c r="Z18" s="117"/>
      <c r="AA18" s="114"/>
      <c r="AB18" s="114"/>
      <c r="AC18" s="114"/>
      <c r="AD18" s="131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72"/>
      <c r="M19" s="66"/>
      <c r="N19" s="66"/>
      <c r="O19" s="66"/>
      <c r="P19" s="66"/>
      <c r="Q19" s="73"/>
      <c r="R19" s="66" t="n">
        <f aca="false">P19/3600</f>
        <v>0</v>
      </c>
      <c r="S19" s="67"/>
      <c r="T19" s="66"/>
      <c r="U19" s="66"/>
      <c r="V19" s="66"/>
      <c r="W19" s="66"/>
      <c r="X19" s="66"/>
      <c r="Y19" s="73"/>
      <c r="Z19" s="66" t="n">
        <f aca="false">X19/3600</f>
        <v>0</v>
      </c>
      <c r="AA19" s="70" t="e">
        <f aca="false">RBJM($L19:$M22,T19:U22)</f>
        <v>#VALUE!</v>
      </c>
      <c r="AB19" s="70" t="e">
        <f aca="false">RBJM($D19:$E22,H19:I22)</f>
        <v>#VALUE!</v>
      </c>
      <c r="AC19" s="70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71" t="s">
        <v>39</v>
      </c>
      <c r="B20" s="71"/>
      <c r="C20" s="71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72"/>
      <c r="M20" s="66"/>
      <c r="N20" s="66"/>
      <c r="O20" s="66"/>
      <c r="P20" s="66"/>
      <c r="Q20" s="73"/>
      <c r="R20" s="66" t="n">
        <f aca="false">P20/3600</f>
        <v>0</v>
      </c>
      <c r="S20" s="67"/>
      <c r="T20" s="66"/>
      <c r="U20" s="66"/>
      <c r="V20" s="66"/>
      <c r="W20" s="66"/>
      <c r="X20" s="66"/>
      <c r="Y20" s="73"/>
      <c r="Z20" s="66" t="n">
        <f aca="false">X20/3600</f>
        <v>0</v>
      </c>
      <c r="AA20" s="67"/>
      <c r="AB20" s="67"/>
      <c r="AC20" s="67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72"/>
      <c r="M21" s="66"/>
      <c r="N21" s="66"/>
      <c r="O21" s="66"/>
      <c r="P21" s="66"/>
      <c r="Q21" s="73"/>
      <c r="R21" s="66" t="n">
        <f aca="false">P21/3600</f>
        <v>0</v>
      </c>
      <c r="S21" s="67"/>
      <c r="T21" s="66"/>
      <c r="U21" s="66"/>
      <c r="V21" s="66"/>
      <c r="W21" s="66"/>
      <c r="X21" s="66"/>
      <c r="Y21" s="73"/>
      <c r="Z21" s="66" t="n">
        <f aca="false">X21/3600</f>
        <v>0</v>
      </c>
      <c r="AA21" s="67"/>
      <c r="AB21" s="67"/>
      <c r="AC21" s="67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L22</f>
        <v>0</v>
      </c>
      <c r="E22" s="76" t="n">
        <f aca="false">N22</f>
        <v>0</v>
      </c>
      <c r="F22" s="76" t="n">
        <f aca="false">L22</f>
        <v>0</v>
      </c>
      <c r="G22" s="76" t="n">
        <f aca="false">O22</f>
        <v>0</v>
      </c>
      <c r="H22" s="76" t="n">
        <f aca="false">T22</f>
        <v>0</v>
      </c>
      <c r="I22" s="76" t="n">
        <f aca="false">V22</f>
        <v>0</v>
      </c>
      <c r="J22" s="76" t="n">
        <f aca="false">T22</f>
        <v>0</v>
      </c>
      <c r="K22" s="76" t="n">
        <f aca="false">W22</f>
        <v>0</v>
      </c>
      <c r="L22" s="77"/>
      <c r="M22" s="78"/>
      <c r="N22" s="78"/>
      <c r="O22" s="78"/>
      <c r="P22" s="78"/>
      <c r="Q22" s="78"/>
      <c r="R22" s="78" t="n">
        <f aca="false">P22/3600</f>
        <v>0</v>
      </c>
      <c r="S22" s="75"/>
      <c r="T22" s="78"/>
      <c r="U22" s="78"/>
      <c r="V22" s="78"/>
      <c r="W22" s="78"/>
      <c r="X22" s="78"/>
      <c r="Y22" s="78"/>
      <c r="Z22" s="78" t="n">
        <f aca="false">X22/3600</f>
        <v>0</v>
      </c>
      <c r="AA22" s="75"/>
      <c r="AB22" s="75"/>
      <c r="AC22" s="75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71"/>
      <c r="B23" s="62" t="s">
        <v>40</v>
      </c>
      <c r="C23" s="62" t="n">
        <v>22</v>
      </c>
      <c r="D23" s="80" t="n">
        <f aca="false">L23</f>
        <v>0</v>
      </c>
      <c r="E23" s="80" t="n">
        <f aca="false">N23</f>
        <v>0</v>
      </c>
      <c r="F23" s="80" t="n">
        <f aca="false">L23</f>
        <v>0</v>
      </c>
      <c r="G23" s="80" t="n">
        <f aca="false">O23</f>
        <v>0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4"/>
      <c r="M23" s="65"/>
      <c r="N23" s="65"/>
      <c r="O23" s="65"/>
      <c r="P23" s="65"/>
      <c r="Q23" s="73"/>
      <c r="R23" s="65" t="n">
        <f aca="false">P23/3600</f>
        <v>0</v>
      </c>
      <c r="S23" s="81"/>
      <c r="T23" s="65"/>
      <c r="U23" s="65"/>
      <c r="V23" s="65"/>
      <c r="W23" s="65"/>
      <c r="X23" s="65"/>
      <c r="Y23" s="73"/>
      <c r="Z23" s="65" t="n">
        <f aca="false">X23/3600</f>
        <v>0</v>
      </c>
      <c r="AA23" s="70" t="e">
        <f aca="false">RBJM($L23:$M26,T23:U26)</f>
        <v>#VALUE!</v>
      </c>
      <c r="AB23" s="70" t="e">
        <f aca="false">RBJM($D23:$E26,H23:I26)</f>
        <v>#VALUE!</v>
      </c>
      <c r="AC23" s="70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71"/>
      <c r="B24" s="71"/>
      <c r="C24" s="71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72"/>
      <c r="M24" s="66"/>
      <c r="N24" s="66"/>
      <c r="O24" s="66"/>
      <c r="P24" s="66"/>
      <c r="Q24" s="73"/>
      <c r="R24" s="66" t="n">
        <f aca="false">P24/3600</f>
        <v>0</v>
      </c>
      <c r="S24" s="67"/>
      <c r="T24" s="66"/>
      <c r="U24" s="66"/>
      <c r="V24" s="66"/>
      <c r="W24" s="66"/>
      <c r="X24" s="66"/>
      <c r="Y24" s="73"/>
      <c r="Z24" s="66" t="n">
        <f aca="false">X24/3600</f>
        <v>0</v>
      </c>
      <c r="AA24" s="67"/>
      <c r="AB24" s="67"/>
      <c r="AC24" s="67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72"/>
      <c r="M25" s="66"/>
      <c r="N25" s="66"/>
      <c r="O25" s="66"/>
      <c r="P25" s="66"/>
      <c r="Q25" s="73"/>
      <c r="R25" s="66" t="n">
        <f aca="false">P25/3600</f>
        <v>0</v>
      </c>
      <c r="S25" s="67"/>
      <c r="T25" s="66"/>
      <c r="U25" s="66"/>
      <c r="V25" s="66"/>
      <c r="W25" s="66"/>
      <c r="X25" s="66"/>
      <c r="Y25" s="73"/>
      <c r="Z25" s="66" t="n">
        <f aca="false">X25/3600</f>
        <v>0</v>
      </c>
      <c r="AA25" s="67"/>
      <c r="AB25" s="67"/>
      <c r="AC25" s="67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71"/>
      <c r="B26" s="75"/>
      <c r="C26" s="75" t="n">
        <v>37</v>
      </c>
      <c r="D26" s="76" t="n">
        <f aca="false">L26</f>
        <v>0</v>
      </c>
      <c r="E26" s="76" t="n">
        <f aca="false">N26</f>
        <v>0</v>
      </c>
      <c r="F26" s="76" t="n">
        <f aca="false">L26</f>
        <v>0</v>
      </c>
      <c r="G26" s="76" t="n">
        <f aca="false">O26</f>
        <v>0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77"/>
      <c r="M26" s="78"/>
      <c r="N26" s="78"/>
      <c r="O26" s="78"/>
      <c r="P26" s="78"/>
      <c r="Q26" s="78"/>
      <c r="R26" s="78" t="n">
        <f aca="false">P26/3600</f>
        <v>0</v>
      </c>
      <c r="S26" s="75"/>
      <c r="T26" s="78"/>
      <c r="U26" s="78"/>
      <c r="V26" s="78"/>
      <c r="W26" s="78"/>
      <c r="X26" s="78"/>
      <c r="Y26" s="78"/>
      <c r="Z26" s="78" t="n">
        <f aca="false">X26/3600</f>
        <v>0</v>
      </c>
      <c r="AA26" s="75"/>
      <c r="AB26" s="75"/>
      <c r="AC26" s="75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71"/>
      <c r="B27" s="62" t="s">
        <v>41</v>
      </c>
      <c r="C27" s="62" t="n">
        <v>22</v>
      </c>
      <c r="D27" s="80" t="n">
        <f aca="false">L27</f>
        <v>0</v>
      </c>
      <c r="E27" s="80" t="n">
        <f aca="false">N27</f>
        <v>0</v>
      </c>
      <c r="F27" s="80" t="n">
        <f aca="false">L27</f>
        <v>0</v>
      </c>
      <c r="G27" s="80" t="n">
        <f aca="false">O27</f>
        <v>0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4"/>
      <c r="M27" s="65"/>
      <c r="N27" s="65"/>
      <c r="O27" s="65"/>
      <c r="P27" s="65"/>
      <c r="Q27" s="73"/>
      <c r="R27" s="65" t="n">
        <f aca="false">P27/3600</f>
        <v>0</v>
      </c>
      <c r="S27" s="81"/>
      <c r="T27" s="65"/>
      <c r="U27" s="65"/>
      <c r="V27" s="65"/>
      <c r="W27" s="65"/>
      <c r="X27" s="65"/>
      <c r="Y27" s="73"/>
      <c r="Z27" s="65" t="n">
        <f aca="false">X27/3600</f>
        <v>0</v>
      </c>
      <c r="AA27" s="70" t="e">
        <f aca="false">RBJM($L27:$M30,T27:U30)</f>
        <v>#VALUE!</v>
      </c>
      <c r="AB27" s="70" t="e">
        <f aca="false">RBJM($D27:$E30,H27:I30)</f>
        <v>#VALUE!</v>
      </c>
      <c r="AC27" s="70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71"/>
      <c r="B28" s="71"/>
      <c r="C28" s="71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72"/>
      <c r="M28" s="66"/>
      <c r="N28" s="66"/>
      <c r="O28" s="66"/>
      <c r="P28" s="66"/>
      <c r="Q28" s="73"/>
      <c r="R28" s="66" t="n">
        <f aca="false">P28/3600</f>
        <v>0</v>
      </c>
      <c r="S28" s="67"/>
      <c r="T28" s="66"/>
      <c r="U28" s="66"/>
      <c r="V28" s="66"/>
      <c r="W28" s="66"/>
      <c r="X28" s="66"/>
      <c r="Y28" s="73"/>
      <c r="Z28" s="66" t="n">
        <f aca="false">X28/3600</f>
        <v>0</v>
      </c>
      <c r="AA28" s="67"/>
      <c r="AB28" s="67"/>
      <c r="AC28" s="67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72"/>
      <c r="M29" s="66"/>
      <c r="N29" s="66"/>
      <c r="O29" s="66"/>
      <c r="P29" s="66"/>
      <c r="Q29" s="73"/>
      <c r="R29" s="66" t="n">
        <f aca="false">P29/3600</f>
        <v>0</v>
      </c>
      <c r="S29" s="67"/>
      <c r="T29" s="66"/>
      <c r="U29" s="66"/>
      <c r="V29" s="66"/>
      <c r="W29" s="66"/>
      <c r="X29" s="66"/>
      <c r="Y29" s="73"/>
      <c r="Z29" s="66" t="n">
        <f aca="false">X29/3600</f>
        <v>0</v>
      </c>
      <c r="AA29" s="67"/>
      <c r="AB29" s="67"/>
      <c r="AC29" s="67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71"/>
      <c r="B30" s="75"/>
      <c r="C30" s="75" t="n">
        <v>37</v>
      </c>
      <c r="D30" s="76" t="n">
        <f aca="false">L30</f>
        <v>0</v>
      </c>
      <c r="E30" s="76" t="n">
        <f aca="false">N30</f>
        <v>0</v>
      </c>
      <c r="F30" s="76" t="n">
        <f aca="false">L30</f>
        <v>0</v>
      </c>
      <c r="G30" s="76" t="n">
        <f aca="false">O30</f>
        <v>0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77"/>
      <c r="M30" s="78"/>
      <c r="N30" s="78"/>
      <c r="O30" s="78"/>
      <c r="P30" s="78"/>
      <c r="Q30" s="78"/>
      <c r="R30" s="78" t="n">
        <f aca="false">P30/3600</f>
        <v>0</v>
      </c>
      <c r="S30" s="75"/>
      <c r="T30" s="78"/>
      <c r="U30" s="78"/>
      <c r="V30" s="78"/>
      <c r="W30" s="78"/>
      <c r="X30" s="78"/>
      <c r="Y30" s="78"/>
      <c r="Z30" s="78" t="n">
        <f aca="false">X30/3600</f>
        <v>0</v>
      </c>
      <c r="AA30" s="75"/>
      <c r="AB30" s="75"/>
      <c r="AC30" s="75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71"/>
      <c r="B31" s="62" t="s">
        <v>42</v>
      </c>
      <c r="C31" s="62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64"/>
      <c r="M31" s="65"/>
      <c r="N31" s="65"/>
      <c r="O31" s="65"/>
      <c r="P31" s="65"/>
      <c r="Q31" s="73"/>
      <c r="R31" s="65" t="n">
        <f aca="false">P31/3600</f>
        <v>0</v>
      </c>
      <c r="S31" s="81"/>
      <c r="T31" s="65"/>
      <c r="U31" s="65"/>
      <c r="V31" s="65"/>
      <c r="W31" s="65"/>
      <c r="X31" s="65"/>
      <c r="Y31" s="73"/>
      <c r="Z31" s="65" t="n">
        <f aca="false">X31/3600</f>
        <v>0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71"/>
      <c r="B32" s="71"/>
      <c r="C32" s="71" t="n">
        <v>27</v>
      </c>
      <c r="D32" s="83" t="n">
        <f aca="false">L32</f>
        <v>0</v>
      </c>
      <c r="E32" s="83" t="n">
        <f aca="false">N32</f>
        <v>0</v>
      </c>
      <c r="F32" s="83" t="n">
        <f aca="false">L32</f>
        <v>0</v>
      </c>
      <c r="G32" s="83" t="n">
        <f aca="false">O32</f>
        <v>0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2"/>
      <c r="M32" s="66"/>
      <c r="N32" s="66"/>
      <c r="O32" s="66"/>
      <c r="P32" s="66"/>
      <c r="Q32" s="73"/>
      <c r="R32" s="66" t="n">
        <f aca="false">P32/3600</f>
        <v>0</v>
      </c>
      <c r="S32" s="67"/>
      <c r="T32" s="66"/>
      <c r="U32" s="66"/>
      <c r="V32" s="66"/>
      <c r="W32" s="66"/>
      <c r="X32" s="66"/>
      <c r="Y32" s="73"/>
      <c r="Z32" s="66" t="n">
        <f aca="false">X32/3600</f>
        <v>0</v>
      </c>
      <c r="AA32" s="67"/>
      <c r="AB32" s="67"/>
      <c r="AC32" s="67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71"/>
      <c r="B33" s="71"/>
      <c r="C33" s="71" t="n">
        <v>32</v>
      </c>
      <c r="D33" s="83" t="n">
        <f aca="false">L33</f>
        <v>0</v>
      </c>
      <c r="E33" s="83" t="n">
        <f aca="false">N33</f>
        <v>0</v>
      </c>
      <c r="F33" s="83" t="n">
        <f aca="false">L33</f>
        <v>0</v>
      </c>
      <c r="G33" s="83" t="n">
        <f aca="false">O33</f>
        <v>0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2"/>
      <c r="M33" s="66"/>
      <c r="N33" s="66"/>
      <c r="O33" s="66"/>
      <c r="P33" s="66"/>
      <c r="Q33" s="73"/>
      <c r="R33" s="66" t="n">
        <f aca="false">P33/3600</f>
        <v>0</v>
      </c>
      <c r="S33" s="67"/>
      <c r="T33" s="66"/>
      <c r="U33" s="66"/>
      <c r="V33" s="66"/>
      <c r="W33" s="66"/>
      <c r="X33" s="66"/>
      <c r="Y33" s="73"/>
      <c r="Z33" s="66" t="n">
        <f aca="false">X33/3600</f>
        <v>0</v>
      </c>
      <c r="AA33" s="67"/>
      <c r="AB33" s="67"/>
      <c r="AC33" s="67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71"/>
      <c r="B34" s="75"/>
      <c r="C34" s="75" t="n">
        <v>37</v>
      </c>
      <c r="D34" s="84" t="n">
        <f aca="false">L34</f>
        <v>0</v>
      </c>
      <c r="E34" s="84" t="n">
        <f aca="false">N34</f>
        <v>0</v>
      </c>
      <c r="F34" s="84" t="n">
        <f aca="false">L34</f>
        <v>0</v>
      </c>
      <c r="G34" s="84" t="n">
        <f aca="false">O34</f>
        <v>0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7"/>
      <c r="M34" s="78"/>
      <c r="N34" s="78"/>
      <c r="O34" s="78"/>
      <c r="P34" s="78"/>
      <c r="Q34" s="78"/>
      <c r="R34" s="78" t="n">
        <f aca="false">P34/3600</f>
        <v>0</v>
      </c>
      <c r="S34" s="75"/>
      <c r="T34" s="78"/>
      <c r="U34" s="78"/>
      <c r="V34" s="78"/>
      <c r="W34" s="78"/>
      <c r="X34" s="78"/>
      <c r="Y34" s="78"/>
      <c r="Z34" s="78" t="n">
        <f aca="false">X34/3600</f>
        <v>0</v>
      </c>
      <c r="AA34" s="75"/>
      <c r="AB34" s="75"/>
      <c r="AC34" s="75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71"/>
      <c r="B35" s="62" t="s">
        <v>43</v>
      </c>
      <c r="C35" s="62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64"/>
      <c r="M35" s="65"/>
      <c r="N35" s="65"/>
      <c r="O35" s="65"/>
      <c r="P35" s="65"/>
      <c r="Q35" s="73"/>
      <c r="R35" s="65" t="n">
        <f aca="false">P35/3600</f>
        <v>0</v>
      </c>
      <c r="S35" s="81"/>
      <c r="T35" s="65"/>
      <c r="U35" s="65"/>
      <c r="V35" s="65"/>
      <c r="W35" s="65"/>
      <c r="X35" s="65"/>
      <c r="Y35" s="73"/>
      <c r="Z35" s="65" t="n">
        <f aca="false">X35/3600</f>
        <v>0</v>
      </c>
      <c r="AA35" s="70" t="e">
        <f aca="false">RBJM($L35:$M38,T35:U38)</f>
        <v>#VALUE!</v>
      </c>
      <c r="AB35" s="70" t="e">
        <f aca="false">RBJM($D35:$E38,H35:I38)</f>
        <v>#VALUE!</v>
      </c>
      <c r="AC35" s="70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71"/>
      <c r="B36" s="71"/>
      <c r="C36" s="71" t="n">
        <v>27</v>
      </c>
      <c r="D36" s="83" t="n">
        <f aca="false">L36</f>
        <v>0</v>
      </c>
      <c r="E36" s="83" t="n">
        <f aca="false">N36</f>
        <v>0</v>
      </c>
      <c r="F36" s="83" t="n">
        <f aca="false">L36</f>
        <v>0</v>
      </c>
      <c r="G36" s="83" t="n">
        <f aca="false">O36</f>
        <v>0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2"/>
      <c r="M36" s="66"/>
      <c r="N36" s="66"/>
      <c r="O36" s="66"/>
      <c r="P36" s="66"/>
      <c r="Q36" s="73"/>
      <c r="R36" s="66" t="n">
        <f aca="false">P36/3600</f>
        <v>0</v>
      </c>
      <c r="S36" s="67"/>
      <c r="T36" s="66"/>
      <c r="U36" s="66"/>
      <c r="V36" s="66"/>
      <c r="W36" s="66"/>
      <c r="X36" s="66"/>
      <c r="Y36" s="73"/>
      <c r="Z36" s="66" t="n">
        <f aca="false">X36/3600</f>
        <v>0</v>
      </c>
      <c r="AA36" s="67"/>
      <c r="AB36" s="67"/>
      <c r="AC36" s="67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71"/>
      <c r="B37" s="71"/>
      <c r="C37" s="71" t="n">
        <v>32</v>
      </c>
      <c r="D37" s="83" t="n">
        <f aca="false">L37</f>
        <v>0</v>
      </c>
      <c r="E37" s="83" t="n">
        <f aca="false">N37</f>
        <v>0</v>
      </c>
      <c r="F37" s="83" t="n">
        <f aca="false">L37</f>
        <v>0</v>
      </c>
      <c r="G37" s="83" t="n">
        <f aca="false">O37</f>
        <v>0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2"/>
      <c r="M37" s="66"/>
      <c r="N37" s="66"/>
      <c r="O37" s="66"/>
      <c r="P37" s="66"/>
      <c r="Q37" s="73"/>
      <c r="R37" s="66" t="n">
        <f aca="false">P37/3600</f>
        <v>0</v>
      </c>
      <c r="S37" s="67"/>
      <c r="T37" s="66"/>
      <c r="U37" s="66"/>
      <c r="V37" s="66"/>
      <c r="W37" s="66"/>
      <c r="X37" s="66"/>
      <c r="Y37" s="73"/>
      <c r="Z37" s="66" t="n">
        <f aca="false">X37/3600</f>
        <v>0</v>
      </c>
      <c r="AA37" s="67"/>
      <c r="AB37" s="67"/>
      <c r="AC37" s="67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0</v>
      </c>
      <c r="E38" s="84" t="n">
        <f aca="false">N38</f>
        <v>0</v>
      </c>
      <c r="F38" s="84" t="n">
        <f aca="false">L38</f>
        <v>0</v>
      </c>
      <c r="G38" s="84" t="n">
        <f aca="false">O38</f>
        <v>0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7"/>
      <c r="M38" s="78"/>
      <c r="N38" s="78"/>
      <c r="O38" s="78"/>
      <c r="P38" s="78"/>
      <c r="Q38" s="78"/>
      <c r="R38" s="78" t="n">
        <f aca="false">P38/3600</f>
        <v>0</v>
      </c>
      <c r="S38" s="75"/>
      <c r="T38" s="78"/>
      <c r="U38" s="78"/>
      <c r="V38" s="78"/>
      <c r="W38" s="78"/>
      <c r="X38" s="78"/>
      <c r="Y38" s="78"/>
      <c r="Z38" s="78" t="n">
        <f aca="false">X38/3600</f>
        <v>0</v>
      </c>
      <c r="AA38" s="75"/>
      <c r="AB38" s="75"/>
      <c r="AC38" s="75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64"/>
      <c r="M39" s="65"/>
      <c r="N39" s="65"/>
      <c r="O39" s="65"/>
      <c r="P39" s="65"/>
      <c r="Q39" s="73"/>
      <c r="R39" s="65" t="n">
        <f aca="false">P39/3600</f>
        <v>0</v>
      </c>
      <c r="S39" s="81"/>
      <c r="T39" s="65"/>
      <c r="U39" s="65"/>
      <c r="V39" s="65"/>
      <c r="W39" s="65"/>
      <c r="X39" s="65"/>
      <c r="Y39" s="73"/>
      <c r="Z39" s="65" t="n">
        <f aca="false">X39/3600</f>
        <v>0</v>
      </c>
      <c r="AA39" s="70" t="e">
        <f aca="false">RBJM($L39:$M42,T39:U42)</f>
        <v>#VALUE!</v>
      </c>
      <c r="AB39" s="70" t="e">
        <f aca="false">RBJM($D39:$E42,H39:I42)</f>
        <v>#VALUE!</v>
      </c>
      <c r="AC39" s="70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71" t="s">
        <v>45</v>
      </c>
      <c r="B40" s="71"/>
      <c r="C40" s="71" t="n">
        <v>27</v>
      </c>
      <c r="D40" s="83" t="n">
        <f aca="false">L40</f>
        <v>0</v>
      </c>
      <c r="E40" s="83" t="n">
        <f aca="false">N40</f>
        <v>0</v>
      </c>
      <c r="F40" s="83" t="n">
        <f aca="false">L40</f>
        <v>0</v>
      </c>
      <c r="G40" s="83" t="n">
        <f aca="false">O40</f>
        <v>0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2"/>
      <c r="M40" s="66"/>
      <c r="N40" s="66"/>
      <c r="O40" s="66"/>
      <c r="P40" s="66"/>
      <c r="Q40" s="73"/>
      <c r="R40" s="66" t="n">
        <f aca="false">P40/3600</f>
        <v>0</v>
      </c>
      <c r="S40" s="67"/>
      <c r="T40" s="66"/>
      <c r="U40" s="66"/>
      <c r="V40" s="66"/>
      <c r="W40" s="66"/>
      <c r="X40" s="66"/>
      <c r="Y40" s="73"/>
      <c r="Z40" s="66" t="n">
        <f aca="false">X40/3600</f>
        <v>0</v>
      </c>
      <c r="AA40" s="67"/>
      <c r="AB40" s="67"/>
      <c r="AC40" s="67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71"/>
      <c r="B41" s="71"/>
      <c r="C41" s="71" t="n">
        <v>32</v>
      </c>
      <c r="D41" s="83" t="n">
        <f aca="false">L41</f>
        <v>0</v>
      </c>
      <c r="E41" s="83" t="n">
        <f aca="false">N41</f>
        <v>0</v>
      </c>
      <c r="F41" s="83" t="n">
        <f aca="false">L41</f>
        <v>0</v>
      </c>
      <c r="G41" s="83" t="n">
        <f aca="false">O41</f>
        <v>0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2"/>
      <c r="M41" s="66"/>
      <c r="N41" s="66"/>
      <c r="O41" s="66"/>
      <c r="P41" s="66"/>
      <c r="Q41" s="73"/>
      <c r="R41" s="66" t="n">
        <f aca="false">P41/3600</f>
        <v>0</v>
      </c>
      <c r="S41" s="67"/>
      <c r="T41" s="66"/>
      <c r="U41" s="66"/>
      <c r="V41" s="66"/>
      <c r="W41" s="66"/>
      <c r="X41" s="66"/>
      <c r="Y41" s="73"/>
      <c r="Z41" s="66" t="n">
        <f aca="false">X41/3600</f>
        <v>0</v>
      </c>
      <c r="AA41" s="67"/>
      <c r="AB41" s="67"/>
      <c r="AC41" s="67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71"/>
      <c r="B42" s="75"/>
      <c r="C42" s="75" t="n">
        <v>37</v>
      </c>
      <c r="D42" s="84" t="n">
        <f aca="false">L42</f>
        <v>0</v>
      </c>
      <c r="E42" s="84" t="n">
        <f aca="false">N42</f>
        <v>0</v>
      </c>
      <c r="F42" s="84" t="n">
        <f aca="false">L42</f>
        <v>0</v>
      </c>
      <c r="G42" s="84" t="n">
        <f aca="false">O42</f>
        <v>0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7"/>
      <c r="M42" s="78"/>
      <c r="N42" s="78"/>
      <c r="O42" s="78"/>
      <c r="P42" s="78"/>
      <c r="Q42" s="78"/>
      <c r="R42" s="78" t="n">
        <f aca="false">P42/3600</f>
        <v>0</v>
      </c>
      <c r="S42" s="75"/>
      <c r="T42" s="78"/>
      <c r="U42" s="78"/>
      <c r="V42" s="78"/>
      <c r="W42" s="78"/>
      <c r="X42" s="78"/>
      <c r="Y42" s="78"/>
      <c r="Z42" s="78" t="n">
        <f aca="false">X42/3600</f>
        <v>0</v>
      </c>
      <c r="AA42" s="75"/>
      <c r="AB42" s="75"/>
      <c r="AC42" s="75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71"/>
      <c r="B43" s="62" t="s">
        <v>46</v>
      </c>
      <c r="C43" s="62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64"/>
      <c r="M43" s="65"/>
      <c r="N43" s="65"/>
      <c r="O43" s="65"/>
      <c r="P43" s="65"/>
      <c r="Q43" s="73"/>
      <c r="R43" s="65" t="n">
        <f aca="false">P43/3600</f>
        <v>0</v>
      </c>
      <c r="S43" s="81"/>
      <c r="T43" s="65"/>
      <c r="U43" s="65"/>
      <c r="V43" s="65"/>
      <c r="W43" s="65"/>
      <c r="X43" s="65"/>
      <c r="Y43" s="73"/>
      <c r="Z43" s="65" t="n">
        <f aca="false">X43/3600</f>
        <v>0</v>
      </c>
      <c r="AA43" s="70" t="e">
        <f aca="false">RBJM($L43:$M46,T43:U46)</f>
        <v>#VALUE!</v>
      </c>
      <c r="AB43" s="70" t="e">
        <f aca="false">RBJM($D43:$E46,H43:I46)</f>
        <v>#VALUE!</v>
      </c>
      <c r="AC43" s="70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71"/>
      <c r="B44" s="71"/>
      <c r="C44" s="71" t="n">
        <v>27</v>
      </c>
      <c r="D44" s="83" t="n">
        <f aca="false">L44</f>
        <v>0</v>
      </c>
      <c r="E44" s="83" t="n">
        <f aca="false">N44</f>
        <v>0</v>
      </c>
      <c r="F44" s="83" t="n">
        <f aca="false">L44</f>
        <v>0</v>
      </c>
      <c r="G44" s="83" t="n">
        <f aca="false">O44</f>
        <v>0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2"/>
      <c r="M44" s="66"/>
      <c r="N44" s="66"/>
      <c r="O44" s="66"/>
      <c r="P44" s="66"/>
      <c r="Q44" s="73"/>
      <c r="R44" s="66" t="n">
        <f aca="false">P44/3600</f>
        <v>0</v>
      </c>
      <c r="S44" s="67"/>
      <c r="T44" s="66"/>
      <c r="U44" s="66"/>
      <c r="V44" s="66"/>
      <c r="W44" s="66"/>
      <c r="X44" s="66"/>
      <c r="Y44" s="73"/>
      <c r="Z44" s="66" t="n">
        <f aca="false">X44/3600</f>
        <v>0</v>
      </c>
      <c r="AA44" s="67"/>
      <c r="AB44" s="67"/>
      <c r="AC44" s="67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83" t="n">
        <f aca="false">L45</f>
        <v>0</v>
      </c>
      <c r="E45" s="83" t="n">
        <f aca="false">N45</f>
        <v>0</v>
      </c>
      <c r="F45" s="83" t="n">
        <f aca="false">L45</f>
        <v>0</v>
      </c>
      <c r="G45" s="83" t="n">
        <f aca="false">O45</f>
        <v>0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2"/>
      <c r="M45" s="66"/>
      <c r="N45" s="66"/>
      <c r="O45" s="66"/>
      <c r="P45" s="66"/>
      <c r="Q45" s="73"/>
      <c r="R45" s="66" t="n">
        <f aca="false">P45/3600</f>
        <v>0</v>
      </c>
      <c r="S45" s="67"/>
      <c r="T45" s="66"/>
      <c r="U45" s="66"/>
      <c r="V45" s="66"/>
      <c r="W45" s="66"/>
      <c r="X45" s="66"/>
      <c r="Y45" s="73"/>
      <c r="Z45" s="66" t="n">
        <f aca="false">X45/3600</f>
        <v>0</v>
      </c>
      <c r="AA45" s="67"/>
      <c r="AB45" s="67"/>
      <c r="AC45" s="67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71"/>
      <c r="B46" s="75"/>
      <c r="C46" s="75" t="n">
        <v>37</v>
      </c>
      <c r="D46" s="84" t="n">
        <f aca="false">L46</f>
        <v>0</v>
      </c>
      <c r="E46" s="84" t="n">
        <f aca="false">N46</f>
        <v>0</v>
      </c>
      <c r="F46" s="84" t="n">
        <f aca="false">L46</f>
        <v>0</v>
      </c>
      <c r="G46" s="84" t="n">
        <f aca="false">O46</f>
        <v>0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7"/>
      <c r="M46" s="78"/>
      <c r="N46" s="78"/>
      <c r="O46" s="78"/>
      <c r="P46" s="78"/>
      <c r="Q46" s="78"/>
      <c r="R46" s="78" t="n">
        <f aca="false">P46/3600</f>
        <v>0</v>
      </c>
      <c r="S46" s="75"/>
      <c r="T46" s="78"/>
      <c r="U46" s="78"/>
      <c r="V46" s="78"/>
      <c r="W46" s="78"/>
      <c r="X46" s="78"/>
      <c r="Y46" s="78"/>
      <c r="Z46" s="78" t="n">
        <f aca="false">X46/3600</f>
        <v>0</v>
      </c>
      <c r="AA46" s="75"/>
      <c r="AB46" s="75"/>
      <c r="AC46" s="75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71"/>
      <c r="B47" s="62" t="s">
        <v>47</v>
      </c>
      <c r="C47" s="62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64"/>
      <c r="M47" s="65"/>
      <c r="N47" s="65"/>
      <c r="O47" s="65"/>
      <c r="P47" s="65"/>
      <c r="Q47" s="73"/>
      <c r="R47" s="65" t="n">
        <f aca="false">P47/3600</f>
        <v>0</v>
      </c>
      <c r="S47" s="81"/>
      <c r="T47" s="65"/>
      <c r="U47" s="65"/>
      <c r="V47" s="65"/>
      <c r="W47" s="65"/>
      <c r="X47" s="65"/>
      <c r="Y47" s="73"/>
      <c r="Z47" s="65" t="n">
        <f aca="false">X47/3600</f>
        <v>0</v>
      </c>
      <c r="AA47" s="70" t="e">
        <f aca="false">RBJM($L47:$M50,T47:U50)</f>
        <v>#VALUE!</v>
      </c>
      <c r="AB47" s="70" t="e">
        <f aca="false">RBJM($D47:$E50,H47:I50)</f>
        <v>#VALUE!</v>
      </c>
      <c r="AC47" s="70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71"/>
      <c r="B48" s="71"/>
      <c r="C48" s="71" t="n">
        <v>27</v>
      </c>
      <c r="D48" s="83" t="n">
        <f aca="false">L48</f>
        <v>0</v>
      </c>
      <c r="E48" s="83" t="n">
        <f aca="false">N48</f>
        <v>0</v>
      </c>
      <c r="F48" s="83" t="n">
        <f aca="false">L48</f>
        <v>0</v>
      </c>
      <c r="G48" s="83" t="n">
        <f aca="false">O48</f>
        <v>0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2"/>
      <c r="M48" s="66"/>
      <c r="N48" s="66"/>
      <c r="O48" s="66"/>
      <c r="P48" s="66"/>
      <c r="Q48" s="73"/>
      <c r="R48" s="66" t="n">
        <f aca="false">P48/3600</f>
        <v>0</v>
      </c>
      <c r="S48" s="67"/>
      <c r="T48" s="66"/>
      <c r="U48" s="66"/>
      <c r="V48" s="66"/>
      <c r="W48" s="66"/>
      <c r="X48" s="66"/>
      <c r="Y48" s="73"/>
      <c r="Z48" s="66" t="n">
        <f aca="false">X48/3600</f>
        <v>0</v>
      </c>
      <c r="AA48" s="67"/>
      <c r="AB48" s="67"/>
      <c r="AC48" s="67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83" t="n">
        <f aca="false">L49</f>
        <v>0</v>
      </c>
      <c r="E49" s="83" t="n">
        <f aca="false">N49</f>
        <v>0</v>
      </c>
      <c r="F49" s="83" t="n">
        <f aca="false">L49</f>
        <v>0</v>
      </c>
      <c r="G49" s="83" t="n">
        <f aca="false">O49</f>
        <v>0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2"/>
      <c r="M49" s="66"/>
      <c r="N49" s="66"/>
      <c r="O49" s="66"/>
      <c r="P49" s="66"/>
      <c r="Q49" s="73"/>
      <c r="R49" s="66" t="n">
        <f aca="false">P49/3600</f>
        <v>0</v>
      </c>
      <c r="S49" s="67"/>
      <c r="T49" s="66"/>
      <c r="U49" s="66"/>
      <c r="V49" s="66"/>
      <c r="W49" s="66"/>
      <c r="X49" s="66"/>
      <c r="Y49" s="73"/>
      <c r="Z49" s="66" t="n">
        <f aca="false">X49/3600</f>
        <v>0</v>
      </c>
      <c r="AA49" s="67"/>
      <c r="AB49" s="67"/>
      <c r="AC49" s="67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71"/>
      <c r="B50" s="75"/>
      <c r="C50" s="75" t="n">
        <v>37</v>
      </c>
      <c r="D50" s="84" t="n">
        <f aca="false">L50</f>
        <v>0</v>
      </c>
      <c r="E50" s="84" t="n">
        <f aca="false">N50</f>
        <v>0</v>
      </c>
      <c r="F50" s="84" t="n">
        <f aca="false">L50</f>
        <v>0</v>
      </c>
      <c r="G50" s="84" t="n">
        <f aca="false">O50</f>
        <v>0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7"/>
      <c r="M50" s="78"/>
      <c r="N50" s="78"/>
      <c r="O50" s="78"/>
      <c r="P50" s="78"/>
      <c r="Q50" s="78"/>
      <c r="R50" s="78" t="n">
        <f aca="false">P50/3600</f>
        <v>0</v>
      </c>
      <c r="S50" s="75"/>
      <c r="T50" s="78"/>
      <c r="U50" s="78"/>
      <c r="V50" s="78"/>
      <c r="W50" s="78"/>
      <c r="X50" s="78"/>
      <c r="Y50" s="78"/>
      <c r="Z50" s="78" t="n">
        <f aca="false">X50/3600</f>
        <v>0</v>
      </c>
      <c r="AA50" s="75"/>
      <c r="AB50" s="75"/>
      <c r="AC50" s="75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71"/>
      <c r="B51" s="62" t="s">
        <v>48</v>
      </c>
      <c r="C51" s="62" t="n">
        <v>22</v>
      </c>
      <c r="D51" s="82" t="n">
        <f aca="false">L51</f>
        <v>0</v>
      </c>
      <c r="E51" s="82" t="n">
        <f aca="false">N51</f>
        <v>0</v>
      </c>
      <c r="F51" s="82" t="n">
        <f aca="false">L51</f>
        <v>0</v>
      </c>
      <c r="G51" s="82" t="n">
        <f aca="false">O51</f>
        <v>0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64"/>
      <c r="M51" s="65"/>
      <c r="N51" s="65"/>
      <c r="O51" s="65"/>
      <c r="P51" s="65"/>
      <c r="Q51" s="73"/>
      <c r="R51" s="65" t="n">
        <f aca="false">P51/3600</f>
        <v>0</v>
      </c>
      <c r="S51" s="81"/>
      <c r="T51" s="65"/>
      <c r="U51" s="65"/>
      <c r="V51" s="65"/>
      <c r="W51" s="65"/>
      <c r="X51" s="65"/>
      <c r="Y51" s="73"/>
      <c r="Z51" s="65" t="n">
        <f aca="false">X51/3600</f>
        <v>0</v>
      </c>
      <c r="AA51" s="70" t="e">
        <f aca="false">RBJM($L51:$M54,T51:U54)</f>
        <v>#VALUE!</v>
      </c>
      <c r="AB51" s="70" t="e">
        <f aca="false">RBJM($D51:$E54,H51:I54)</f>
        <v>#VALUE!</v>
      </c>
      <c r="AC51" s="70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71"/>
      <c r="B52" s="71"/>
      <c r="C52" s="71" t="n">
        <v>27</v>
      </c>
      <c r="D52" s="83" t="n">
        <f aca="false">L52</f>
        <v>0</v>
      </c>
      <c r="E52" s="83" t="n">
        <f aca="false">N52</f>
        <v>0</v>
      </c>
      <c r="F52" s="83" t="n">
        <f aca="false">L52</f>
        <v>0</v>
      </c>
      <c r="G52" s="83" t="n">
        <f aca="false">O52</f>
        <v>0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2"/>
      <c r="M52" s="66"/>
      <c r="N52" s="66"/>
      <c r="O52" s="66"/>
      <c r="P52" s="66"/>
      <c r="Q52" s="73"/>
      <c r="R52" s="66" t="n">
        <f aca="false">P52/3600</f>
        <v>0</v>
      </c>
      <c r="S52" s="67"/>
      <c r="T52" s="66"/>
      <c r="U52" s="66"/>
      <c r="V52" s="66"/>
      <c r="W52" s="66"/>
      <c r="X52" s="66"/>
      <c r="Y52" s="73"/>
      <c r="Z52" s="66" t="n">
        <f aca="false">X52/3600</f>
        <v>0</v>
      </c>
      <c r="AA52" s="67"/>
      <c r="AB52" s="67"/>
      <c r="AC52" s="67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71"/>
      <c r="B53" s="71"/>
      <c r="C53" s="71" t="n">
        <v>32</v>
      </c>
      <c r="D53" s="83" t="n">
        <f aca="false">L53</f>
        <v>0</v>
      </c>
      <c r="E53" s="83" t="n">
        <f aca="false">N53</f>
        <v>0</v>
      </c>
      <c r="F53" s="83" t="n">
        <f aca="false">L53</f>
        <v>0</v>
      </c>
      <c r="G53" s="83" t="n">
        <f aca="false">O53</f>
        <v>0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2"/>
      <c r="M53" s="66"/>
      <c r="N53" s="66"/>
      <c r="O53" s="66"/>
      <c r="P53" s="66"/>
      <c r="Q53" s="73"/>
      <c r="R53" s="66" t="n">
        <f aca="false">P53/3600</f>
        <v>0</v>
      </c>
      <c r="S53" s="67"/>
      <c r="T53" s="66"/>
      <c r="U53" s="66"/>
      <c r="V53" s="66"/>
      <c r="W53" s="66"/>
      <c r="X53" s="66"/>
      <c r="Y53" s="73"/>
      <c r="Z53" s="66" t="n">
        <f aca="false">X53/3600</f>
        <v>0</v>
      </c>
      <c r="AA53" s="67"/>
      <c r="AB53" s="67"/>
      <c r="AC53" s="67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0</v>
      </c>
      <c r="E54" s="84" t="n">
        <f aca="false">N54</f>
        <v>0</v>
      </c>
      <c r="F54" s="84" t="n">
        <f aca="false">L54</f>
        <v>0</v>
      </c>
      <c r="G54" s="84" t="n">
        <f aca="false">O54</f>
        <v>0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7"/>
      <c r="M54" s="78"/>
      <c r="N54" s="78"/>
      <c r="O54" s="78"/>
      <c r="P54" s="78"/>
      <c r="Q54" s="78"/>
      <c r="R54" s="78" t="n">
        <f aca="false">P54/3600</f>
        <v>0</v>
      </c>
      <c r="S54" s="75"/>
      <c r="T54" s="78"/>
      <c r="U54" s="78"/>
      <c r="V54" s="78"/>
      <c r="W54" s="78"/>
      <c r="X54" s="78"/>
      <c r="Y54" s="78"/>
      <c r="Z54" s="78" t="n">
        <f aca="false">X54/3600</f>
        <v>0</v>
      </c>
      <c r="AA54" s="75"/>
      <c r="AB54" s="75"/>
      <c r="AC54" s="75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64"/>
      <c r="M55" s="65"/>
      <c r="N55" s="65"/>
      <c r="O55" s="65"/>
      <c r="P55" s="65"/>
      <c r="Q55" s="73"/>
      <c r="R55" s="65" t="n">
        <f aca="false">P55/3600</f>
        <v>0</v>
      </c>
      <c r="S55" s="81"/>
      <c r="T55" s="65"/>
      <c r="U55" s="65"/>
      <c r="V55" s="65"/>
      <c r="W55" s="65"/>
      <c r="X55" s="65"/>
      <c r="Y55" s="73"/>
      <c r="Z55" s="65" t="n">
        <f aca="false">X55/3600</f>
        <v>0</v>
      </c>
      <c r="AA55" s="70" t="e">
        <f aca="false">RBJM($L55:$M58,T55:U58)</f>
        <v>#VALUE!</v>
      </c>
      <c r="AB55" s="70" t="e">
        <f aca="false">RBJM($D55:$E58,H55:I58)</f>
        <v>#VALUE!</v>
      </c>
      <c r="AC55" s="70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71" t="s">
        <v>50</v>
      </c>
      <c r="B56" s="71"/>
      <c r="C56" s="71" t="n">
        <v>27</v>
      </c>
      <c r="D56" s="83" t="n">
        <f aca="false">L56</f>
        <v>0</v>
      </c>
      <c r="E56" s="83" t="n">
        <f aca="false">N56</f>
        <v>0</v>
      </c>
      <c r="F56" s="83" t="n">
        <f aca="false">L56</f>
        <v>0</v>
      </c>
      <c r="G56" s="83" t="n">
        <f aca="false">O56</f>
        <v>0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2"/>
      <c r="M56" s="66"/>
      <c r="N56" s="66"/>
      <c r="O56" s="66"/>
      <c r="P56" s="66"/>
      <c r="Q56" s="73"/>
      <c r="R56" s="66" t="n">
        <f aca="false">P56/3600</f>
        <v>0</v>
      </c>
      <c r="S56" s="67"/>
      <c r="T56" s="66"/>
      <c r="U56" s="66"/>
      <c r="V56" s="66"/>
      <c r="W56" s="66"/>
      <c r="X56" s="66"/>
      <c r="Y56" s="73"/>
      <c r="Z56" s="66" t="n">
        <f aca="false">X56/3600</f>
        <v>0</v>
      </c>
      <c r="AA56" s="67"/>
      <c r="AB56" s="67"/>
      <c r="AC56" s="67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71"/>
      <c r="B57" s="71"/>
      <c r="C57" s="71" t="n">
        <v>32</v>
      </c>
      <c r="D57" s="83" t="n">
        <f aca="false">L57</f>
        <v>0</v>
      </c>
      <c r="E57" s="83" t="n">
        <f aca="false">N57</f>
        <v>0</v>
      </c>
      <c r="F57" s="83" t="n">
        <f aca="false">L57</f>
        <v>0</v>
      </c>
      <c r="G57" s="83" t="n">
        <f aca="false">O57</f>
        <v>0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2"/>
      <c r="M57" s="66"/>
      <c r="N57" s="66"/>
      <c r="O57" s="66"/>
      <c r="P57" s="66"/>
      <c r="Q57" s="73"/>
      <c r="R57" s="66" t="n">
        <f aca="false">P57/3600</f>
        <v>0</v>
      </c>
      <c r="S57" s="67"/>
      <c r="T57" s="66"/>
      <c r="U57" s="66"/>
      <c r="V57" s="66"/>
      <c r="W57" s="66"/>
      <c r="X57" s="66"/>
      <c r="Y57" s="73"/>
      <c r="Z57" s="66" t="n">
        <f aca="false">X57/3600</f>
        <v>0</v>
      </c>
      <c r="AA57" s="67"/>
      <c r="AB57" s="67"/>
      <c r="AC57" s="67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71"/>
      <c r="B58" s="75"/>
      <c r="C58" s="75" t="n">
        <v>37</v>
      </c>
      <c r="D58" s="84" t="n">
        <f aca="false">L58</f>
        <v>0</v>
      </c>
      <c r="E58" s="84" t="n">
        <f aca="false">N58</f>
        <v>0</v>
      </c>
      <c r="F58" s="84" t="n">
        <f aca="false">L58</f>
        <v>0</v>
      </c>
      <c r="G58" s="84" t="n">
        <f aca="false">O58</f>
        <v>0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7"/>
      <c r="M58" s="78"/>
      <c r="N58" s="78"/>
      <c r="O58" s="78"/>
      <c r="P58" s="78"/>
      <c r="Q58" s="78"/>
      <c r="R58" s="78" t="n">
        <f aca="false">P58/3600</f>
        <v>0</v>
      </c>
      <c r="S58" s="75"/>
      <c r="T58" s="78"/>
      <c r="U58" s="78"/>
      <c r="V58" s="78"/>
      <c r="W58" s="78"/>
      <c r="X58" s="78"/>
      <c r="Y58" s="78"/>
      <c r="Z58" s="78" t="n">
        <f aca="false">X58/3600</f>
        <v>0</v>
      </c>
      <c r="AA58" s="75"/>
      <c r="AB58" s="75"/>
      <c r="AC58" s="75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71"/>
      <c r="B59" s="62" t="s">
        <v>51</v>
      </c>
      <c r="C59" s="62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64"/>
      <c r="M59" s="65"/>
      <c r="N59" s="65"/>
      <c r="O59" s="65"/>
      <c r="P59" s="65"/>
      <c r="Q59" s="73"/>
      <c r="R59" s="65" t="n">
        <f aca="false">P59/3600</f>
        <v>0</v>
      </c>
      <c r="S59" s="81"/>
      <c r="T59" s="65"/>
      <c r="U59" s="65"/>
      <c r="V59" s="65"/>
      <c r="W59" s="65"/>
      <c r="X59" s="65"/>
      <c r="Y59" s="73"/>
      <c r="Z59" s="65" t="n">
        <f aca="false">X59/3600</f>
        <v>0</v>
      </c>
      <c r="AA59" s="70" t="e">
        <f aca="false">RBJM($L59:$M62,T59:U62)</f>
        <v>#VALUE!</v>
      </c>
      <c r="AB59" s="70" t="e">
        <f aca="false">RBJM($D59:$E62,H59:I62)</f>
        <v>#VALUE!</v>
      </c>
      <c r="AC59" s="70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71"/>
      <c r="B60" s="71"/>
      <c r="C60" s="71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72"/>
      <c r="M60" s="66"/>
      <c r="N60" s="66"/>
      <c r="O60" s="66"/>
      <c r="P60" s="66"/>
      <c r="Q60" s="73"/>
      <c r="R60" s="66" t="n">
        <f aca="false">P60/3600</f>
        <v>0</v>
      </c>
      <c r="S60" s="67"/>
      <c r="T60" s="66"/>
      <c r="U60" s="66"/>
      <c r="V60" s="66"/>
      <c r="W60" s="66"/>
      <c r="X60" s="66"/>
      <c r="Y60" s="73"/>
      <c r="Z60" s="66" t="n">
        <f aca="false">X60/3600</f>
        <v>0</v>
      </c>
      <c r="AA60" s="67"/>
      <c r="AB60" s="67"/>
      <c r="AC60" s="67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72"/>
      <c r="M61" s="66"/>
      <c r="N61" s="66"/>
      <c r="O61" s="66"/>
      <c r="P61" s="66"/>
      <c r="Q61" s="73"/>
      <c r="R61" s="66" t="n">
        <f aca="false">P61/3600</f>
        <v>0</v>
      </c>
      <c r="S61" s="67"/>
      <c r="T61" s="66"/>
      <c r="U61" s="66"/>
      <c r="V61" s="66"/>
      <c r="W61" s="66"/>
      <c r="X61" s="66"/>
      <c r="Y61" s="73"/>
      <c r="Z61" s="66" t="n">
        <f aca="false">X61/3600</f>
        <v>0</v>
      </c>
      <c r="AA61" s="67"/>
      <c r="AB61" s="67"/>
      <c r="AC61" s="67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71"/>
      <c r="B62" s="75"/>
      <c r="C62" s="75" t="n">
        <v>37</v>
      </c>
      <c r="D62" s="76" t="n">
        <f aca="false">L62</f>
        <v>0</v>
      </c>
      <c r="E62" s="76" t="n">
        <f aca="false">N62</f>
        <v>0</v>
      </c>
      <c r="F62" s="76" t="n">
        <f aca="false">L62</f>
        <v>0</v>
      </c>
      <c r="G62" s="76" t="n">
        <f aca="false">O62</f>
        <v>0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77"/>
      <c r="M62" s="78"/>
      <c r="N62" s="78"/>
      <c r="O62" s="78"/>
      <c r="P62" s="78"/>
      <c r="Q62" s="78"/>
      <c r="R62" s="78" t="n">
        <f aca="false">P62/3600</f>
        <v>0</v>
      </c>
      <c r="S62" s="75"/>
      <c r="T62" s="78"/>
      <c r="U62" s="78"/>
      <c r="V62" s="78"/>
      <c r="W62" s="78"/>
      <c r="X62" s="78"/>
      <c r="Y62" s="78"/>
      <c r="Z62" s="78" t="n">
        <f aca="false">X62/3600</f>
        <v>0</v>
      </c>
      <c r="AA62" s="75"/>
      <c r="AB62" s="75"/>
      <c r="AC62" s="75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71"/>
      <c r="B63" s="62" t="s">
        <v>52</v>
      </c>
      <c r="C63" s="62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64"/>
      <c r="M63" s="65"/>
      <c r="N63" s="65"/>
      <c r="O63" s="65"/>
      <c r="P63" s="65"/>
      <c r="Q63" s="73"/>
      <c r="R63" s="65" t="n">
        <f aca="false">P63/3600</f>
        <v>0</v>
      </c>
      <c r="S63" s="81"/>
      <c r="T63" s="65"/>
      <c r="U63" s="65"/>
      <c r="V63" s="65"/>
      <c r="W63" s="65"/>
      <c r="X63" s="65"/>
      <c r="Y63" s="73"/>
      <c r="Z63" s="65" t="n">
        <f aca="false">X63/3600</f>
        <v>0</v>
      </c>
      <c r="AA63" s="70" t="e">
        <f aca="false">RBJM($L63:$M66,T63:U66)</f>
        <v>#VALUE!</v>
      </c>
      <c r="AB63" s="70" t="e">
        <f aca="false">RBJM($D63:$E66,H63:I66)</f>
        <v>#VALUE!</v>
      </c>
      <c r="AC63" s="70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71"/>
      <c r="B64" s="71"/>
      <c r="C64" s="71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2"/>
      <c r="M64" s="66"/>
      <c r="N64" s="66"/>
      <c r="O64" s="66"/>
      <c r="P64" s="66"/>
      <c r="Q64" s="73"/>
      <c r="R64" s="66" t="n">
        <f aca="false">P64/3600</f>
        <v>0</v>
      </c>
      <c r="S64" s="67"/>
      <c r="T64" s="66"/>
      <c r="U64" s="66"/>
      <c r="V64" s="66"/>
      <c r="W64" s="66"/>
      <c r="X64" s="66"/>
      <c r="Y64" s="73"/>
      <c r="Z64" s="66" t="n">
        <f aca="false">X64/3600</f>
        <v>0</v>
      </c>
      <c r="AA64" s="67"/>
      <c r="AB64" s="67"/>
      <c r="AC64" s="67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2"/>
      <c r="M65" s="66"/>
      <c r="N65" s="66"/>
      <c r="O65" s="66"/>
      <c r="P65" s="66"/>
      <c r="Q65" s="73"/>
      <c r="R65" s="66" t="n">
        <f aca="false">P65/3600</f>
        <v>0</v>
      </c>
      <c r="S65" s="67"/>
      <c r="T65" s="66"/>
      <c r="U65" s="66"/>
      <c r="V65" s="66"/>
      <c r="W65" s="66"/>
      <c r="X65" s="66"/>
      <c r="Y65" s="73"/>
      <c r="Z65" s="66" t="n">
        <f aca="false">X65/3600</f>
        <v>0</v>
      </c>
      <c r="AA65" s="67"/>
      <c r="AB65" s="67"/>
      <c r="AC65" s="67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7"/>
      <c r="M66" s="78"/>
      <c r="N66" s="78"/>
      <c r="O66" s="78"/>
      <c r="P66" s="78"/>
      <c r="Q66" s="78"/>
      <c r="R66" s="78" t="n">
        <f aca="false">P66/3600</f>
        <v>0</v>
      </c>
      <c r="S66" s="75"/>
      <c r="T66" s="78"/>
      <c r="U66" s="78"/>
      <c r="V66" s="78"/>
      <c r="W66" s="78"/>
      <c r="X66" s="78"/>
      <c r="Y66" s="78"/>
      <c r="Z66" s="78" t="n">
        <f aca="false">X66/3600</f>
        <v>0</v>
      </c>
      <c r="AA66" s="75"/>
      <c r="AB66" s="75"/>
      <c r="AC66" s="75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71"/>
      <c r="B67" s="62" t="s">
        <v>48</v>
      </c>
      <c r="C67" s="62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4"/>
      <c r="M67" s="65"/>
      <c r="N67" s="65"/>
      <c r="O67" s="65"/>
      <c r="P67" s="65"/>
      <c r="Q67" s="73"/>
      <c r="R67" s="65" t="n">
        <f aca="false">P67/3600</f>
        <v>0</v>
      </c>
      <c r="S67" s="81"/>
      <c r="T67" s="65"/>
      <c r="U67" s="65"/>
      <c r="V67" s="65"/>
      <c r="W67" s="65"/>
      <c r="X67" s="65"/>
      <c r="Y67" s="73"/>
      <c r="Z67" s="65" t="n">
        <f aca="false">X67/3600</f>
        <v>0</v>
      </c>
      <c r="AA67" s="70" t="e">
        <f aca="false">RBJM($L67:$M70,T67:U70)</f>
        <v>#VALUE!</v>
      </c>
      <c r="AB67" s="70" t="e">
        <f aca="false">RBJM($D67:$E70,H67:I70)</f>
        <v>#VALUE!</v>
      </c>
      <c r="AC67" s="70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71"/>
      <c r="B68" s="71"/>
      <c r="C68" s="71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72"/>
      <c r="M68" s="66"/>
      <c r="N68" s="66"/>
      <c r="O68" s="66"/>
      <c r="P68" s="66"/>
      <c r="Q68" s="73"/>
      <c r="R68" s="66" t="n">
        <f aca="false">P68/3600</f>
        <v>0</v>
      </c>
      <c r="S68" s="67"/>
      <c r="T68" s="66"/>
      <c r="U68" s="66"/>
      <c r="V68" s="66"/>
      <c r="W68" s="66"/>
      <c r="X68" s="66"/>
      <c r="Y68" s="73"/>
      <c r="Z68" s="66" t="n">
        <f aca="false">X68/3600</f>
        <v>0</v>
      </c>
      <c r="AA68" s="67"/>
      <c r="AB68" s="67"/>
      <c r="AC68" s="67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72"/>
      <c r="M69" s="66"/>
      <c r="N69" s="66"/>
      <c r="O69" s="66"/>
      <c r="P69" s="66"/>
      <c r="Q69" s="73"/>
      <c r="R69" s="66" t="n">
        <f aca="false">P69/3600</f>
        <v>0</v>
      </c>
      <c r="S69" s="67"/>
      <c r="T69" s="66"/>
      <c r="U69" s="66"/>
      <c r="V69" s="66"/>
      <c r="W69" s="66"/>
      <c r="X69" s="66"/>
      <c r="Y69" s="73"/>
      <c r="Z69" s="66" t="n">
        <f aca="false">X69/3600</f>
        <v>0</v>
      </c>
      <c r="AA69" s="67"/>
      <c r="AB69" s="67"/>
      <c r="AC69" s="67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7"/>
      <c r="M70" s="78"/>
      <c r="N70" s="78"/>
      <c r="O70" s="78"/>
      <c r="P70" s="78"/>
      <c r="Q70" s="78"/>
      <c r="R70" s="78" t="n">
        <f aca="false">P70/3600</f>
        <v>0</v>
      </c>
      <c r="S70" s="75"/>
      <c r="T70" s="78"/>
      <c r="U70" s="78"/>
      <c r="V70" s="78"/>
      <c r="W70" s="78"/>
      <c r="X70" s="78"/>
      <c r="Y70" s="78"/>
      <c r="Z70" s="78" t="n">
        <f aca="false">X70/3600</f>
        <v>0</v>
      </c>
      <c r="AA70" s="75"/>
      <c r="AB70" s="75"/>
      <c r="AC70" s="75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64"/>
      <c r="M71" s="65"/>
      <c r="N71" s="65"/>
      <c r="O71" s="65"/>
      <c r="P71" s="65"/>
      <c r="Q71" s="73"/>
      <c r="R71" s="65" t="n">
        <f aca="false">P71/3600</f>
        <v>0</v>
      </c>
      <c r="S71" s="81"/>
      <c r="T71" s="65"/>
      <c r="U71" s="65"/>
      <c r="V71" s="65"/>
      <c r="W71" s="65"/>
      <c r="X71" s="65"/>
      <c r="Y71" s="73"/>
      <c r="Z71" s="65" t="n">
        <f aca="false">X71/3600</f>
        <v>0</v>
      </c>
      <c r="AA71" s="70" t="e">
        <f aca="false">RBJM($L71:$M74,T71:U74)</f>
        <v>#VALUE!</v>
      </c>
      <c r="AB71" s="70" t="e">
        <f aca="false">RBJM($D71:$E74,H71:I74)</f>
        <v>#VALUE!</v>
      </c>
      <c r="AC71" s="70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71" t="s">
        <v>55</v>
      </c>
      <c r="B72" s="71"/>
      <c r="C72" s="71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2"/>
      <c r="M72" s="66"/>
      <c r="N72" s="66"/>
      <c r="O72" s="66"/>
      <c r="P72" s="66"/>
      <c r="Q72" s="73"/>
      <c r="R72" s="66" t="n">
        <f aca="false">P72/3600</f>
        <v>0</v>
      </c>
      <c r="S72" s="67"/>
      <c r="T72" s="66"/>
      <c r="U72" s="66"/>
      <c r="V72" s="66"/>
      <c r="W72" s="66"/>
      <c r="X72" s="66"/>
      <c r="Y72" s="73"/>
      <c r="Z72" s="66" t="n">
        <f aca="false">X72/3600</f>
        <v>0</v>
      </c>
      <c r="AA72" s="67"/>
      <c r="AB72" s="67"/>
      <c r="AC72" s="67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2"/>
      <c r="M73" s="66"/>
      <c r="N73" s="66"/>
      <c r="O73" s="66"/>
      <c r="P73" s="66"/>
      <c r="Q73" s="73"/>
      <c r="R73" s="66" t="n">
        <f aca="false">P73/3600</f>
        <v>0</v>
      </c>
      <c r="S73" s="67"/>
      <c r="T73" s="66"/>
      <c r="U73" s="66"/>
      <c r="V73" s="66"/>
      <c r="W73" s="66"/>
      <c r="X73" s="66"/>
      <c r="Y73" s="73"/>
      <c r="Z73" s="66" t="n">
        <f aca="false">X73/3600</f>
        <v>0</v>
      </c>
      <c r="AA73" s="67"/>
      <c r="AB73" s="67"/>
      <c r="AC73" s="67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7"/>
      <c r="M74" s="78"/>
      <c r="N74" s="78"/>
      <c r="O74" s="78"/>
      <c r="P74" s="78"/>
      <c r="Q74" s="78"/>
      <c r="R74" s="78" t="n">
        <f aca="false">P74/3600</f>
        <v>0</v>
      </c>
      <c r="S74" s="75"/>
      <c r="T74" s="78"/>
      <c r="U74" s="78"/>
      <c r="V74" s="78"/>
      <c r="W74" s="78"/>
      <c r="X74" s="78"/>
      <c r="Y74" s="78"/>
      <c r="Z74" s="78" t="n">
        <f aca="false">X74/3600</f>
        <v>0</v>
      </c>
      <c r="AA74" s="75"/>
      <c r="AB74" s="75"/>
      <c r="AC74" s="75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71"/>
      <c r="B75" s="62" t="s">
        <v>56</v>
      </c>
      <c r="C75" s="62" t="n">
        <v>22</v>
      </c>
      <c r="D75" s="80" t="n">
        <f aca="false">L75</f>
        <v>0</v>
      </c>
      <c r="E75" s="80" t="n">
        <f aca="false">N75</f>
        <v>0</v>
      </c>
      <c r="F75" s="80" t="n">
        <f aca="false">L75</f>
        <v>0</v>
      </c>
      <c r="G75" s="80" t="n">
        <f aca="false">O75</f>
        <v>0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64"/>
      <c r="M75" s="65"/>
      <c r="N75" s="65"/>
      <c r="O75" s="65"/>
      <c r="P75" s="65"/>
      <c r="Q75" s="73"/>
      <c r="R75" s="65" t="n">
        <f aca="false">P75/3600</f>
        <v>0</v>
      </c>
      <c r="S75" s="81"/>
      <c r="T75" s="65"/>
      <c r="U75" s="65"/>
      <c r="V75" s="65"/>
      <c r="W75" s="65"/>
      <c r="X75" s="65"/>
      <c r="Y75" s="73"/>
      <c r="Z75" s="65" t="n">
        <f aca="false">X75/3600</f>
        <v>0</v>
      </c>
      <c r="AA75" s="70" t="e">
        <f aca="false">RBJM($L75:$M78,T75:U78)</f>
        <v>#VALUE!</v>
      </c>
      <c r="AB75" s="70" t="e">
        <f aca="false">RBJM($D75:$E78,H75:I78)</f>
        <v>#VALUE!</v>
      </c>
      <c r="AC75" s="70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72"/>
      <c r="M76" s="66"/>
      <c r="N76" s="66"/>
      <c r="O76" s="66"/>
      <c r="P76" s="66"/>
      <c r="Q76" s="73"/>
      <c r="R76" s="66" t="n">
        <f aca="false">P76/3600</f>
        <v>0</v>
      </c>
      <c r="S76" s="67"/>
      <c r="T76" s="66"/>
      <c r="U76" s="66"/>
      <c r="V76" s="66"/>
      <c r="W76" s="66"/>
      <c r="X76" s="66"/>
      <c r="Y76" s="73"/>
      <c r="Z76" s="66" t="n">
        <f aca="false">X76/3600</f>
        <v>0</v>
      </c>
      <c r="AA76" s="67"/>
      <c r="AB76" s="67"/>
      <c r="AC76" s="67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72"/>
      <c r="M77" s="66"/>
      <c r="N77" s="66"/>
      <c r="O77" s="66"/>
      <c r="P77" s="66"/>
      <c r="Q77" s="73"/>
      <c r="R77" s="66" t="n">
        <f aca="false">P77/3600</f>
        <v>0</v>
      </c>
      <c r="S77" s="67"/>
      <c r="T77" s="66"/>
      <c r="U77" s="66"/>
      <c r="V77" s="66"/>
      <c r="W77" s="66"/>
      <c r="X77" s="66"/>
      <c r="Y77" s="73"/>
      <c r="Z77" s="66" t="n">
        <f aca="false">X77/3600</f>
        <v>0</v>
      </c>
      <c r="AA77" s="67"/>
      <c r="AB77" s="67"/>
      <c r="AC77" s="67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7"/>
      <c r="M78" s="78"/>
      <c r="N78" s="78"/>
      <c r="O78" s="78"/>
      <c r="P78" s="78"/>
      <c r="Q78" s="78"/>
      <c r="R78" s="78" t="n">
        <f aca="false">P78/3600</f>
        <v>0</v>
      </c>
      <c r="S78" s="75"/>
      <c r="T78" s="78"/>
      <c r="U78" s="78"/>
      <c r="V78" s="78"/>
      <c r="W78" s="78"/>
      <c r="X78" s="78"/>
      <c r="Y78" s="78"/>
      <c r="Z78" s="78" t="n">
        <f aca="false">X78/3600</f>
        <v>0</v>
      </c>
      <c r="AA78" s="75"/>
      <c r="AB78" s="75"/>
      <c r="AC78" s="75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71"/>
      <c r="B79" s="62" t="s">
        <v>57</v>
      </c>
      <c r="C79" s="62" t="n">
        <v>22</v>
      </c>
      <c r="D79" s="80" t="n">
        <f aca="false">L79</f>
        <v>0</v>
      </c>
      <c r="E79" s="80" t="n">
        <f aca="false">N79</f>
        <v>0</v>
      </c>
      <c r="F79" s="80" t="n">
        <f aca="false">L79</f>
        <v>0</v>
      </c>
      <c r="G79" s="80" t="n">
        <f aca="false">O79</f>
        <v>0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64"/>
      <c r="M79" s="65"/>
      <c r="N79" s="65"/>
      <c r="O79" s="65"/>
      <c r="P79" s="65"/>
      <c r="Q79" s="73"/>
      <c r="R79" s="65" t="n">
        <f aca="false">P79/3600</f>
        <v>0</v>
      </c>
      <c r="S79" s="81"/>
      <c r="T79" s="65"/>
      <c r="U79" s="65"/>
      <c r="V79" s="65"/>
      <c r="W79" s="65"/>
      <c r="X79" s="65"/>
      <c r="Y79" s="73"/>
      <c r="Z79" s="65" t="n">
        <f aca="false">X79/3600</f>
        <v>0</v>
      </c>
      <c r="AA79" s="70" t="e">
        <f aca="false">RBJM($L79:$M82,T79:U82)</f>
        <v>#VALUE!</v>
      </c>
      <c r="AB79" s="70" t="e">
        <f aca="false">RBJM($D79:$E82,H79:I82)</f>
        <v>#VALUE!</v>
      </c>
      <c r="AC79" s="70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72"/>
      <c r="M80" s="66"/>
      <c r="N80" s="66"/>
      <c r="O80" s="66"/>
      <c r="P80" s="66"/>
      <c r="Q80" s="73"/>
      <c r="R80" s="66" t="n">
        <f aca="false">P80/3600</f>
        <v>0</v>
      </c>
      <c r="S80" s="67"/>
      <c r="T80" s="66"/>
      <c r="U80" s="66"/>
      <c r="V80" s="66"/>
      <c r="W80" s="66"/>
      <c r="X80" s="66"/>
      <c r="Y80" s="73"/>
      <c r="Z80" s="66" t="n">
        <f aca="false">X80/3600</f>
        <v>0</v>
      </c>
      <c r="AA80" s="67"/>
      <c r="AB80" s="67"/>
      <c r="AC80" s="67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72"/>
      <c r="M81" s="66"/>
      <c r="N81" s="66"/>
      <c r="O81" s="66"/>
      <c r="P81" s="66"/>
      <c r="Q81" s="73"/>
      <c r="R81" s="66" t="n">
        <f aca="false">P81/3600</f>
        <v>0</v>
      </c>
      <c r="S81" s="67"/>
      <c r="T81" s="66"/>
      <c r="U81" s="66"/>
      <c r="V81" s="66"/>
      <c r="W81" s="66"/>
      <c r="X81" s="66"/>
      <c r="Y81" s="73"/>
      <c r="Z81" s="66" t="n">
        <f aca="false">X81/3600</f>
        <v>0</v>
      </c>
      <c r="AA81" s="67"/>
      <c r="AB81" s="67"/>
      <c r="AC81" s="67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0</v>
      </c>
      <c r="E82" s="85" t="n">
        <f aca="false">N82</f>
        <v>0</v>
      </c>
      <c r="F82" s="85" t="n">
        <f aca="false">L82</f>
        <v>0</v>
      </c>
      <c r="G82" s="85" t="n">
        <f aca="false">O82</f>
        <v>0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7"/>
      <c r="M82" s="78"/>
      <c r="N82" s="78"/>
      <c r="O82" s="78"/>
      <c r="P82" s="78"/>
      <c r="Q82" s="78"/>
      <c r="R82" s="78" t="n">
        <f aca="false">P82/3600</f>
        <v>0</v>
      </c>
      <c r="S82" s="75"/>
      <c r="T82" s="78"/>
      <c r="U82" s="78"/>
      <c r="V82" s="78"/>
      <c r="W82" s="78"/>
      <c r="X82" s="78"/>
      <c r="Y82" s="78"/>
      <c r="Z82" s="78" t="n">
        <f aca="false">X82/3600</f>
        <v>0</v>
      </c>
      <c r="AA82" s="75"/>
      <c r="AB82" s="75"/>
      <c r="AC82" s="75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25"/>
      <c r="B83" s="125" t="s">
        <v>5</v>
      </c>
      <c r="C83" s="125"/>
      <c r="D83" s="132"/>
      <c r="E83" s="127"/>
      <c r="F83" s="127"/>
      <c r="G83" s="128"/>
      <c r="H83" s="128"/>
      <c r="I83" s="128"/>
      <c r="J83" s="128"/>
      <c r="K83" s="128"/>
      <c r="L83" s="125"/>
      <c r="M83" s="125"/>
      <c r="N83" s="125"/>
      <c r="O83" s="125"/>
      <c r="P83" s="125"/>
      <c r="Q83" s="125"/>
      <c r="R83" s="125"/>
      <c r="S83" s="129"/>
      <c r="T83" s="125"/>
      <c r="U83" s="125"/>
      <c r="V83" s="125"/>
      <c r="W83" s="125"/>
      <c r="X83" s="125"/>
      <c r="Y83" s="125"/>
      <c r="Z83" s="125"/>
      <c r="AA83" s="130"/>
      <c r="AB83" s="130"/>
      <c r="AC83" s="130"/>
    </row>
    <row r="84" customFormat="false" ht="11.25" hidden="false" customHeight="false" outlineLevel="0" collapsed="false">
      <c r="B84" s="51" t="s">
        <v>6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90"/>
      <c r="Q89" s="90" t="n">
        <f aca="false">GEOMEAN(AE19:AE82)*100</f>
        <v>0</v>
      </c>
      <c r="R89" s="90" t="n">
        <f aca="false">GEOMEAN(AF19:AF82)*100</f>
        <v>0</v>
      </c>
      <c r="S89" s="90"/>
      <c r="T89" s="90"/>
      <c r="U89" s="90"/>
      <c r="V89" s="90"/>
      <c r="W89" s="90"/>
      <c r="X89" s="90"/>
      <c r="Y89" s="90" t="n">
        <f aca="false">GEOMEAN(AG19:AG82)*100</f>
        <v>0</v>
      </c>
      <c r="Z89" s="90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100"/>
      <c r="Y90" s="100" t="e">
        <f aca="false">Y89/Q89</f>
        <v>#DIV/0!</v>
      </c>
      <c r="Z90" s="100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9"/>
      <c r="Q91" s="89" t="n">
        <f aca="false">SUM(Q19:Q82)/3600</f>
        <v>0</v>
      </c>
      <c r="R91" s="89" t="n">
        <f aca="false">SUM(R19:R82)</f>
        <v>0</v>
      </c>
      <c r="X91" s="89"/>
      <c r="Y91" s="89" t="n">
        <f aca="false">SUM(Y19:Y82)/3600</f>
        <v>0</v>
      </c>
      <c r="Z91" s="8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 esenlik</cp:lastModifiedBy>
  <cp:lastPrinted>2010-08-23T01:57:13Z</cp:lastPrinted>
  <dcterms:modified xsi:type="dcterms:W3CDTF">2011-03-16T10:05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