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_1" vbProcedure="false">Intra!$T$3:$X$82</definedName>
    <definedName function="false" hidden="false" localSheetId="1" name="intra_highefficiency_1" vbProcedure="false">Intra!$L$3:$Q$82</definedName>
    <definedName function="false" hidden="false" localSheetId="2" name="intra_lowcomplexity_1" vbProcedure="false">'Intra LoCo'!$L$3:$Q$82</definedName>
    <definedName function="false" hidden="false" localSheetId="3" name="excel" vbProcedure="false">'Random access'!$T$3:$X$81</definedName>
    <definedName function="false" hidden="false" localSheetId="3" name="randomaccess_highefficiency_1" vbProcedure="false">'Random access'!$L$3:$Q$82</definedName>
    <definedName function="false" hidden="false" localSheetId="4" name="randomaccess_lowcomplexity_1" vbProcedure="false">'Random access LoCo'!$L$3:$Q$82</definedName>
    <definedName function="false" hidden="false" localSheetId="5" name="excel_1" vbProcedure="false">'Low delay'!$T$3:$X$82</definedName>
    <definedName function="false" hidden="false" localSheetId="5" name="lowdelay_highefficiency_1" vbProcedure="false">'Low delay'!$L$3:$Q$82</definedName>
    <definedName function="false" hidden="false" localSheetId="6" name="lowdelay_lowcomplexity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00"/>
    <numFmt numFmtId="174" formatCode="0.0"/>
    <numFmt numFmtId="175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1.04864413796892</v>
      </c>
      <c r="D10" s="33"/>
      <c r="E10" s="33"/>
      <c r="F10" s="33" t="n">
        <f aca="false">'Intra LoCo'!$Z$90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1.24800253341054</v>
      </c>
      <c r="D11" s="36"/>
      <c r="E11" s="36"/>
      <c r="F11" s="36" t="n">
        <f aca="false">'Intra LoCo'!$Y$90</f>
        <v>0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1.0003862548191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1.07926874762187</v>
      </c>
      <c r="D22" s="36"/>
      <c r="E22" s="36"/>
      <c r="F22" s="36" t="n">
        <f aca="false">'Random access LoCo'!$Y$90</f>
        <v>0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1.00027034608975</v>
      </c>
      <c r="D32" s="33"/>
      <c r="E32" s="33"/>
      <c r="F32" s="33" t="n">
        <f aca="false">'Low delay LoCo'!$Z$90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1.08551034507552</v>
      </c>
      <c r="D33" s="36"/>
      <c r="E33" s="36"/>
      <c r="F33" s="36" t="n">
        <f aca="false">'Low delay LoCo'!$Y$90</f>
        <v>0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88" activeCellId="0" sqref="W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true" hidden="false" outlineLevel="0" max="20" min="20" style="51" width="8.7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false" hidden="false" outlineLevel="0" max="26" min="25" style="51" width="9.14"/>
    <col collapsed="false" customWidth="true" hidden="false" outlineLevel="0" max="27" min="27" style="51" width="8.41"/>
    <col collapsed="false" customWidth="false" hidden="false" outlineLevel="0" max="30" min="28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8048.8736</v>
      </c>
      <c r="E3" s="63" t="n">
        <f aca="false">N3</f>
        <v>43.0306</v>
      </c>
      <c r="F3" s="63" t="n">
        <f aca="false">L3</f>
        <v>108048.8736</v>
      </c>
      <c r="G3" s="63" t="n">
        <f aca="false">O3</f>
        <v>44.8819</v>
      </c>
      <c r="H3" s="63" t="n">
        <f aca="false">T3</f>
        <v>108050.2672</v>
      </c>
      <c r="I3" s="63" t="n">
        <f aca="false">V3</f>
        <v>43.0303</v>
      </c>
      <c r="J3" s="63" t="n">
        <f aca="false">T3</f>
        <v>108050.2672</v>
      </c>
      <c r="K3" s="63" t="n">
        <f aca="false">W3</f>
        <v>44.8813</v>
      </c>
      <c r="L3" s="64" t="n">
        <v>108048.8736</v>
      </c>
      <c r="M3" s="65" t="n">
        <v>43.6471</v>
      </c>
      <c r="N3" s="65" t="n">
        <v>43.0306</v>
      </c>
      <c r="O3" s="65" t="n">
        <v>44.8819</v>
      </c>
      <c r="P3" s="65" t="n">
        <v>9037.57</v>
      </c>
      <c r="Q3" s="65" t="n">
        <v>83.68</v>
      </c>
      <c r="R3" s="66" t="n">
        <f aca="false">P3/3600</f>
        <v>2.51043611111111</v>
      </c>
      <c r="S3" s="67"/>
      <c r="T3" s="68" t="n">
        <v>108050.2672</v>
      </c>
      <c r="U3" s="65" t="n">
        <v>43.6474</v>
      </c>
      <c r="V3" s="65" t="n">
        <v>43.0303</v>
      </c>
      <c r="W3" s="65" t="n">
        <v>44.8813</v>
      </c>
      <c r="X3" s="65" t="n">
        <v>9073.79</v>
      </c>
      <c r="Y3" s="65" t="n">
        <v>105.26</v>
      </c>
      <c r="Z3" s="66" t="n">
        <f aca="false">X3/3600</f>
        <v>2.52049722222222</v>
      </c>
      <c r="AA3" s="69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.8368</v>
      </c>
      <c r="AF3" s="51" t="n">
        <f aca="false">R3/100</f>
        <v>0.0251043611111111</v>
      </c>
      <c r="AG3" s="51" t="n">
        <f aca="false">Y3/100</f>
        <v>1.0526</v>
      </c>
      <c r="AH3" s="51" t="n">
        <f aca="false">Z3/100</f>
        <v>0.0252049722222222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61279.976</v>
      </c>
      <c r="E4" s="63" t="n">
        <f aca="false">N4</f>
        <v>40.3299</v>
      </c>
      <c r="F4" s="63" t="n">
        <f aca="false">L4</f>
        <v>61279.976</v>
      </c>
      <c r="G4" s="63" t="n">
        <f aca="false">O4</f>
        <v>42.3315</v>
      </c>
      <c r="H4" s="63" t="n">
        <f aca="false">T4</f>
        <v>61280.12</v>
      </c>
      <c r="I4" s="63" t="n">
        <f aca="false">V4</f>
        <v>40.3293</v>
      </c>
      <c r="J4" s="63" t="n">
        <f aca="false">T4</f>
        <v>61280.12</v>
      </c>
      <c r="K4" s="63" t="n">
        <f aca="false">W4</f>
        <v>42.3313</v>
      </c>
      <c r="L4" s="72" t="n">
        <v>61279.976</v>
      </c>
      <c r="M4" s="66" t="n">
        <v>40.3953</v>
      </c>
      <c r="N4" s="66" t="n">
        <v>40.3299</v>
      </c>
      <c r="O4" s="66" t="n">
        <v>42.3315</v>
      </c>
      <c r="P4" s="66" t="n">
        <v>8227.8</v>
      </c>
      <c r="Q4" s="73" t="n">
        <v>71.34</v>
      </c>
      <c r="R4" s="66" t="n">
        <f aca="false">P4/3600</f>
        <v>2.2855</v>
      </c>
      <c r="S4" s="67"/>
      <c r="T4" s="74" t="n">
        <v>61280.12</v>
      </c>
      <c r="U4" s="66" t="n">
        <v>40.3957</v>
      </c>
      <c r="V4" s="66" t="n">
        <v>40.3293</v>
      </c>
      <c r="W4" s="66" t="n">
        <v>42.3313</v>
      </c>
      <c r="X4" s="66" t="n">
        <v>8038.36</v>
      </c>
      <c r="Y4" s="66" t="n">
        <v>87.37</v>
      </c>
      <c r="Z4" s="66" t="n">
        <f aca="false">X4/3600</f>
        <v>2.23287777777778</v>
      </c>
      <c r="AA4" s="67"/>
      <c r="AB4" s="67"/>
      <c r="AC4" s="67"/>
      <c r="AE4" s="51" t="n">
        <f aca="false">Q4/100</f>
        <v>0.7134</v>
      </c>
      <c r="AF4" s="51" t="n">
        <f aca="false">R4/100</f>
        <v>0.022855</v>
      </c>
      <c r="AG4" s="51" t="n">
        <f aca="false">Y4/100</f>
        <v>0.8737</v>
      </c>
      <c r="AH4" s="51" t="n">
        <f aca="false">Z4/100</f>
        <v>0.0223287777777778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33905.6656</v>
      </c>
      <c r="E5" s="63" t="n">
        <f aca="false">N5</f>
        <v>38.2812</v>
      </c>
      <c r="F5" s="63" t="n">
        <f aca="false">L5</f>
        <v>33905.6656</v>
      </c>
      <c r="G5" s="63" t="n">
        <f aca="false">O5</f>
        <v>40.4362</v>
      </c>
      <c r="H5" s="63" t="n">
        <f aca="false">T5</f>
        <v>33904.9904</v>
      </c>
      <c r="I5" s="63" t="n">
        <f aca="false">V5</f>
        <v>38.2799</v>
      </c>
      <c r="J5" s="63" t="n">
        <f aca="false">T5</f>
        <v>33904.9904</v>
      </c>
      <c r="K5" s="63" t="n">
        <f aca="false">W5</f>
        <v>40.4354</v>
      </c>
      <c r="L5" s="72" t="n">
        <v>33905.6656</v>
      </c>
      <c r="M5" s="66" t="n">
        <v>37.247</v>
      </c>
      <c r="N5" s="66" t="n">
        <v>38.2812</v>
      </c>
      <c r="O5" s="66" t="n">
        <v>40.4362</v>
      </c>
      <c r="P5" s="66" t="n">
        <v>7431.86</v>
      </c>
      <c r="Q5" s="73" t="n">
        <v>68.01</v>
      </c>
      <c r="R5" s="66" t="n">
        <f aca="false">P5/3600</f>
        <v>2.06440555555556</v>
      </c>
      <c r="S5" s="67"/>
      <c r="T5" s="74" t="n">
        <v>33904.9904</v>
      </c>
      <c r="U5" s="66" t="n">
        <v>37.2466</v>
      </c>
      <c r="V5" s="66" t="n">
        <v>38.2799</v>
      </c>
      <c r="W5" s="66" t="n">
        <v>40.4354</v>
      </c>
      <c r="X5" s="66" t="n">
        <v>7308.63</v>
      </c>
      <c r="Y5" s="66" t="n">
        <v>80.35</v>
      </c>
      <c r="Z5" s="66" t="n">
        <f aca="false">X5/3600</f>
        <v>2.030175</v>
      </c>
      <c r="AA5" s="67"/>
      <c r="AB5" s="67"/>
      <c r="AC5" s="67"/>
      <c r="AE5" s="51" t="n">
        <f aca="false">Q5/100</f>
        <v>0.6801</v>
      </c>
      <c r="AF5" s="51" t="n">
        <f aca="false">R5/100</f>
        <v>0.0206440555555556</v>
      </c>
      <c r="AG5" s="51" t="n">
        <f aca="false">Y5/100</f>
        <v>0.8035</v>
      </c>
      <c r="AH5" s="51" t="n">
        <f aca="false">Z5/100</f>
        <v>0.02030175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8883.6928</v>
      </c>
      <c r="E6" s="76" t="n">
        <f aca="false">N6</f>
        <v>36.441</v>
      </c>
      <c r="F6" s="76" t="n">
        <f aca="false">L6</f>
        <v>18883.6928</v>
      </c>
      <c r="G6" s="76" t="n">
        <f aca="false">O6</f>
        <v>38.8504</v>
      </c>
      <c r="H6" s="76" t="n">
        <f aca="false">T6</f>
        <v>18884.792</v>
      </c>
      <c r="I6" s="76" t="n">
        <f aca="false">V6</f>
        <v>36.4396</v>
      </c>
      <c r="J6" s="76" t="n">
        <f aca="false">T6</f>
        <v>18884.792</v>
      </c>
      <c r="K6" s="76" t="n">
        <f aca="false">W6</f>
        <v>38.8504</v>
      </c>
      <c r="L6" s="77" t="n">
        <v>18883.6928</v>
      </c>
      <c r="M6" s="78" t="n">
        <v>34.2911</v>
      </c>
      <c r="N6" s="78" t="n">
        <v>36.441</v>
      </c>
      <c r="O6" s="78" t="n">
        <v>38.8504</v>
      </c>
      <c r="P6" s="78" t="n">
        <v>6933.01</v>
      </c>
      <c r="Q6" s="78" t="n">
        <v>62.13</v>
      </c>
      <c r="R6" s="78" t="n">
        <f aca="false">P6/3600</f>
        <v>1.92583611111111</v>
      </c>
      <c r="S6" s="75"/>
      <c r="T6" s="79" t="n">
        <v>18884.792</v>
      </c>
      <c r="U6" s="78" t="n">
        <v>34.2905</v>
      </c>
      <c r="V6" s="78" t="n">
        <v>36.4396</v>
      </c>
      <c r="W6" s="78" t="n">
        <v>38.8504</v>
      </c>
      <c r="X6" s="78" t="n">
        <v>6810.43</v>
      </c>
      <c r="Y6" s="78" t="n">
        <v>75.74</v>
      </c>
      <c r="Z6" s="78" t="n">
        <f aca="false">X6/3600</f>
        <v>1.89178611111111</v>
      </c>
      <c r="AA6" s="75"/>
      <c r="AB6" s="75"/>
      <c r="AC6" s="75"/>
      <c r="AE6" s="51" t="n">
        <f aca="false">Q6/100</f>
        <v>0.6213</v>
      </c>
      <c r="AF6" s="51" t="n">
        <f aca="false">R6/100</f>
        <v>0.0192583611111111</v>
      </c>
      <c r="AG6" s="51" t="n">
        <f aca="false">Y6/100</f>
        <v>0.7574</v>
      </c>
      <c r="AH6" s="51" t="n">
        <f aca="false">Z6/100</f>
        <v>0.0189178611111111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111757.752</v>
      </c>
      <c r="E7" s="63" t="n">
        <f aca="false">N7</f>
        <v>45.8063</v>
      </c>
      <c r="F7" s="63" t="n">
        <f aca="false">L7</f>
        <v>111757.752</v>
      </c>
      <c r="G7" s="63" t="n">
        <f aca="false">O7</f>
        <v>45.4578</v>
      </c>
      <c r="H7" s="63" t="n">
        <f aca="false">T7</f>
        <v>111764.1808</v>
      </c>
      <c r="I7" s="63" t="n">
        <f aca="false">V7</f>
        <v>45.8052</v>
      </c>
      <c r="J7" s="63" t="n">
        <f aca="false">T7</f>
        <v>111764.1808</v>
      </c>
      <c r="K7" s="63" t="n">
        <f aca="false">W7</f>
        <v>45.4571</v>
      </c>
      <c r="L7" s="64" t="n">
        <v>111757.752</v>
      </c>
      <c r="M7" s="65" t="n">
        <v>43.5705</v>
      </c>
      <c r="N7" s="65" t="n">
        <v>45.8063</v>
      </c>
      <c r="O7" s="65" t="n">
        <v>45.4578</v>
      </c>
      <c r="P7" s="66" t="n">
        <v>9299.47</v>
      </c>
      <c r="Q7" s="73" t="n">
        <v>84.17</v>
      </c>
      <c r="R7" s="66" t="n">
        <f aca="false">P7/3600</f>
        <v>2.58318611111111</v>
      </c>
      <c r="S7" s="67"/>
      <c r="T7" s="68" t="n">
        <v>111764.1808</v>
      </c>
      <c r="U7" s="65" t="n">
        <v>43.5716</v>
      </c>
      <c r="V7" s="65" t="n">
        <v>45.8052</v>
      </c>
      <c r="W7" s="65" t="n">
        <v>45.4571</v>
      </c>
      <c r="X7" s="66" t="n">
        <v>9202.52</v>
      </c>
      <c r="Y7" s="66" t="n">
        <v>103.11</v>
      </c>
      <c r="Z7" s="66" t="n">
        <f aca="false">X7/3600</f>
        <v>2.55625555555556</v>
      </c>
      <c r="AA7" s="69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.8417</v>
      </c>
      <c r="AF7" s="51" t="n">
        <f aca="false">R7/100</f>
        <v>0.0258318611111111</v>
      </c>
      <c r="AG7" s="51" t="n">
        <f aca="false">Y7/100</f>
        <v>1.0311</v>
      </c>
      <c r="AH7" s="51" t="n">
        <f aca="false">Z7/100</f>
        <v>0.0255625555555556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65567.4208</v>
      </c>
      <c r="E8" s="63" t="n">
        <f aca="false">N8</f>
        <v>43.5212</v>
      </c>
      <c r="F8" s="63" t="n">
        <f aca="false">L8</f>
        <v>65567.4208</v>
      </c>
      <c r="G8" s="63" t="n">
        <f aca="false">O8</f>
        <v>43.7464</v>
      </c>
      <c r="H8" s="63" t="n">
        <f aca="false">T8</f>
        <v>65567.024</v>
      </c>
      <c r="I8" s="63" t="n">
        <f aca="false">V8</f>
        <v>43.5199</v>
      </c>
      <c r="J8" s="63" t="n">
        <f aca="false">T8</f>
        <v>65567.024</v>
      </c>
      <c r="K8" s="63" t="n">
        <f aca="false">W8</f>
        <v>43.7462</v>
      </c>
      <c r="L8" s="72" t="n">
        <v>65567.4208</v>
      </c>
      <c r="M8" s="66" t="n">
        <v>40.0342</v>
      </c>
      <c r="N8" s="66" t="n">
        <v>43.5212</v>
      </c>
      <c r="O8" s="66" t="n">
        <v>43.7464</v>
      </c>
      <c r="P8" s="66" t="n">
        <v>8210.42</v>
      </c>
      <c r="Q8" s="73" t="n">
        <v>76.31</v>
      </c>
      <c r="R8" s="66" t="n">
        <f aca="false">P8/3600</f>
        <v>2.28067222222222</v>
      </c>
      <c r="S8" s="67"/>
      <c r="T8" s="74" t="n">
        <v>65567.024</v>
      </c>
      <c r="U8" s="66" t="n">
        <v>40.0345</v>
      </c>
      <c r="V8" s="66" t="n">
        <v>43.5199</v>
      </c>
      <c r="W8" s="66" t="n">
        <v>43.7462</v>
      </c>
      <c r="X8" s="66" t="n">
        <v>8183.48</v>
      </c>
      <c r="Y8" s="66" t="n">
        <v>91.53</v>
      </c>
      <c r="Z8" s="66" t="n">
        <f aca="false">X8/3600</f>
        <v>2.27318888888889</v>
      </c>
      <c r="AA8" s="67"/>
      <c r="AB8" s="67"/>
      <c r="AC8" s="67"/>
      <c r="AE8" s="51" t="n">
        <f aca="false">Q8/100</f>
        <v>0.7631</v>
      </c>
      <c r="AF8" s="51" t="n">
        <f aca="false">R8/100</f>
        <v>0.0228067222222222</v>
      </c>
      <c r="AG8" s="51" t="n">
        <f aca="false">Y8/100</f>
        <v>0.9153</v>
      </c>
      <c r="AH8" s="51" t="n">
        <f aca="false">Z8/100</f>
        <v>0.0227318888888889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36671.5056</v>
      </c>
      <c r="E9" s="63" t="n">
        <f aca="false">N9</f>
        <v>41.472</v>
      </c>
      <c r="F9" s="63" t="n">
        <f aca="false">L9</f>
        <v>36671.5056</v>
      </c>
      <c r="G9" s="63" t="n">
        <f aca="false">O9</f>
        <v>42.088</v>
      </c>
      <c r="H9" s="63" t="n">
        <f aca="false">T9</f>
        <v>36671.3056</v>
      </c>
      <c r="I9" s="63" t="n">
        <f aca="false">V9</f>
        <v>41.4698</v>
      </c>
      <c r="J9" s="63" t="n">
        <f aca="false">T9</f>
        <v>36671.3056</v>
      </c>
      <c r="K9" s="63" t="n">
        <f aca="false">W9</f>
        <v>42.086</v>
      </c>
      <c r="L9" s="72" t="n">
        <v>36671.5056</v>
      </c>
      <c r="M9" s="66" t="n">
        <v>36.8494</v>
      </c>
      <c r="N9" s="66" t="n">
        <v>41.472</v>
      </c>
      <c r="O9" s="66" t="n">
        <v>42.088</v>
      </c>
      <c r="P9" s="66" t="n">
        <v>7616.8</v>
      </c>
      <c r="Q9" s="73" t="n">
        <v>70.28</v>
      </c>
      <c r="R9" s="66" t="n">
        <f aca="false">P9/3600</f>
        <v>2.11577777777778</v>
      </c>
      <c r="S9" s="67"/>
      <c r="T9" s="74" t="n">
        <v>36671.3056</v>
      </c>
      <c r="U9" s="66" t="n">
        <v>36.8495</v>
      </c>
      <c r="V9" s="66" t="n">
        <v>41.4698</v>
      </c>
      <c r="W9" s="66" t="n">
        <v>42.086</v>
      </c>
      <c r="X9" s="66" t="n">
        <v>7418.68</v>
      </c>
      <c r="Y9" s="66" t="n">
        <v>87.33</v>
      </c>
      <c r="Z9" s="66" t="n">
        <f aca="false">X9/3600</f>
        <v>2.06074444444444</v>
      </c>
      <c r="AA9" s="67"/>
      <c r="AB9" s="67"/>
      <c r="AC9" s="67"/>
      <c r="AE9" s="51" t="n">
        <f aca="false">Q9/100</f>
        <v>0.7028</v>
      </c>
      <c r="AF9" s="51" t="n">
        <f aca="false">R9/100</f>
        <v>0.0211577777777778</v>
      </c>
      <c r="AG9" s="51" t="n">
        <f aca="false">Y9/100</f>
        <v>0.8733</v>
      </c>
      <c r="AH9" s="51" t="n">
        <f aca="false">Z9/100</f>
        <v>0.0206074444444444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21470.5312</v>
      </c>
      <c r="E10" s="76" t="n">
        <f aca="false">N10</f>
        <v>39.7328</v>
      </c>
      <c r="F10" s="76" t="n">
        <f aca="false">L10</f>
        <v>21470.5312</v>
      </c>
      <c r="G10" s="76" t="n">
        <f aca="false">O10</f>
        <v>40.499</v>
      </c>
      <c r="H10" s="76" t="n">
        <f aca="false">T10</f>
        <v>21469.28</v>
      </c>
      <c r="I10" s="76" t="n">
        <f aca="false">V10</f>
        <v>39.7294</v>
      </c>
      <c r="J10" s="76" t="n">
        <f aca="false">T10</f>
        <v>21469.28</v>
      </c>
      <c r="K10" s="76" t="n">
        <f aca="false">W10</f>
        <v>40.4971</v>
      </c>
      <c r="L10" s="77" t="n">
        <v>21470.5312</v>
      </c>
      <c r="M10" s="78" t="n">
        <v>34.0665</v>
      </c>
      <c r="N10" s="78" t="n">
        <v>39.7328</v>
      </c>
      <c r="O10" s="78" t="n">
        <v>40.499</v>
      </c>
      <c r="P10" s="78" t="n">
        <v>7135.39</v>
      </c>
      <c r="Q10" s="78" t="n">
        <v>64.87</v>
      </c>
      <c r="R10" s="78" t="n">
        <f aca="false">P10/3600</f>
        <v>1.98205277777778</v>
      </c>
      <c r="S10" s="75"/>
      <c r="T10" s="79" t="n">
        <v>21469.28</v>
      </c>
      <c r="U10" s="78" t="n">
        <v>34.0658</v>
      </c>
      <c r="V10" s="78" t="n">
        <v>39.7294</v>
      </c>
      <c r="W10" s="78" t="n">
        <v>40.4971</v>
      </c>
      <c r="X10" s="78" t="n">
        <v>7030.55</v>
      </c>
      <c r="Y10" s="78" t="n">
        <v>80.29</v>
      </c>
      <c r="Z10" s="78" t="n">
        <f aca="false">X10/3600</f>
        <v>1.95293055555556</v>
      </c>
      <c r="AA10" s="75"/>
      <c r="AB10" s="75"/>
      <c r="AC10" s="75"/>
      <c r="AE10" s="51" t="n">
        <f aca="false">Q10/100</f>
        <v>0.6487</v>
      </c>
      <c r="AF10" s="51" t="n">
        <f aca="false">R10/100</f>
        <v>0.0198205277777778</v>
      </c>
      <c r="AG10" s="51" t="n">
        <f aca="false">Y10/100</f>
        <v>0.8029</v>
      </c>
      <c r="AH10" s="51" t="n">
        <f aca="false">Z10/100</f>
        <v>0.0195293055555556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421896.328</v>
      </c>
      <c r="E11" s="63" t="n">
        <f aca="false">N11</f>
        <v>41.0946</v>
      </c>
      <c r="F11" s="63" t="n">
        <f aca="false">L11</f>
        <v>421896.328</v>
      </c>
      <c r="G11" s="63" t="n">
        <f aca="false">O11</f>
        <v>40.6155</v>
      </c>
      <c r="H11" s="63" t="n">
        <f aca="false">T11</f>
        <v>421898.5824</v>
      </c>
      <c r="I11" s="63" t="n">
        <f aca="false">V11</f>
        <v>41.0946</v>
      </c>
      <c r="J11" s="63" t="n">
        <f aca="false">T11</f>
        <v>421898.5824</v>
      </c>
      <c r="K11" s="63" t="n">
        <f aca="false">W11</f>
        <v>40.6158</v>
      </c>
      <c r="L11" s="72" t="n">
        <v>421896.328</v>
      </c>
      <c r="M11" s="66" t="n">
        <v>42.8315</v>
      </c>
      <c r="N11" s="66" t="n">
        <v>41.0946</v>
      </c>
      <c r="O11" s="66" t="n">
        <v>40.6155</v>
      </c>
      <c r="P11" s="66" t="n">
        <v>22152.1</v>
      </c>
      <c r="Q11" s="73" t="n">
        <v>196.32</v>
      </c>
      <c r="R11" s="66" t="n">
        <f aca="false">P11/3600</f>
        <v>6.15336111111111</v>
      </c>
      <c r="S11" s="67"/>
      <c r="T11" s="74" t="n">
        <v>421898.5824</v>
      </c>
      <c r="U11" s="66" t="n">
        <v>42.831</v>
      </c>
      <c r="V11" s="66" t="n">
        <v>41.0946</v>
      </c>
      <c r="W11" s="66" t="n">
        <v>40.6158</v>
      </c>
      <c r="X11" s="66" t="n">
        <v>22189.57</v>
      </c>
      <c r="Y11" s="66" t="n">
        <v>242.07</v>
      </c>
      <c r="Z11" s="66" t="n">
        <f aca="false">X11/3600</f>
        <v>6.16376944444444</v>
      </c>
      <c r="AA11" s="69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1.9632</v>
      </c>
      <c r="AF11" s="51" t="n">
        <f aca="false">R11/100</f>
        <v>0.0615336111111111</v>
      </c>
      <c r="AG11" s="51" t="n">
        <f aca="false">Y11/100</f>
        <v>2.4207</v>
      </c>
      <c r="AH11" s="51" t="n">
        <f aca="false">Z11/100</f>
        <v>0.0616376944444444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262469.216</v>
      </c>
      <c r="E12" s="63" t="n">
        <f aca="false">N12</f>
        <v>38.5259</v>
      </c>
      <c r="F12" s="63" t="n">
        <f aca="false">L12</f>
        <v>262469.216</v>
      </c>
      <c r="G12" s="63" t="n">
        <f aca="false">O12</f>
        <v>37.1989</v>
      </c>
      <c r="H12" s="63" t="n">
        <f aca="false">T12</f>
        <v>262470.8416</v>
      </c>
      <c r="I12" s="63" t="n">
        <f aca="false">V12</f>
        <v>38.5254</v>
      </c>
      <c r="J12" s="63" t="n">
        <f aca="false">T12</f>
        <v>262470.8416</v>
      </c>
      <c r="K12" s="63" t="n">
        <f aca="false">W12</f>
        <v>37.1988</v>
      </c>
      <c r="L12" s="72" t="n">
        <v>262469.216</v>
      </c>
      <c r="M12" s="66" t="n">
        <v>39.186</v>
      </c>
      <c r="N12" s="66" t="n">
        <v>38.5259</v>
      </c>
      <c r="O12" s="66" t="n">
        <v>37.1989</v>
      </c>
      <c r="P12" s="66" t="n">
        <v>19252.33</v>
      </c>
      <c r="Q12" s="73" t="n">
        <v>164.89</v>
      </c>
      <c r="R12" s="66" t="n">
        <f aca="false">P12/3600</f>
        <v>5.34786944444445</v>
      </c>
      <c r="S12" s="67"/>
      <c r="T12" s="74" t="n">
        <v>262470.8416</v>
      </c>
      <c r="U12" s="66" t="n">
        <v>39.1876</v>
      </c>
      <c r="V12" s="66" t="n">
        <v>38.5254</v>
      </c>
      <c r="W12" s="66" t="n">
        <v>37.1988</v>
      </c>
      <c r="X12" s="66" t="n">
        <v>19506.19</v>
      </c>
      <c r="Y12" s="66" t="n">
        <v>204.03</v>
      </c>
      <c r="Z12" s="66" t="n">
        <f aca="false">X12/3600</f>
        <v>5.41838611111111</v>
      </c>
      <c r="AA12" s="67"/>
      <c r="AB12" s="67"/>
      <c r="AC12" s="67"/>
      <c r="AE12" s="51" t="n">
        <f aca="false">Q12/100</f>
        <v>1.6489</v>
      </c>
      <c r="AF12" s="51" t="n">
        <f aca="false">R12/100</f>
        <v>0.0534786944444445</v>
      </c>
      <c r="AG12" s="51" t="n">
        <f aca="false">Y12/100</f>
        <v>2.0403</v>
      </c>
      <c r="AH12" s="51" t="n">
        <f aca="false">Z12/100</f>
        <v>0.0541838611111111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157061.752</v>
      </c>
      <c r="E13" s="63" t="n">
        <f aca="false">N13</f>
        <v>36.6818</v>
      </c>
      <c r="F13" s="63" t="n">
        <f aca="false">L13</f>
        <v>157061.752</v>
      </c>
      <c r="G13" s="63" t="n">
        <f aca="false">O13</f>
        <v>35.4883</v>
      </c>
      <c r="H13" s="63" t="n">
        <f aca="false">T13</f>
        <v>157061.5072</v>
      </c>
      <c r="I13" s="63" t="n">
        <f aca="false">V13</f>
        <v>36.6809</v>
      </c>
      <c r="J13" s="63" t="n">
        <f aca="false">T13</f>
        <v>157061.5072</v>
      </c>
      <c r="K13" s="63" t="n">
        <f aca="false">W13</f>
        <v>35.4875</v>
      </c>
      <c r="L13" s="72" t="n">
        <v>157061.752</v>
      </c>
      <c r="M13" s="66" t="n">
        <v>34.8975</v>
      </c>
      <c r="N13" s="66" t="n">
        <v>36.6818</v>
      </c>
      <c r="O13" s="66" t="n">
        <v>35.4883</v>
      </c>
      <c r="P13" s="66" t="n">
        <v>17425.84</v>
      </c>
      <c r="Q13" s="73" t="n">
        <v>148.34</v>
      </c>
      <c r="R13" s="66" t="n">
        <f aca="false">P13/3600</f>
        <v>4.84051111111111</v>
      </c>
      <c r="S13" s="67"/>
      <c r="T13" s="74" t="n">
        <v>157061.5072</v>
      </c>
      <c r="U13" s="66" t="n">
        <v>34.8991</v>
      </c>
      <c r="V13" s="66" t="n">
        <v>36.6809</v>
      </c>
      <c r="W13" s="66" t="n">
        <v>35.4875</v>
      </c>
      <c r="X13" s="66" t="n">
        <v>17386.14</v>
      </c>
      <c r="Y13" s="66" t="n">
        <v>176.52</v>
      </c>
      <c r="Z13" s="66" t="n">
        <f aca="false">X13/3600</f>
        <v>4.82948333333333</v>
      </c>
      <c r="AA13" s="67"/>
      <c r="AB13" s="67"/>
      <c r="AC13" s="67"/>
      <c r="AE13" s="51" t="n">
        <f aca="false">Q13/100</f>
        <v>1.4834</v>
      </c>
      <c r="AF13" s="51" t="n">
        <f aca="false">R13/100</f>
        <v>0.0484051111111111</v>
      </c>
      <c r="AG13" s="51" t="n">
        <f aca="false">Y13/100</f>
        <v>1.7652</v>
      </c>
      <c r="AH13" s="51" t="n">
        <f aca="false">Z13/100</f>
        <v>0.0482948333333333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83003.1696</v>
      </c>
      <c r="E14" s="76" t="n">
        <f aca="false">N14</f>
        <v>34.7809</v>
      </c>
      <c r="F14" s="76" t="n">
        <f aca="false">L14</f>
        <v>83003.1696</v>
      </c>
      <c r="G14" s="76" t="n">
        <f aca="false">O14</f>
        <v>33.6436</v>
      </c>
      <c r="H14" s="76" t="n">
        <f aca="false">T14</f>
        <v>83003.2048</v>
      </c>
      <c r="I14" s="76" t="n">
        <f aca="false">V14</f>
        <v>34.7806</v>
      </c>
      <c r="J14" s="76" t="n">
        <f aca="false">T14</f>
        <v>83003.2048</v>
      </c>
      <c r="K14" s="76" t="n">
        <f aca="false">W14</f>
        <v>33.6426</v>
      </c>
      <c r="L14" s="77" t="n">
        <v>83003.1696</v>
      </c>
      <c r="M14" s="78" t="n">
        <v>30.9496</v>
      </c>
      <c r="N14" s="78" t="n">
        <v>34.7809</v>
      </c>
      <c r="O14" s="78" t="n">
        <v>33.6436</v>
      </c>
      <c r="P14" s="78" t="n">
        <v>15611.7</v>
      </c>
      <c r="Q14" s="78" t="n">
        <v>132.32</v>
      </c>
      <c r="R14" s="78" t="n">
        <f aca="false">P14/3600</f>
        <v>4.33658333333333</v>
      </c>
      <c r="S14" s="75"/>
      <c r="T14" s="79" t="n">
        <v>83003.2048</v>
      </c>
      <c r="U14" s="78" t="n">
        <v>30.9501</v>
      </c>
      <c r="V14" s="78" t="n">
        <v>34.7806</v>
      </c>
      <c r="W14" s="78" t="n">
        <v>33.6426</v>
      </c>
      <c r="X14" s="78" t="n">
        <v>15514.4</v>
      </c>
      <c r="Y14" s="78" t="n">
        <v>161.27</v>
      </c>
      <c r="Z14" s="78" t="n">
        <f aca="false">X14/3600</f>
        <v>4.30955555555556</v>
      </c>
      <c r="AA14" s="75"/>
      <c r="AB14" s="75"/>
      <c r="AC14" s="75"/>
      <c r="AE14" s="51" t="n">
        <f aca="false">Q14/100</f>
        <v>1.3232</v>
      </c>
      <c r="AF14" s="51" t="n">
        <f aca="false">R14/100</f>
        <v>0.0433658333333333</v>
      </c>
      <c r="AG14" s="51" t="n">
        <f aca="false">Y14/100</f>
        <v>1.6127</v>
      </c>
      <c r="AH14" s="51" t="n">
        <f aca="false">Z14/100</f>
        <v>0.0430955555555556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103061.4208</v>
      </c>
      <c r="E15" s="63" t="n">
        <f aca="false">N15</f>
        <v>46.894</v>
      </c>
      <c r="F15" s="63" t="n">
        <f aca="false">L15</f>
        <v>103061.4208</v>
      </c>
      <c r="G15" s="63" t="n">
        <f aca="false">O15</f>
        <v>46.5454</v>
      </c>
      <c r="H15" s="63" t="n">
        <f aca="false">T15</f>
        <v>103059.7856</v>
      </c>
      <c r="I15" s="63" t="n">
        <f aca="false">V15</f>
        <v>46.894</v>
      </c>
      <c r="J15" s="63" t="n">
        <f aca="false">T15</f>
        <v>103059.7856</v>
      </c>
      <c r="K15" s="63" t="n">
        <f aca="false">W15</f>
        <v>46.5453</v>
      </c>
      <c r="L15" s="64" t="n">
        <v>103061.4208</v>
      </c>
      <c r="M15" s="65" t="n">
        <v>43.9498</v>
      </c>
      <c r="N15" s="65" t="n">
        <v>46.894</v>
      </c>
      <c r="O15" s="65" t="n">
        <v>46.5454</v>
      </c>
      <c r="P15" s="66" t="n">
        <v>15580.99</v>
      </c>
      <c r="Q15" s="73" t="n">
        <v>124.13</v>
      </c>
      <c r="R15" s="66" t="n">
        <f aca="false">P15/3600</f>
        <v>4.32805277777778</v>
      </c>
      <c r="S15" s="67"/>
      <c r="T15" s="68" t="n">
        <v>103059.7856</v>
      </c>
      <c r="U15" s="65" t="n">
        <v>43.95</v>
      </c>
      <c r="V15" s="65" t="n">
        <v>46.894</v>
      </c>
      <c r="W15" s="65" t="n">
        <v>46.5453</v>
      </c>
      <c r="X15" s="66" t="n">
        <v>15651.12</v>
      </c>
      <c r="Y15" s="66" t="n">
        <v>150.09</v>
      </c>
      <c r="Z15" s="66" t="n">
        <f aca="false">X15/3600</f>
        <v>4.34753333333333</v>
      </c>
      <c r="AA15" s="69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1.2413</v>
      </c>
      <c r="AF15" s="51" t="n">
        <f aca="false">R15/100</f>
        <v>0.0432805277777778</v>
      </c>
      <c r="AG15" s="51" t="n">
        <f aca="false">Y15/100</f>
        <v>1.5009</v>
      </c>
      <c r="AH15" s="51" t="n">
        <f aca="false">Z15/100</f>
        <v>0.0434753333333333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49056.0096</v>
      </c>
      <c r="E16" s="63" t="n">
        <f aca="false">N16</f>
        <v>46.0063</v>
      </c>
      <c r="F16" s="63" t="n">
        <f aca="false">L16</f>
        <v>49056.0096</v>
      </c>
      <c r="G16" s="63" t="n">
        <f aca="false">O16</f>
        <v>45.7831</v>
      </c>
      <c r="H16" s="63" t="n">
        <f aca="false">T16</f>
        <v>49055.6224</v>
      </c>
      <c r="I16" s="63" t="n">
        <f aca="false">V16</f>
        <v>46.0057</v>
      </c>
      <c r="J16" s="63" t="n">
        <f aca="false">T16</f>
        <v>49055.6224</v>
      </c>
      <c r="K16" s="63" t="n">
        <f aca="false">W16</f>
        <v>45.7819</v>
      </c>
      <c r="L16" s="72" t="n">
        <v>49056.0096</v>
      </c>
      <c r="M16" s="66" t="n">
        <v>41.5592</v>
      </c>
      <c r="N16" s="66" t="n">
        <v>46.0063</v>
      </c>
      <c r="O16" s="66" t="n">
        <v>45.7831</v>
      </c>
      <c r="P16" s="66" t="n">
        <v>13796.63</v>
      </c>
      <c r="Q16" s="73" t="n">
        <v>109.17</v>
      </c>
      <c r="R16" s="66" t="n">
        <f aca="false">P16/3600</f>
        <v>3.83239722222222</v>
      </c>
      <c r="S16" s="67"/>
      <c r="T16" s="74" t="n">
        <v>49055.6224</v>
      </c>
      <c r="U16" s="66" t="n">
        <v>41.5595</v>
      </c>
      <c r="V16" s="66" t="n">
        <v>46.0057</v>
      </c>
      <c r="W16" s="66" t="n">
        <v>45.7819</v>
      </c>
      <c r="X16" s="66" t="n">
        <v>13816.91</v>
      </c>
      <c r="Y16" s="66" t="n">
        <v>133.49</v>
      </c>
      <c r="Z16" s="66" t="n">
        <f aca="false">X16/3600</f>
        <v>3.83803055555556</v>
      </c>
      <c r="AA16" s="67"/>
      <c r="AB16" s="67"/>
      <c r="AC16" s="67"/>
      <c r="AE16" s="51" t="n">
        <f aca="false">Q16/100</f>
        <v>1.0917</v>
      </c>
      <c r="AF16" s="51" t="n">
        <f aca="false">R16/100</f>
        <v>0.0383239722222222</v>
      </c>
      <c r="AG16" s="51" t="n">
        <f aca="false">Y16/100</f>
        <v>1.3349</v>
      </c>
      <c r="AH16" s="51" t="n">
        <f aca="false">Z16/100</f>
        <v>0.0383803055555556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7084.2464</v>
      </c>
      <c r="E17" s="63" t="n">
        <f aca="false">N17</f>
        <v>45.3716</v>
      </c>
      <c r="F17" s="63" t="n">
        <f aca="false">L17</f>
        <v>27084.2464</v>
      </c>
      <c r="G17" s="63" t="n">
        <f aca="false">O17</f>
        <v>45.2801</v>
      </c>
      <c r="H17" s="63" t="n">
        <f aca="false">T17</f>
        <v>27082.5056</v>
      </c>
      <c r="I17" s="63" t="n">
        <f aca="false">V17</f>
        <v>45.3699</v>
      </c>
      <c r="J17" s="63" t="n">
        <f aca="false">T17</f>
        <v>27082.5056</v>
      </c>
      <c r="K17" s="63" t="n">
        <f aca="false">W17</f>
        <v>45.2753</v>
      </c>
      <c r="L17" s="72" t="n">
        <v>27084.2464</v>
      </c>
      <c r="M17" s="66" t="n">
        <v>39.9423</v>
      </c>
      <c r="N17" s="66" t="n">
        <v>45.3716</v>
      </c>
      <c r="O17" s="66" t="n">
        <v>45.2801</v>
      </c>
      <c r="P17" s="66" t="n">
        <v>13156.92</v>
      </c>
      <c r="Q17" s="73" t="n">
        <v>104.62</v>
      </c>
      <c r="R17" s="66" t="n">
        <f aca="false">P17/3600</f>
        <v>3.6547</v>
      </c>
      <c r="S17" s="67"/>
      <c r="T17" s="74" t="n">
        <v>27082.5056</v>
      </c>
      <c r="U17" s="66" t="n">
        <v>39.9417</v>
      </c>
      <c r="V17" s="66" t="n">
        <v>45.3699</v>
      </c>
      <c r="W17" s="66" t="n">
        <v>45.2753</v>
      </c>
      <c r="X17" s="66" t="n">
        <v>13060.05</v>
      </c>
      <c r="Y17" s="66" t="n">
        <v>125.69</v>
      </c>
      <c r="Z17" s="66" t="n">
        <f aca="false">X17/3600</f>
        <v>3.62779166666667</v>
      </c>
      <c r="AA17" s="67"/>
      <c r="AB17" s="67"/>
      <c r="AC17" s="67"/>
      <c r="AE17" s="51" t="n">
        <f aca="false">Q17/100</f>
        <v>1.0462</v>
      </c>
      <c r="AF17" s="51" t="n">
        <f aca="false">R17/100</f>
        <v>0.036547</v>
      </c>
      <c r="AG17" s="51" t="n">
        <f aca="false">Y17/100</f>
        <v>1.2569</v>
      </c>
      <c r="AH17" s="51" t="n">
        <f aca="false">Z17/100</f>
        <v>0.0362779166666667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5353.0432</v>
      </c>
      <c r="E18" s="76" t="n">
        <f aca="false">N18</f>
        <v>44.8161</v>
      </c>
      <c r="F18" s="76" t="n">
        <f aca="false">L18</f>
        <v>15353.0432</v>
      </c>
      <c r="G18" s="76" t="n">
        <f aca="false">O18</f>
        <v>44.7068</v>
      </c>
      <c r="H18" s="76" t="n">
        <f aca="false">T18</f>
        <v>15351.3584</v>
      </c>
      <c r="I18" s="76" t="n">
        <f aca="false">V18</f>
        <v>44.8066</v>
      </c>
      <c r="J18" s="76" t="n">
        <f aca="false">T18</f>
        <v>15351.3584</v>
      </c>
      <c r="K18" s="76" t="n">
        <f aca="false">W18</f>
        <v>44.6983</v>
      </c>
      <c r="L18" s="77" t="n">
        <v>15353.0432</v>
      </c>
      <c r="M18" s="78" t="n">
        <v>38.2926</v>
      </c>
      <c r="N18" s="78" t="n">
        <v>44.8161</v>
      </c>
      <c r="O18" s="78" t="n">
        <v>44.7068</v>
      </c>
      <c r="P18" s="78" t="n">
        <v>12787.75</v>
      </c>
      <c r="Q18" s="78" t="n">
        <v>101.1</v>
      </c>
      <c r="R18" s="78" t="n">
        <f aca="false">P18/3600</f>
        <v>3.55215277777778</v>
      </c>
      <c r="S18" s="75"/>
      <c r="T18" s="79" t="n">
        <v>15351.3584</v>
      </c>
      <c r="U18" s="78" t="n">
        <v>38.2903</v>
      </c>
      <c r="V18" s="78" t="n">
        <v>44.8066</v>
      </c>
      <c r="W18" s="78" t="n">
        <v>44.6983</v>
      </c>
      <c r="X18" s="78" t="n">
        <v>12803.04</v>
      </c>
      <c r="Y18" s="78" t="n">
        <v>120</v>
      </c>
      <c r="Z18" s="78" t="n">
        <f aca="false">X18/3600</f>
        <v>3.5564</v>
      </c>
      <c r="AA18" s="75"/>
      <c r="AB18" s="75"/>
      <c r="AC18" s="75"/>
      <c r="AE18" s="51" t="n">
        <f aca="false">Q18/100</f>
        <v>1.011</v>
      </c>
      <c r="AF18" s="51" t="n">
        <f aca="false">R18/100</f>
        <v>0.0355215277777778</v>
      </c>
      <c r="AG18" s="51" t="n">
        <f aca="false">Y18/100</f>
        <v>1.2</v>
      </c>
      <c r="AH18" s="51" t="n">
        <f aca="false">Z18/100</f>
        <v>0.035564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3331.924</v>
      </c>
      <c r="E19" s="63" t="n">
        <f aca="false">N19</f>
        <v>44.6476</v>
      </c>
      <c r="F19" s="63" t="n">
        <f aca="false">L19</f>
        <v>23331.924</v>
      </c>
      <c r="G19" s="63" t="n">
        <f aca="false">O19</f>
        <v>46.1557</v>
      </c>
      <c r="H19" s="63" t="n">
        <f aca="false">T19</f>
        <v>23331.9944</v>
      </c>
      <c r="I19" s="63" t="n">
        <f aca="false">V19</f>
        <v>44.6469</v>
      </c>
      <c r="J19" s="63" t="n">
        <f aca="false">T19</f>
        <v>23331.9944</v>
      </c>
      <c r="K19" s="63" t="n">
        <f aca="false">W19</f>
        <v>46.1548</v>
      </c>
      <c r="L19" s="72" t="n">
        <v>23331.924</v>
      </c>
      <c r="M19" s="66" t="n">
        <v>42.8693</v>
      </c>
      <c r="N19" s="66" t="n">
        <v>44.6476</v>
      </c>
      <c r="O19" s="66" t="n">
        <v>46.1557</v>
      </c>
      <c r="P19" s="66" t="n">
        <v>6347.66</v>
      </c>
      <c r="Q19" s="73" t="n">
        <v>49.56</v>
      </c>
      <c r="R19" s="66" t="n">
        <f aca="false">P19/3600</f>
        <v>1.76323888888889</v>
      </c>
      <c r="S19" s="67"/>
      <c r="T19" s="74" t="n">
        <v>23331.9944</v>
      </c>
      <c r="U19" s="66" t="n">
        <v>42.8693</v>
      </c>
      <c r="V19" s="66" t="n">
        <v>44.6469</v>
      </c>
      <c r="W19" s="66" t="n">
        <v>46.1548</v>
      </c>
      <c r="X19" s="66" t="n">
        <v>6425.83</v>
      </c>
      <c r="Y19" s="66" t="n">
        <v>61.37</v>
      </c>
      <c r="Z19" s="66" t="n">
        <f aca="false">X19/3600</f>
        <v>1.78495277777778</v>
      </c>
      <c r="AA19" s="69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4956</v>
      </c>
      <c r="AF19" s="51" t="n">
        <f aca="false">R19/100</f>
        <v>0.0176323888888889</v>
      </c>
      <c r="AG19" s="51" t="n">
        <f aca="false">Y19/100</f>
        <v>0.6137</v>
      </c>
      <c r="AH19" s="51" t="n">
        <f aca="false">Z19/100</f>
        <v>0.0178495277777778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12932.952</v>
      </c>
      <c r="E20" s="63" t="n">
        <f aca="false">N20</f>
        <v>42.8146</v>
      </c>
      <c r="F20" s="63" t="n">
        <f aca="false">L20</f>
        <v>12932.952</v>
      </c>
      <c r="G20" s="63" t="n">
        <f aca="false">O20</f>
        <v>43.7939</v>
      </c>
      <c r="H20" s="63" t="n">
        <f aca="false">T20</f>
        <v>12932.9784</v>
      </c>
      <c r="I20" s="63" t="n">
        <f aca="false">V20</f>
        <v>42.813</v>
      </c>
      <c r="J20" s="63" t="n">
        <f aca="false">T20</f>
        <v>12932.9784</v>
      </c>
      <c r="K20" s="63" t="n">
        <f aca="false">W20</f>
        <v>43.7938</v>
      </c>
      <c r="L20" s="72" t="n">
        <v>12932.952</v>
      </c>
      <c r="M20" s="66" t="n">
        <v>41.1906</v>
      </c>
      <c r="N20" s="66" t="n">
        <v>42.8146</v>
      </c>
      <c r="O20" s="66" t="n">
        <v>43.7939</v>
      </c>
      <c r="P20" s="66" t="n">
        <v>5763.38</v>
      </c>
      <c r="Q20" s="73" t="n">
        <v>45.05</v>
      </c>
      <c r="R20" s="66" t="n">
        <f aca="false">P20/3600</f>
        <v>1.60093888888889</v>
      </c>
      <c r="S20" s="67"/>
      <c r="T20" s="74" t="n">
        <v>12932.9784</v>
      </c>
      <c r="U20" s="66" t="n">
        <v>41.1901</v>
      </c>
      <c r="V20" s="66" t="n">
        <v>42.813</v>
      </c>
      <c r="W20" s="66" t="n">
        <v>43.7938</v>
      </c>
      <c r="X20" s="66" t="n">
        <v>5766.85</v>
      </c>
      <c r="Y20" s="66" t="n">
        <v>57.13</v>
      </c>
      <c r="Z20" s="66" t="n">
        <f aca="false">X20/3600</f>
        <v>1.60190277777778</v>
      </c>
      <c r="AA20" s="67"/>
      <c r="AB20" s="67"/>
      <c r="AC20" s="67"/>
      <c r="AE20" s="51" t="n">
        <f aca="false">Q20/100</f>
        <v>0.4505</v>
      </c>
      <c r="AF20" s="51" t="n">
        <f aca="false">R20/100</f>
        <v>0.0160093888888889</v>
      </c>
      <c r="AG20" s="51" t="n">
        <f aca="false">Y20/100</f>
        <v>0.5713</v>
      </c>
      <c r="AH20" s="51" t="n">
        <f aca="false">Z20/100</f>
        <v>0.0160190277777778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7063.2144</v>
      </c>
      <c r="E21" s="63" t="n">
        <f aca="false">N21</f>
        <v>41.1471</v>
      </c>
      <c r="F21" s="63" t="n">
        <f aca="false">L21</f>
        <v>7063.2144</v>
      </c>
      <c r="G21" s="63" t="n">
        <f aca="false">O21</f>
        <v>42.0163</v>
      </c>
      <c r="H21" s="63" t="n">
        <f aca="false">T21</f>
        <v>7064.1808</v>
      </c>
      <c r="I21" s="63" t="n">
        <f aca="false">V21</f>
        <v>41.1463</v>
      </c>
      <c r="J21" s="63" t="n">
        <f aca="false">T21</f>
        <v>7064.1808</v>
      </c>
      <c r="K21" s="63" t="n">
        <f aca="false">W21</f>
        <v>42.0163</v>
      </c>
      <c r="L21" s="72" t="n">
        <v>7063.2144</v>
      </c>
      <c r="M21" s="66" t="n">
        <v>39.0734</v>
      </c>
      <c r="N21" s="66" t="n">
        <v>41.1471</v>
      </c>
      <c r="O21" s="66" t="n">
        <v>42.0163</v>
      </c>
      <c r="P21" s="66" t="n">
        <v>5382.44</v>
      </c>
      <c r="Q21" s="73" t="n">
        <v>44.63</v>
      </c>
      <c r="R21" s="66" t="n">
        <f aca="false">P21/3600</f>
        <v>1.49512222222222</v>
      </c>
      <c r="S21" s="67"/>
      <c r="T21" s="74" t="n">
        <v>7064.1808</v>
      </c>
      <c r="U21" s="66" t="n">
        <v>39.0723</v>
      </c>
      <c r="V21" s="66" t="n">
        <v>41.1463</v>
      </c>
      <c r="W21" s="66" t="n">
        <v>42.0163</v>
      </c>
      <c r="X21" s="66" t="n">
        <v>5474.09</v>
      </c>
      <c r="Y21" s="66" t="n">
        <v>55.28</v>
      </c>
      <c r="Z21" s="66" t="n">
        <f aca="false">X21/3600</f>
        <v>1.52058055555556</v>
      </c>
      <c r="AA21" s="67"/>
      <c r="AB21" s="67"/>
      <c r="AC21" s="67"/>
      <c r="AE21" s="51" t="n">
        <f aca="false">Q21/100</f>
        <v>0.4463</v>
      </c>
      <c r="AF21" s="51" t="n">
        <f aca="false">R21/100</f>
        <v>0.0149512222222222</v>
      </c>
      <c r="AG21" s="51" t="n">
        <f aca="false">Y21/100</f>
        <v>0.5528</v>
      </c>
      <c r="AH21" s="51" t="n">
        <f aca="false">Z21/100</f>
        <v>0.0152058055555556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3916.844</v>
      </c>
      <c r="E22" s="76" t="n">
        <f aca="false">N22</f>
        <v>39.5581</v>
      </c>
      <c r="F22" s="76" t="n">
        <f aca="false">L22</f>
        <v>3916.844</v>
      </c>
      <c r="G22" s="76" t="n">
        <f aca="false">O22</f>
        <v>40.7828</v>
      </c>
      <c r="H22" s="76" t="n">
        <f aca="false">T22</f>
        <v>3916.956</v>
      </c>
      <c r="I22" s="76" t="n">
        <f aca="false">V22</f>
        <v>39.5557</v>
      </c>
      <c r="J22" s="76" t="n">
        <f aca="false">T22</f>
        <v>3916.956</v>
      </c>
      <c r="K22" s="76" t="n">
        <f aca="false">W22</f>
        <v>40.7825</v>
      </c>
      <c r="L22" s="77" t="n">
        <v>3916.844</v>
      </c>
      <c r="M22" s="78" t="n">
        <v>36.7261</v>
      </c>
      <c r="N22" s="78" t="n">
        <v>39.5581</v>
      </c>
      <c r="O22" s="78" t="n">
        <v>40.7828</v>
      </c>
      <c r="P22" s="78" t="n">
        <v>5139</v>
      </c>
      <c r="Q22" s="78" t="n">
        <v>43.4</v>
      </c>
      <c r="R22" s="78" t="n">
        <f aca="false">P22/3600</f>
        <v>1.4275</v>
      </c>
      <c r="S22" s="75"/>
      <c r="T22" s="79" t="n">
        <v>3916.956</v>
      </c>
      <c r="U22" s="78" t="n">
        <v>36.7228</v>
      </c>
      <c r="V22" s="78" t="n">
        <v>39.5557</v>
      </c>
      <c r="W22" s="78" t="n">
        <v>40.7825</v>
      </c>
      <c r="X22" s="78" t="n">
        <v>5186.29</v>
      </c>
      <c r="Y22" s="78" t="n">
        <v>55.99</v>
      </c>
      <c r="Z22" s="78" t="n">
        <f aca="false">X22/3600</f>
        <v>1.44063611111111</v>
      </c>
      <c r="AA22" s="75"/>
      <c r="AB22" s="75"/>
      <c r="AC22" s="75"/>
      <c r="AE22" s="51" t="n">
        <f aca="false">Q22/100</f>
        <v>0.434</v>
      </c>
      <c r="AF22" s="51" t="n">
        <f aca="false">R22/100</f>
        <v>0.014275</v>
      </c>
      <c r="AG22" s="51" t="n">
        <f aca="false">Y22/100</f>
        <v>0.5599</v>
      </c>
      <c r="AH22" s="51" t="n">
        <f aca="false">Z22/100</f>
        <v>0.0144063611111111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55546.3512</v>
      </c>
      <c r="E23" s="80" t="n">
        <f aca="false">N23</f>
        <v>43.4542</v>
      </c>
      <c r="F23" s="80" t="n">
        <f aca="false">L23</f>
        <v>55546.3512</v>
      </c>
      <c r="G23" s="80" t="n">
        <f aca="false">O23</f>
        <v>44.2323</v>
      </c>
      <c r="H23" s="80" t="n">
        <f aca="false">T23</f>
        <v>55546.304</v>
      </c>
      <c r="I23" s="80" t="n">
        <f aca="false">V23</f>
        <v>43.4539</v>
      </c>
      <c r="J23" s="80" t="n">
        <f aca="false">T23</f>
        <v>55546.304</v>
      </c>
      <c r="K23" s="80" t="n">
        <f aca="false">W23</f>
        <v>44.2317</v>
      </c>
      <c r="L23" s="64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599.3</v>
      </c>
      <c r="Q23" s="73" t="n">
        <v>70.68</v>
      </c>
      <c r="R23" s="65" t="n">
        <f aca="false">P23/3600</f>
        <v>2.11091666666667</v>
      </c>
      <c r="S23" s="81"/>
      <c r="T23" s="68" t="n">
        <v>55546.304</v>
      </c>
      <c r="U23" s="65" t="n">
        <v>41.8748</v>
      </c>
      <c r="V23" s="65" t="n">
        <v>43.4539</v>
      </c>
      <c r="W23" s="65" t="n">
        <v>44.2317</v>
      </c>
      <c r="X23" s="65" t="n">
        <v>7686.38</v>
      </c>
      <c r="Y23" s="65" t="n">
        <v>89.28</v>
      </c>
      <c r="Z23" s="65" t="n">
        <f aca="false">X23/3600</f>
        <v>2.13510555555556</v>
      </c>
      <c r="AA23" s="69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7068</v>
      </c>
      <c r="AF23" s="51" t="n">
        <f aca="false">R23/100</f>
        <v>0.0211091666666667</v>
      </c>
      <c r="AG23" s="51" t="n">
        <f aca="false">Y23/100</f>
        <v>0.8928</v>
      </c>
      <c r="AH23" s="51" t="n">
        <f aca="false">Z23/100</f>
        <v>0.0213510555555556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0465.8896</v>
      </c>
      <c r="E24" s="63" t="n">
        <f aca="false">N24</f>
        <v>40.8294</v>
      </c>
      <c r="F24" s="63" t="n">
        <f aca="false">L24</f>
        <v>30465.8896</v>
      </c>
      <c r="G24" s="63" t="n">
        <f aca="false">O24</f>
        <v>41.4385</v>
      </c>
      <c r="H24" s="63" t="n">
        <f aca="false">T24</f>
        <v>30466.116</v>
      </c>
      <c r="I24" s="63" t="n">
        <f aca="false">V24</f>
        <v>40.8289</v>
      </c>
      <c r="J24" s="63" t="n">
        <f aca="false">T24</f>
        <v>30466.116</v>
      </c>
      <c r="K24" s="63" t="n">
        <f aca="false">W24</f>
        <v>41.4383</v>
      </c>
      <c r="L24" s="72" t="n">
        <v>30465.8896</v>
      </c>
      <c r="M24" s="66" t="n">
        <v>38.7345</v>
      </c>
      <c r="N24" s="66" t="n">
        <v>40.8294</v>
      </c>
      <c r="O24" s="66" t="n">
        <v>41.4385</v>
      </c>
      <c r="P24" s="66" t="n">
        <v>6424.92</v>
      </c>
      <c r="Q24" s="73" t="n">
        <v>58.07</v>
      </c>
      <c r="R24" s="66" t="n">
        <f aca="false">P24/3600</f>
        <v>1.7847</v>
      </c>
      <c r="S24" s="67"/>
      <c r="T24" s="74" t="n">
        <v>30466.116</v>
      </c>
      <c r="U24" s="66" t="n">
        <v>38.7348</v>
      </c>
      <c r="V24" s="66" t="n">
        <v>40.8289</v>
      </c>
      <c r="W24" s="66" t="n">
        <v>41.4383</v>
      </c>
      <c r="X24" s="66" t="n">
        <v>6484.48</v>
      </c>
      <c r="Y24" s="66" t="n">
        <v>71.75</v>
      </c>
      <c r="Z24" s="66" t="n">
        <f aca="false">X24/3600</f>
        <v>1.80124444444444</v>
      </c>
      <c r="AA24" s="67"/>
      <c r="AB24" s="67"/>
      <c r="AC24" s="67"/>
      <c r="AE24" s="51" t="n">
        <f aca="false">Q24/100</f>
        <v>0.5807</v>
      </c>
      <c r="AF24" s="51" t="n">
        <f aca="false">R24/100</f>
        <v>0.017847</v>
      </c>
      <c r="AG24" s="51" t="n">
        <f aca="false">Y24/100</f>
        <v>0.7175</v>
      </c>
      <c r="AH24" s="51" t="n">
        <f aca="false">Z24/100</f>
        <v>0.0180124444444444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5370.9128</v>
      </c>
      <c r="E25" s="63" t="n">
        <f aca="false">N25</f>
        <v>38.6401</v>
      </c>
      <c r="F25" s="63" t="n">
        <f aca="false">L25</f>
        <v>15370.9128</v>
      </c>
      <c r="G25" s="63" t="n">
        <f aca="false">O25</f>
        <v>39.6582</v>
      </c>
      <c r="H25" s="63" t="n">
        <f aca="false">T25</f>
        <v>15371.1944</v>
      </c>
      <c r="I25" s="63" t="n">
        <f aca="false">V25</f>
        <v>38.6397</v>
      </c>
      <c r="J25" s="63" t="n">
        <f aca="false">T25</f>
        <v>15371.1944</v>
      </c>
      <c r="K25" s="63" t="n">
        <f aca="false">W25</f>
        <v>39.6583</v>
      </c>
      <c r="L25" s="72" t="n">
        <v>15370.9128</v>
      </c>
      <c r="M25" s="66" t="n">
        <v>35.6271</v>
      </c>
      <c r="N25" s="66" t="n">
        <v>38.6401</v>
      </c>
      <c r="O25" s="66" t="n">
        <v>39.6582</v>
      </c>
      <c r="P25" s="66" t="n">
        <v>5681.45</v>
      </c>
      <c r="Q25" s="73" t="n">
        <v>51.09</v>
      </c>
      <c r="R25" s="66" t="n">
        <f aca="false">P25/3600</f>
        <v>1.57818055555556</v>
      </c>
      <c r="S25" s="67"/>
      <c r="T25" s="74" t="n">
        <v>15371.1944</v>
      </c>
      <c r="U25" s="66" t="n">
        <v>35.6273</v>
      </c>
      <c r="V25" s="66" t="n">
        <v>38.6397</v>
      </c>
      <c r="W25" s="66" t="n">
        <v>39.6583</v>
      </c>
      <c r="X25" s="66" t="n">
        <v>5751.01</v>
      </c>
      <c r="Y25" s="66" t="n">
        <v>66.94</v>
      </c>
      <c r="Z25" s="66" t="n">
        <f aca="false">X25/3600</f>
        <v>1.59750277777778</v>
      </c>
      <c r="AA25" s="67"/>
      <c r="AB25" s="67"/>
      <c r="AC25" s="67"/>
      <c r="AE25" s="51" t="n">
        <f aca="false">Q25/100</f>
        <v>0.5109</v>
      </c>
      <c r="AF25" s="51" t="n">
        <f aca="false">R25/100</f>
        <v>0.0157818055555556</v>
      </c>
      <c r="AG25" s="51" t="n">
        <f aca="false">Y25/100</f>
        <v>0.6694</v>
      </c>
      <c r="AH25" s="51" t="n">
        <f aca="false">Z25/100</f>
        <v>0.0159750277777778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478.2184</v>
      </c>
      <c r="E26" s="76" t="n">
        <f aca="false">N26</f>
        <v>36.7984</v>
      </c>
      <c r="F26" s="76" t="n">
        <f aca="false">L26</f>
        <v>7478.2184</v>
      </c>
      <c r="G26" s="76" t="n">
        <f aca="false">O26</f>
        <v>38.5935</v>
      </c>
      <c r="H26" s="76" t="n">
        <f aca="false">T26</f>
        <v>7477.9584</v>
      </c>
      <c r="I26" s="76" t="n">
        <f aca="false">V26</f>
        <v>36.7982</v>
      </c>
      <c r="J26" s="76" t="n">
        <f aca="false">T26</f>
        <v>7477.9584</v>
      </c>
      <c r="K26" s="76" t="n">
        <f aca="false">W26</f>
        <v>38.5936</v>
      </c>
      <c r="L26" s="77" t="n">
        <v>7478.2184</v>
      </c>
      <c r="M26" s="78" t="n">
        <v>32.875</v>
      </c>
      <c r="N26" s="78" t="n">
        <v>36.7984</v>
      </c>
      <c r="O26" s="78" t="n">
        <v>38.5935</v>
      </c>
      <c r="P26" s="78" t="n">
        <v>5173.81</v>
      </c>
      <c r="Q26" s="78" t="n">
        <v>45</v>
      </c>
      <c r="R26" s="78" t="n">
        <f aca="false">P26/3600</f>
        <v>1.43716944444444</v>
      </c>
      <c r="S26" s="75"/>
      <c r="T26" s="79" t="n">
        <v>7477.9584</v>
      </c>
      <c r="U26" s="78" t="n">
        <v>32.8748</v>
      </c>
      <c r="V26" s="78" t="n">
        <v>36.7982</v>
      </c>
      <c r="W26" s="78" t="n">
        <v>38.5936</v>
      </c>
      <c r="X26" s="78" t="n">
        <v>5272.67</v>
      </c>
      <c r="Y26" s="78" t="n">
        <v>55.61</v>
      </c>
      <c r="Z26" s="78" t="n">
        <f aca="false">X26/3600</f>
        <v>1.46463055555556</v>
      </c>
      <c r="AA26" s="75"/>
      <c r="AB26" s="75"/>
      <c r="AC26" s="75"/>
      <c r="AE26" s="51" t="n">
        <f aca="false">Q26/100</f>
        <v>0.45</v>
      </c>
      <c r="AF26" s="51" t="n">
        <f aca="false">R26/100</f>
        <v>0.0143716944444444</v>
      </c>
      <c r="AG26" s="51" t="n">
        <f aca="false">Y26/100</f>
        <v>0.5561</v>
      </c>
      <c r="AH26" s="51" t="n">
        <f aca="false">Z26/100</f>
        <v>0.0146463055555556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10078.0864</v>
      </c>
      <c r="E27" s="80" t="n">
        <f aca="false">N27</f>
        <v>41.8479</v>
      </c>
      <c r="F27" s="80" t="n">
        <f aca="false">L27</f>
        <v>110078.0864</v>
      </c>
      <c r="G27" s="80" t="n">
        <f aca="false">O27</f>
        <v>44.2464</v>
      </c>
      <c r="H27" s="80" t="n">
        <f aca="false">T27</f>
        <v>110078.2432</v>
      </c>
      <c r="I27" s="80" t="n">
        <f aca="false">V27</f>
        <v>41.8479</v>
      </c>
      <c r="J27" s="80" t="n">
        <f aca="false">T27</f>
        <v>110078.2432</v>
      </c>
      <c r="K27" s="80" t="n">
        <f aca="false">W27</f>
        <v>44.2458</v>
      </c>
      <c r="L27" s="64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6503.12</v>
      </c>
      <c r="Q27" s="73" t="n">
        <v>156.4</v>
      </c>
      <c r="R27" s="65" t="n">
        <f aca="false">P27/3600</f>
        <v>4.5842</v>
      </c>
      <c r="S27" s="81"/>
      <c r="T27" s="68" t="n">
        <v>110078.2432</v>
      </c>
      <c r="U27" s="65" t="n">
        <v>40.6999</v>
      </c>
      <c r="V27" s="65" t="n">
        <v>41.8479</v>
      </c>
      <c r="W27" s="65" t="n">
        <v>44.2458</v>
      </c>
      <c r="X27" s="65" t="n">
        <v>16262.6</v>
      </c>
      <c r="Y27" s="65" t="n">
        <v>186.86</v>
      </c>
      <c r="Z27" s="65" t="n">
        <f aca="false">X27/3600</f>
        <v>4.51738888888889</v>
      </c>
      <c r="AA27" s="69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1.564</v>
      </c>
      <c r="AF27" s="51" t="n">
        <f aca="false">R27/100</f>
        <v>0.045842</v>
      </c>
      <c r="AG27" s="51" t="n">
        <f aca="false">Y27/100</f>
        <v>1.8686</v>
      </c>
      <c r="AH27" s="51" t="n">
        <f aca="false">Z27/100</f>
        <v>0.0451738888888889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51681.2272</v>
      </c>
      <c r="E28" s="63" t="n">
        <f aca="false">N28</f>
        <v>39.5102</v>
      </c>
      <c r="F28" s="63" t="n">
        <f aca="false">L28</f>
        <v>51681.2272</v>
      </c>
      <c r="G28" s="63" t="n">
        <f aca="false">O28</f>
        <v>42.144</v>
      </c>
      <c r="H28" s="63" t="n">
        <f aca="false">T28</f>
        <v>51680.9152</v>
      </c>
      <c r="I28" s="63" t="n">
        <f aca="false">V28</f>
        <v>39.51</v>
      </c>
      <c r="J28" s="63" t="n">
        <f aca="false">T28</f>
        <v>51680.9152</v>
      </c>
      <c r="K28" s="63" t="n">
        <f aca="false">W28</f>
        <v>42.1432</v>
      </c>
      <c r="L28" s="72" t="n">
        <v>51681.2272</v>
      </c>
      <c r="M28" s="66" t="n">
        <v>38.041</v>
      </c>
      <c r="N28" s="66" t="n">
        <v>39.5102</v>
      </c>
      <c r="O28" s="66" t="n">
        <v>42.144</v>
      </c>
      <c r="P28" s="66" t="n">
        <v>13571.92</v>
      </c>
      <c r="Q28" s="73" t="n">
        <v>122.63</v>
      </c>
      <c r="R28" s="66" t="n">
        <f aca="false">P28/3600</f>
        <v>3.76997777777778</v>
      </c>
      <c r="S28" s="67"/>
      <c r="T28" s="74" t="n">
        <v>51680.9152</v>
      </c>
      <c r="U28" s="66" t="n">
        <v>38.041</v>
      </c>
      <c r="V28" s="66" t="n">
        <v>39.51</v>
      </c>
      <c r="W28" s="66" t="n">
        <v>42.1432</v>
      </c>
      <c r="X28" s="66" t="n">
        <v>13384.96</v>
      </c>
      <c r="Y28" s="66" t="n">
        <v>151.34</v>
      </c>
      <c r="Z28" s="66" t="n">
        <f aca="false">X28/3600</f>
        <v>3.71804444444444</v>
      </c>
      <c r="AA28" s="67"/>
      <c r="AB28" s="67"/>
      <c r="AC28" s="67"/>
      <c r="AE28" s="51" t="n">
        <f aca="false">Q28/100</f>
        <v>1.2263</v>
      </c>
      <c r="AF28" s="51" t="n">
        <f aca="false">R28/100</f>
        <v>0.0376997777777778</v>
      </c>
      <c r="AG28" s="51" t="n">
        <f aca="false">Y28/100</f>
        <v>1.5134</v>
      </c>
      <c r="AH28" s="51" t="n">
        <f aca="false">Z28/100</f>
        <v>0.0371804444444444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7247.3328</v>
      </c>
      <c r="E29" s="63" t="n">
        <f aca="false">N29</f>
        <v>38.2973</v>
      </c>
      <c r="F29" s="63" t="n">
        <f aca="false">L29</f>
        <v>27247.3328</v>
      </c>
      <c r="G29" s="63" t="n">
        <f aca="false">O29</f>
        <v>40.2829</v>
      </c>
      <c r="H29" s="63" t="n">
        <f aca="false">T29</f>
        <v>27245.9352</v>
      </c>
      <c r="I29" s="63" t="n">
        <f aca="false">V29</f>
        <v>38.297</v>
      </c>
      <c r="J29" s="63" t="n">
        <f aca="false">T29</f>
        <v>27245.9352</v>
      </c>
      <c r="K29" s="63" t="n">
        <f aca="false">W29</f>
        <v>40.2818</v>
      </c>
      <c r="L29" s="72" t="n">
        <v>27247.3328</v>
      </c>
      <c r="M29" s="66" t="n">
        <v>35.7408</v>
      </c>
      <c r="N29" s="66" t="n">
        <v>38.2973</v>
      </c>
      <c r="O29" s="66" t="n">
        <v>40.2829</v>
      </c>
      <c r="P29" s="66" t="n">
        <v>11751.45</v>
      </c>
      <c r="Q29" s="73" t="n">
        <v>107.53</v>
      </c>
      <c r="R29" s="66" t="n">
        <f aca="false">P29/3600</f>
        <v>3.26429166666667</v>
      </c>
      <c r="S29" s="67"/>
      <c r="T29" s="74" t="n">
        <v>27245.9352</v>
      </c>
      <c r="U29" s="66" t="n">
        <v>35.7405</v>
      </c>
      <c r="V29" s="66" t="n">
        <v>38.297</v>
      </c>
      <c r="W29" s="66" t="n">
        <v>40.2818</v>
      </c>
      <c r="X29" s="66" t="n">
        <v>11687.21</v>
      </c>
      <c r="Y29" s="66" t="n">
        <v>134.94</v>
      </c>
      <c r="Z29" s="66" t="n">
        <f aca="false">X29/3600</f>
        <v>3.24644722222222</v>
      </c>
      <c r="AA29" s="67"/>
      <c r="AB29" s="67"/>
      <c r="AC29" s="67"/>
      <c r="AE29" s="51" t="n">
        <f aca="false">Q29/100</f>
        <v>1.0753</v>
      </c>
      <c r="AF29" s="51" t="n">
        <f aca="false">R29/100</f>
        <v>0.0326429166666667</v>
      </c>
      <c r="AG29" s="51" t="n">
        <f aca="false">Y29/100</f>
        <v>1.3494</v>
      </c>
      <c r="AH29" s="51" t="n">
        <f aca="false">Z29/100</f>
        <v>0.0324644722222222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4567.6936</v>
      </c>
      <c r="E30" s="76" t="n">
        <f aca="false">N30</f>
        <v>37.0563</v>
      </c>
      <c r="F30" s="76" t="n">
        <f aca="false">L30</f>
        <v>14567.6936</v>
      </c>
      <c r="G30" s="76" t="n">
        <f aca="false">O30</f>
        <v>38.3598</v>
      </c>
      <c r="H30" s="76" t="n">
        <f aca="false">T30</f>
        <v>14566.8288</v>
      </c>
      <c r="I30" s="76" t="n">
        <f aca="false">V30</f>
        <v>37.0559</v>
      </c>
      <c r="J30" s="76" t="n">
        <f aca="false">T30</f>
        <v>14566.8288</v>
      </c>
      <c r="K30" s="76" t="n">
        <f aca="false">W30</f>
        <v>38.359</v>
      </c>
      <c r="L30" s="77" t="n">
        <v>14567.6936</v>
      </c>
      <c r="M30" s="78" t="n">
        <v>33.3897</v>
      </c>
      <c r="N30" s="78" t="n">
        <v>37.0563</v>
      </c>
      <c r="O30" s="78" t="n">
        <v>38.3598</v>
      </c>
      <c r="P30" s="78" t="n">
        <v>10711.52</v>
      </c>
      <c r="Q30" s="78" t="n">
        <v>96.32</v>
      </c>
      <c r="R30" s="78" t="n">
        <f aca="false">P30/3600</f>
        <v>2.97542222222222</v>
      </c>
      <c r="S30" s="75"/>
      <c r="T30" s="79" t="n">
        <v>14566.8288</v>
      </c>
      <c r="U30" s="78" t="n">
        <v>33.3893</v>
      </c>
      <c r="V30" s="78" t="n">
        <v>37.0559</v>
      </c>
      <c r="W30" s="78" t="n">
        <v>38.359</v>
      </c>
      <c r="X30" s="78" t="n">
        <v>10770.57</v>
      </c>
      <c r="Y30" s="78" t="n">
        <v>122.61</v>
      </c>
      <c r="Z30" s="78" t="n">
        <f aca="false">X30/3600</f>
        <v>2.991825</v>
      </c>
      <c r="AA30" s="75"/>
      <c r="AB30" s="75"/>
      <c r="AC30" s="75"/>
      <c r="AE30" s="51" t="n">
        <f aca="false">Q30/100</f>
        <v>0.9632</v>
      </c>
      <c r="AF30" s="51" t="n">
        <f aca="false">R30/100</f>
        <v>0.0297542222222222</v>
      </c>
      <c r="AG30" s="51" t="n">
        <f aca="false">Y30/100</f>
        <v>1.2261</v>
      </c>
      <c r="AH30" s="51" t="n">
        <f aca="false">Z30/100</f>
        <v>0.02991825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74049.1448</v>
      </c>
      <c r="E31" s="82" t="n">
        <f aca="false">N31</f>
        <v>44.5265</v>
      </c>
      <c r="F31" s="82" t="n">
        <f aca="false">L31</f>
        <v>74049.1448</v>
      </c>
      <c r="G31" s="82" t="n">
        <f aca="false">O31</f>
        <v>46.1611</v>
      </c>
      <c r="H31" s="82" t="n">
        <f aca="false">T31</f>
        <v>74049.3232</v>
      </c>
      <c r="I31" s="82" t="n">
        <f aca="false">V31</f>
        <v>44.5261</v>
      </c>
      <c r="J31" s="82" t="n">
        <f aca="false">T31</f>
        <v>74049.3232</v>
      </c>
      <c r="K31" s="82" t="n">
        <f aca="false">W31</f>
        <v>46.1604</v>
      </c>
      <c r="L31" s="64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4194.04</v>
      </c>
      <c r="Q31" s="73" t="n">
        <v>136.14</v>
      </c>
      <c r="R31" s="65" t="n">
        <f aca="false">P31/3600</f>
        <v>3.94278888888889</v>
      </c>
      <c r="S31" s="81"/>
      <c r="T31" s="68" t="n">
        <v>74049.3232</v>
      </c>
      <c r="U31" s="65" t="n">
        <v>41.4207</v>
      </c>
      <c r="V31" s="65" t="n">
        <v>44.5261</v>
      </c>
      <c r="W31" s="65" t="n">
        <v>46.1604</v>
      </c>
      <c r="X31" s="65" t="n">
        <v>14381.71</v>
      </c>
      <c r="Y31" s="65" t="n">
        <v>164.52</v>
      </c>
      <c r="Z31" s="65" t="n">
        <f aca="false">X31/3600</f>
        <v>3.99491944444444</v>
      </c>
      <c r="AA31" s="69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1.3614</v>
      </c>
      <c r="AF31" s="51" t="n">
        <f aca="false">R31/100</f>
        <v>0.0394278888888889</v>
      </c>
      <c r="AG31" s="51" t="n">
        <f aca="false">Y31/100</f>
        <v>1.6452</v>
      </c>
      <c r="AH31" s="51" t="n">
        <f aca="false">Z31/100</f>
        <v>0.0399491944444444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30924.1896</v>
      </c>
      <c r="E32" s="83" t="n">
        <f aca="false">N32</f>
        <v>43.0025</v>
      </c>
      <c r="F32" s="83" t="n">
        <f aca="false">L32</f>
        <v>30924.1896</v>
      </c>
      <c r="G32" s="83" t="n">
        <f aca="false">O32</f>
        <v>43.9355</v>
      </c>
      <c r="H32" s="83" t="n">
        <f aca="false">T32</f>
        <v>30925.024</v>
      </c>
      <c r="I32" s="83" t="n">
        <f aca="false">V32</f>
        <v>43.0017</v>
      </c>
      <c r="J32" s="83" t="n">
        <f aca="false">T32</f>
        <v>30925.024</v>
      </c>
      <c r="K32" s="83" t="n">
        <f aca="false">W32</f>
        <v>43.9348</v>
      </c>
      <c r="L32" s="72" t="n">
        <v>30924.1896</v>
      </c>
      <c r="M32" s="66" t="n">
        <v>38.8268</v>
      </c>
      <c r="N32" s="66" t="n">
        <v>43.0025</v>
      </c>
      <c r="O32" s="66" t="n">
        <v>43.9355</v>
      </c>
      <c r="P32" s="66" t="n">
        <v>12014.3</v>
      </c>
      <c r="Q32" s="73" t="n">
        <v>105.01</v>
      </c>
      <c r="R32" s="66" t="n">
        <f aca="false">P32/3600</f>
        <v>3.33730555555556</v>
      </c>
      <c r="S32" s="67"/>
      <c r="T32" s="74" t="n">
        <v>30925.024</v>
      </c>
      <c r="U32" s="66" t="n">
        <v>38.8268</v>
      </c>
      <c r="V32" s="66" t="n">
        <v>43.0017</v>
      </c>
      <c r="W32" s="66" t="n">
        <v>43.9348</v>
      </c>
      <c r="X32" s="66" t="n">
        <v>12121.15</v>
      </c>
      <c r="Y32" s="66" t="n">
        <v>135.19</v>
      </c>
      <c r="Z32" s="66" t="n">
        <f aca="false">X32/3600</f>
        <v>3.36698611111111</v>
      </c>
      <c r="AA32" s="67"/>
      <c r="AB32" s="67"/>
      <c r="AC32" s="67"/>
      <c r="AE32" s="51" t="n">
        <f aca="false">Q32/100</f>
        <v>1.0501</v>
      </c>
      <c r="AF32" s="51" t="n">
        <f aca="false">R32/100</f>
        <v>0.0333730555555556</v>
      </c>
      <c r="AG32" s="51" t="n">
        <f aca="false">Y32/100</f>
        <v>1.3519</v>
      </c>
      <c r="AH32" s="51" t="n">
        <f aca="false">Z32/100</f>
        <v>0.0336698611111111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15687.9024</v>
      </c>
      <c r="E33" s="83" t="n">
        <f aca="false">N33</f>
        <v>41.4769</v>
      </c>
      <c r="F33" s="83" t="n">
        <f aca="false">L33</f>
        <v>15687.9024</v>
      </c>
      <c r="G33" s="83" t="n">
        <f aca="false">O33</f>
        <v>41.8076</v>
      </c>
      <c r="H33" s="83" t="n">
        <f aca="false">T33</f>
        <v>15687.768</v>
      </c>
      <c r="I33" s="83" t="n">
        <f aca="false">V33</f>
        <v>41.4761</v>
      </c>
      <c r="J33" s="83" t="n">
        <f aca="false">T33</f>
        <v>15687.768</v>
      </c>
      <c r="K33" s="83" t="n">
        <f aca="false">W33</f>
        <v>41.8069</v>
      </c>
      <c r="L33" s="72" t="n">
        <v>15687.9024</v>
      </c>
      <c r="M33" s="66" t="n">
        <v>37.0316</v>
      </c>
      <c r="N33" s="66" t="n">
        <v>41.4769</v>
      </c>
      <c r="O33" s="66" t="n">
        <v>41.8076</v>
      </c>
      <c r="P33" s="66" t="n">
        <v>10700.97</v>
      </c>
      <c r="Q33" s="73" t="n">
        <v>95.68</v>
      </c>
      <c r="R33" s="66" t="n">
        <f aca="false">P33/3600</f>
        <v>2.97249166666667</v>
      </c>
      <c r="S33" s="67"/>
      <c r="T33" s="74" t="n">
        <v>15687.768</v>
      </c>
      <c r="U33" s="66" t="n">
        <v>37.0312</v>
      </c>
      <c r="V33" s="66" t="n">
        <v>41.4761</v>
      </c>
      <c r="W33" s="66" t="n">
        <v>41.8069</v>
      </c>
      <c r="X33" s="66" t="n">
        <v>10794.46</v>
      </c>
      <c r="Y33" s="66" t="n">
        <v>123.49</v>
      </c>
      <c r="Z33" s="66" t="n">
        <f aca="false">X33/3600</f>
        <v>2.99846111111111</v>
      </c>
      <c r="AA33" s="67"/>
      <c r="AB33" s="67"/>
      <c r="AC33" s="67"/>
      <c r="AE33" s="51" t="n">
        <f aca="false">Q33/100</f>
        <v>0.9568</v>
      </c>
      <c r="AF33" s="51" t="n">
        <f aca="false">R33/100</f>
        <v>0.0297249166666667</v>
      </c>
      <c r="AG33" s="51" t="n">
        <f aca="false">Y33/100</f>
        <v>1.2349</v>
      </c>
      <c r="AH33" s="51" t="n">
        <f aca="false">Z33/100</f>
        <v>0.0299846111111111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8644.1416</v>
      </c>
      <c r="E34" s="84" t="n">
        <f aca="false">N34</f>
        <v>39.8872</v>
      </c>
      <c r="F34" s="84" t="n">
        <f aca="false">L34</f>
        <v>8644.1416</v>
      </c>
      <c r="G34" s="84" t="n">
        <f aca="false">O34</f>
        <v>39.6622</v>
      </c>
      <c r="H34" s="84" t="n">
        <f aca="false">T34</f>
        <v>8644.3152</v>
      </c>
      <c r="I34" s="84" t="n">
        <f aca="false">V34</f>
        <v>39.8867</v>
      </c>
      <c r="J34" s="84" t="n">
        <f aca="false">T34</f>
        <v>8644.3152</v>
      </c>
      <c r="K34" s="84" t="n">
        <f aca="false">W34</f>
        <v>39.6612</v>
      </c>
      <c r="L34" s="77" t="n">
        <v>8644.1416</v>
      </c>
      <c r="M34" s="78" t="n">
        <v>35.1227</v>
      </c>
      <c r="N34" s="78" t="n">
        <v>39.8872</v>
      </c>
      <c r="O34" s="78" t="n">
        <v>39.6622</v>
      </c>
      <c r="P34" s="78" t="n">
        <v>10229.4</v>
      </c>
      <c r="Q34" s="78" t="n">
        <v>90.85</v>
      </c>
      <c r="R34" s="78" t="n">
        <f aca="false">P34/3600</f>
        <v>2.8415</v>
      </c>
      <c r="S34" s="75"/>
      <c r="T34" s="79" t="n">
        <v>8644.3152</v>
      </c>
      <c r="U34" s="78" t="n">
        <v>35.1223</v>
      </c>
      <c r="V34" s="78" t="n">
        <v>39.8867</v>
      </c>
      <c r="W34" s="78" t="n">
        <v>39.6612</v>
      </c>
      <c r="X34" s="78" t="n">
        <v>10305.62</v>
      </c>
      <c r="Y34" s="78" t="n">
        <v>114.21</v>
      </c>
      <c r="Z34" s="78" t="n">
        <f aca="false">X34/3600</f>
        <v>2.86267222222222</v>
      </c>
      <c r="AA34" s="75"/>
      <c r="AB34" s="75"/>
      <c r="AC34" s="75"/>
      <c r="AE34" s="51" t="n">
        <f aca="false">Q34/100</f>
        <v>0.9085</v>
      </c>
      <c r="AF34" s="51" t="n">
        <f aca="false">R34/100</f>
        <v>0.028415</v>
      </c>
      <c r="AG34" s="51" t="n">
        <f aca="false">Y34/100</f>
        <v>1.1421</v>
      </c>
      <c r="AH34" s="51" t="n">
        <f aca="false">Z34/100</f>
        <v>0.0286267222222222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188235.312</v>
      </c>
      <c r="E35" s="82" t="n">
        <f aca="false">N35</f>
        <v>42.8706</v>
      </c>
      <c r="F35" s="82" t="n">
        <f aca="false">L35</f>
        <v>188235.312</v>
      </c>
      <c r="G35" s="82" t="n">
        <f aca="false">O35</f>
        <v>44.57</v>
      </c>
      <c r="H35" s="82" t="n">
        <f aca="false">T35</f>
        <v>188235.2408</v>
      </c>
      <c r="I35" s="82" t="n">
        <f aca="false">V35</f>
        <v>42.8709</v>
      </c>
      <c r="J35" s="82" t="n">
        <f aca="false">T35</f>
        <v>188235.2408</v>
      </c>
      <c r="K35" s="82" t="n">
        <f aca="false">W35</f>
        <v>44.57</v>
      </c>
      <c r="L35" s="64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890.54</v>
      </c>
      <c r="Q35" s="73" t="n">
        <v>194.85</v>
      </c>
      <c r="R35" s="65" t="n">
        <f aca="false">P35/3600</f>
        <v>5.52515</v>
      </c>
      <c r="S35" s="81"/>
      <c r="T35" s="68" t="n">
        <v>188235.2408</v>
      </c>
      <c r="U35" s="65" t="n">
        <v>42.6861</v>
      </c>
      <c r="V35" s="65" t="n">
        <v>42.8709</v>
      </c>
      <c r="W35" s="65" t="n">
        <v>44.57</v>
      </c>
      <c r="X35" s="65" t="n">
        <v>20101.75</v>
      </c>
      <c r="Y35" s="65" t="n">
        <v>239.45</v>
      </c>
      <c r="Z35" s="65" t="n">
        <f aca="false">X35/3600</f>
        <v>5.58381944444444</v>
      </c>
      <c r="AA35" s="69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1.9485</v>
      </c>
      <c r="AF35" s="51" t="n">
        <f aca="false">R35/100</f>
        <v>0.0552515</v>
      </c>
      <c r="AG35" s="51" t="n">
        <f aca="false">Y35/100</f>
        <v>2.3945</v>
      </c>
      <c r="AH35" s="51" t="n">
        <f aca="false">Z35/100</f>
        <v>0.0558381944444444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83924.2576</v>
      </c>
      <c r="E36" s="83" t="n">
        <f aca="false">N36</f>
        <v>40.9358</v>
      </c>
      <c r="F36" s="83" t="n">
        <f aca="false">L36</f>
        <v>83924.2576</v>
      </c>
      <c r="G36" s="83" t="n">
        <f aca="false">O36</f>
        <v>43.0851</v>
      </c>
      <c r="H36" s="83" t="n">
        <f aca="false">T36</f>
        <v>83923.8136</v>
      </c>
      <c r="I36" s="83" t="n">
        <f aca="false">V36</f>
        <v>40.9347</v>
      </c>
      <c r="J36" s="83" t="n">
        <f aca="false">T36</f>
        <v>83923.8136</v>
      </c>
      <c r="K36" s="83" t="n">
        <f aca="false">W36</f>
        <v>43.0853</v>
      </c>
      <c r="L36" s="72" t="n">
        <v>83924.2576</v>
      </c>
      <c r="M36" s="66" t="n">
        <v>37.2047</v>
      </c>
      <c r="N36" s="66" t="n">
        <v>40.9358</v>
      </c>
      <c r="O36" s="66" t="n">
        <v>43.0851</v>
      </c>
      <c r="P36" s="66" t="n">
        <v>16698.26</v>
      </c>
      <c r="Q36" s="73" t="n">
        <v>154.74</v>
      </c>
      <c r="R36" s="66" t="n">
        <f aca="false">P36/3600</f>
        <v>4.63840555555556</v>
      </c>
      <c r="S36" s="67"/>
      <c r="T36" s="74" t="n">
        <v>83923.8136</v>
      </c>
      <c r="U36" s="66" t="n">
        <v>37.2044</v>
      </c>
      <c r="V36" s="66" t="n">
        <v>40.9347</v>
      </c>
      <c r="W36" s="66" t="n">
        <v>43.0853</v>
      </c>
      <c r="X36" s="66" t="n">
        <v>18440.69</v>
      </c>
      <c r="Y36" s="66" t="n">
        <v>191.65</v>
      </c>
      <c r="Z36" s="66" t="n">
        <f aca="false">X36/3600</f>
        <v>5.12241388888889</v>
      </c>
      <c r="AA36" s="67"/>
      <c r="AB36" s="67"/>
      <c r="AC36" s="67"/>
      <c r="AE36" s="51" t="n">
        <f aca="false">Q36/100</f>
        <v>1.5474</v>
      </c>
      <c r="AF36" s="51" t="n">
        <f aca="false">R36/100</f>
        <v>0.0463840555555556</v>
      </c>
      <c r="AG36" s="51" t="n">
        <f aca="false">Y36/100</f>
        <v>1.9165</v>
      </c>
      <c r="AH36" s="51" t="n">
        <f aca="false">Z36/100</f>
        <v>0.0512241388888889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42158.9944</v>
      </c>
      <c r="E37" s="83" t="n">
        <f aca="false">N37</f>
        <v>39.323</v>
      </c>
      <c r="F37" s="83" t="n">
        <f aca="false">L37</f>
        <v>42158.9944</v>
      </c>
      <c r="G37" s="83" t="n">
        <f aca="false">O37</f>
        <v>41.8337</v>
      </c>
      <c r="H37" s="83" t="n">
        <f aca="false">T37</f>
        <v>42158.2176</v>
      </c>
      <c r="I37" s="83" t="n">
        <f aca="false">V37</f>
        <v>39.322</v>
      </c>
      <c r="J37" s="83" t="n">
        <f aca="false">T37</f>
        <v>42158.2176</v>
      </c>
      <c r="K37" s="83" t="n">
        <f aca="false">W37</f>
        <v>41.833</v>
      </c>
      <c r="L37" s="72" t="n">
        <v>42158.9944</v>
      </c>
      <c r="M37" s="66" t="n">
        <v>34.5822</v>
      </c>
      <c r="N37" s="66" t="n">
        <v>39.323</v>
      </c>
      <c r="O37" s="66" t="n">
        <v>41.8337</v>
      </c>
      <c r="P37" s="66" t="n">
        <v>15072.35</v>
      </c>
      <c r="Q37" s="73" t="n">
        <v>138.51</v>
      </c>
      <c r="R37" s="66" t="n">
        <f aca="false">P37/3600</f>
        <v>4.18676388888889</v>
      </c>
      <c r="S37" s="67"/>
      <c r="T37" s="74" t="n">
        <v>42158.2176</v>
      </c>
      <c r="U37" s="66" t="n">
        <v>34.5819</v>
      </c>
      <c r="V37" s="66" t="n">
        <v>39.322</v>
      </c>
      <c r="W37" s="66" t="n">
        <v>41.833</v>
      </c>
      <c r="X37" s="66" t="n">
        <v>16206.01</v>
      </c>
      <c r="Y37" s="66" t="n">
        <v>165.91</v>
      </c>
      <c r="Z37" s="66" t="n">
        <f aca="false">X37/3600</f>
        <v>4.50166944444444</v>
      </c>
      <c r="AA37" s="67"/>
      <c r="AB37" s="67"/>
      <c r="AC37" s="67"/>
      <c r="AE37" s="51" t="n">
        <f aca="false">Q37/100</f>
        <v>1.3851</v>
      </c>
      <c r="AF37" s="51" t="n">
        <f aca="false">R37/100</f>
        <v>0.0418676388888889</v>
      </c>
      <c r="AG37" s="51" t="n">
        <f aca="false">Y37/100</f>
        <v>1.6591</v>
      </c>
      <c r="AH37" s="51" t="n">
        <f aca="false">Z37/100</f>
        <v>0.0450166944444444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22812.3744</v>
      </c>
      <c r="E38" s="84" t="n">
        <f aca="false">N38</f>
        <v>38.0423</v>
      </c>
      <c r="F38" s="84" t="n">
        <f aca="false">L38</f>
        <v>22812.3744</v>
      </c>
      <c r="G38" s="84" t="n">
        <f aca="false">O38</f>
        <v>40.7199</v>
      </c>
      <c r="H38" s="84" t="n">
        <f aca="false">T38</f>
        <v>22812.536</v>
      </c>
      <c r="I38" s="84" t="n">
        <f aca="false">V38</f>
        <v>38.0402</v>
      </c>
      <c r="J38" s="84" t="n">
        <f aca="false">T38</f>
        <v>22812.536</v>
      </c>
      <c r="K38" s="84" t="n">
        <f aca="false">W38</f>
        <v>40.7162</v>
      </c>
      <c r="L38" s="77" t="n">
        <v>22812.3744</v>
      </c>
      <c r="M38" s="78" t="n">
        <v>32.2292</v>
      </c>
      <c r="N38" s="78" t="n">
        <v>38.0423</v>
      </c>
      <c r="O38" s="78" t="n">
        <v>40.7199</v>
      </c>
      <c r="P38" s="78" t="n">
        <v>13711.85</v>
      </c>
      <c r="Q38" s="78" t="n">
        <v>124.21</v>
      </c>
      <c r="R38" s="78" t="n">
        <f aca="false">P38/3600</f>
        <v>3.80884722222222</v>
      </c>
      <c r="S38" s="75"/>
      <c r="T38" s="79" t="n">
        <v>22812.536</v>
      </c>
      <c r="U38" s="78" t="n">
        <v>32.2288</v>
      </c>
      <c r="V38" s="78" t="n">
        <v>38.0402</v>
      </c>
      <c r="W38" s="78" t="n">
        <v>40.7162</v>
      </c>
      <c r="X38" s="78" t="n">
        <v>14895.55</v>
      </c>
      <c r="Y38" s="78" t="n">
        <v>156.65</v>
      </c>
      <c r="Z38" s="78" t="n">
        <f aca="false">X38/3600</f>
        <v>4.13765277777778</v>
      </c>
      <c r="AA38" s="75"/>
      <c r="AB38" s="75"/>
      <c r="AC38" s="75"/>
      <c r="AE38" s="51" t="n">
        <f aca="false">Q38/100</f>
        <v>1.2421</v>
      </c>
      <c r="AF38" s="51" t="n">
        <f aca="false">R38/100</f>
        <v>0.0380884722222222</v>
      </c>
      <c r="AG38" s="51" t="n">
        <f aca="false">Y38/100</f>
        <v>1.5665</v>
      </c>
      <c r="AH38" s="51" t="n">
        <f aca="false">Z38/100</f>
        <v>0.0413765277777778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22215.052</v>
      </c>
      <c r="E39" s="82" t="n">
        <f aca="false">N39</f>
        <v>43.9539</v>
      </c>
      <c r="F39" s="82" t="n">
        <f aca="false">L39</f>
        <v>22215.052</v>
      </c>
      <c r="G39" s="82" t="n">
        <f aca="false">O39</f>
        <v>44.5751</v>
      </c>
      <c r="H39" s="82" t="n">
        <f aca="false">T39</f>
        <v>22215.1048</v>
      </c>
      <c r="I39" s="82" t="n">
        <f aca="false">V39</f>
        <v>43.9534</v>
      </c>
      <c r="J39" s="82" t="n">
        <f aca="false">T39</f>
        <v>22215.1048</v>
      </c>
      <c r="K39" s="82" t="n">
        <f aca="false">W39</f>
        <v>44.5745</v>
      </c>
      <c r="L39" s="64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3054.25</v>
      </c>
      <c r="Q39" s="73" t="n">
        <v>29.9</v>
      </c>
      <c r="R39" s="65" t="n">
        <f aca="false">P39/3600</f>
        <v>0.848402777777778</v>
      </c>
      <c r="S39" s="81"/>
      <c r="T39" s="68" t="n">
        <v>22215.1048</v>
      </c>
      <c r="U39" s="65" t="n">
        <v>41.9372</v>
      </c>
      <c r="V39" s="65" t="n">
        <v>43.9534</v>
      </c>
      <c r="W39" s="65" t="n">
        <v>44.5745</v>
      </c>
      <c r="X39" s="65" t="n">
        <v>3096.31</v>
      </c>
      <c r="Y39" s="65" t="n">
        <v>37.53</v>
      </c>
      <c r="Z39" s="65" t="n">
        <f aca="false">X39/3600</f>
        <v>0.860086111111111</v>
      </c>
      <c r="AA39" s="69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299</v>
      </c>
      <c r="AF39" s="51" t="n">
        <f aca="false">R39/100</f>
        <v>0.00848402777777778</v>
      </c>
      <c r="AG39" s="51" t="n">
        <f aca="false">Y39/100</f>
        <v>0.3753</v>
      </c>
      <c r="AH39" s="51" t="n">
        <f aca="false">Z39/100</f>
        <v>0.00860086111111111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2150.1128</v>
      </c>
      <c r="E40" s="83" t="n">
        <f aca="false">N40</f>
        <v>41.0843</v>
      </c>
      <c r="F40" s="83" t="n">
        <f aca="false">L40</f>
        <v>12150.1128</v>
      </c>
      <c r="G40" s="83" t="n">
        <f aca="false">O40</f>
        <v>41.298</v>
      </c>
      <c r="H40" s="83" t="n">
        <f aca="false">T40</f>
        <v>12150.628</v>
      </c>
      <c r="I40" s="83" t="n">
        <f aca="false">V40</f>
        <v>41.0837</v>
      </c>
      <c r="J40" s="83" t="n">
        <f aca="false">T40</f>
        <v>12150.628</v>
      </c>
      <c r="K40" s="83" t="n">
        <f aca="false">W40</f>
        <v>41.2977</v>
      </c>
      <c r="L40" s="72" t="n">
        <v>12150.1128</v>
      </c>
      <c r="M40" s="66" t="n">
        <v>38.4789</v>
      </c>
      <c r="N40" s="66" t="n">
        <v>41.0843</v>
      </c>
      <c r="O40" s="66" t="n">
        <v>41.298</v>
      </c>
      <c r="P40" s="66" t="n">
        <v>2670.86</v>
      </c>
      <c r="Q40" s="73" t="n">
        <v>24.64</v>
      </c>
      <c r="R40" s="66" t="n">
        <f aca="false">P40/3600</f>
        <v>0.741905555555556</v>
      </c>
      <c r="S40" s="67"/>
      <c r="T40" s="74" t="n">
        <v>12150.628</v>
      </c>
      <c r="U40" s="66" t="n">
        <v>38.479</v>
      </c>
      <c r="V40" s="66" t="n">
        <v>41.0837</v>
      </c>
      <c r="W40" s="66" t="n">
        <v>41.2977</v>
      </c>
      <c r="X40" s="66" t="n">
        <v>2918.22</v>
      </c>
      <c r="Y40" s="66" t="n">
        <v>31.85</v>
      </c>
      <c r="Z40" s="66" t="n">
        <f aca="false">X40/3600</f>
        <v>0.810616666666667</v>
      </c>
      <c r="AA40" s="67"/>
      <c r="AB40" s="67"/>
      <c r="AC40" s="67"/>
      <c r="AE40" s="51" t="n">
        <f aca="false">Q40/100</f>
        <v>0.2464</v>
      </c>
      <c r="AF40" s="51" t="n">
        <f aca="false">R40/100</f>
        <v>0.00741905555555556</v>
      </c>
      <c r="AG40" s="51" t="n">
        <f aca="false">Y40/100</f>
        <v>0.3185</v>
      </c>
      <c r="AH40" s="51" t="n">
        <f aca="false">Z40/100</f>
        <v>0.00810616666666667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6298.7904</v>
      </c>
      <c r="E41" s="83" t="n">
        <f aca="false">N41</f>
        <v>38.5834</v>
      </c>
      <c r="F41" s="83" t="n">
        <f aca="false">L41</f>
        <v>6298.7904</v>
      </c>
      <c r="G41" s="83" t="n">
        <f aca="false">O41</f>
        <v>38.5522</v>
      </c>
      <c r="H41" s="83" t="n">
        <f aca="false">T41</f>
        <v>6298.696</v>
      </c>
      <c r="I41" s="83" t="n">
        <f aca="false">V41</f>
        <v>38.5828</v>
      </c>
      <c r="J41" s="83" t="n">
        <f aca="false">T41</f>
        <v>6298.696</v>
      </c>
      <c r="K41" s="83" t="n">
        <f aca="false">W41</f>
        <v>38.5513</v>
      </c>
      <c r="L41" s="72" t="n">
        <v>6298.7904</v>
      </c>
      <c r="M41" s="66" t="n">
        <v>35.4726</v>
      </c>
      <c r="N41" s="66" t="n">
        <v>38.5834</v>
      </c>
      <c r="O41" s="66" t="n">
        <v>38.5522</v>
      </c>
      <c r="P41" s="66" t="n">
        <v>2346.49</v>
      </c>
      <c r="Q41" s="73" t="n">
        <v>21.02</v>
      </c>
      <c r="R41" s="66" t="n">
        <f aca="false">P41/3600</f>
        <v>0.651802777777778</v>
      </c>
      <c r="S41" s="67"/>
      <c r="T41" s="74" t="n">
        <v>6298.696</v>
      </c>
      <c r="U41" s="66" t="n">
        <v>35.4726</v>
      </c>
      <c r="V41" s="66" t="n">
        <v>38.5828</v>
      </c>
      <c r="W41" s="66" t="n">
        <v>38.5513</v>
      </c>
      <c r="X41" s="66" t="n">
        <v>2587.26</v>
      </c>
      <c r="Y41" s="66" t="n">
        <v>26.22</v>
      </c>
      <c r="Z41" s="66" t="n">
        <f aca="false">X41/3600</f>
        <v>0.718683333333333</v>
      </c>
      <c r="AA41" s="67"/>
      <c r="AB41" s="67"/>
      <c r="AC41" s="67"/>
      <c r="AE41" s="51" t="n">
        <f aca="false">Q41/100</f>
        <v>0.2102</v>
      </c>
      <c r="AF41" s="51" t="n">
        <f aca="false">R41/100</f>
        <v>0.00651802777777778</v>
      </c>
      <c r="AG41" s="51" t="n">
        <f aca="false">Y41/100</f>
        <v>0.2622</v>
      </c>
      <c r="AH41" s="51" t="n">
        <f aca="false">Z41/100</f>
        <v>0.00718683333333333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3353.7256</v>
      </c>
      <c r="E42" s="84" t="n">
        <f aca="false">N42</f>
        <v>36.308</v>
      </c>
      <c r="F42" s="84" t="n">
        <f aca="false">L42</f>
        <v>3353.7256</v>
      </c>
      <c r="G42" s="84" t="n">
        <f aca="false">O42</f>
        <v>35.9759</v>
      </c>
      <c r="H42" s="84" t="n">
        <f aca="false">T42</f>
        <v>3353.6912</v>
      </c>
      <c r="I42" s="84" t="n">
        <f aca="false">V42</f>
        <v>36.3072</v>
      </c>
      <c r="J42" s="84" t="n">
        <f aca="false">T42</f>
        <v>3353.6912</v>
      </c>
      <c r="K42" s="84" t="n">
        <f aca="false">W42</f>
        <v>35.9737</v>
      </c>
      <c r="L42" s="77" t="n">
        <v>3353.7256</v>
      </c>
      <c r="M42" s="78" t="n">
        <v>32.8568</v>
      </c>
      <c r="N42" s="78" t="n">
        <v>36.308</v>
      </c>
      <c r="O42" s="78" t="n">
        <v>35.9759</v>
      </c>
      <c r="P42" s="78" t="n">
        <v>2152.52</v>
      </c>
      <c r="Q42" s="78" t="n">
        <v>19.81</v>
      </c>
      <c r="R42" s="78" t="n">
        <f aca="false">P42/3600</f>
        <v>0.597922222222222</v>
      </c>
      <c r="S42" s="75"/>
      <c r="T42" s="79" t="n">
        <v>3353.6912</v>
      </c>
      <c r="U42" s="78" t="n">
        <v>32.8559</v>
      </c>
      <c r="V42" s="78" t="n">
        <v>36.3072</v>
      </c>
      <c r="W42" s="78" t="n">
        <v>35.9737</v>
      </c>
      <c r="X42" s="78" t="n">
        <v>2382.98</v>
      </c>
      <c r="Y42" s="78" t="n">
        <v>25.05</v>
      </c>
      <c r="Z42" s="78" t="n">
        <f aca="false">X42/3600</f>
        <v>0.661938888888889</v>
      </c>
      <c r="AA42" s="75"/>
      <c r="AB42" s="75"/>
      <c r="AC42" s="75"/>
      <c r="AE42" s="51" t="n">
        <f aca="false">Q42/100</f>
        <v>0.1981</v>
      </c>
      <c r="AF42" s="51" t="n">
        <f aca="false">R42/100</f>
        <v>0.00597922222222222</v>
      </c>
      <c r="AG42" s="51" t="n">
        <f aca="false">Y42/100</f>
        <v>0.2505</v>
      </c>
      <c r="AH42" s="51" t="n">
        <f aca="false">Z42/100</f>
        <v>0.00661938888888889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24711.2848</v>
      </c>
      <c r="E43" s="82" t="n">
        <f aca="false">N43</f>
        <v>44.1686</v>
      </c>
      <c r="F43" s="82" t="n">
        <f aca="false">L43</f>
        <v>24711.2848</v>
      </c>
      <c r="G43" s="82" t="n">
        <f aca="false">O43</f>
        <v>45.5821</v>
      </c>
      <c r="H43" s="82" t="n">
        <f aca="false">T43</f>
        <v>24711.8888</v>
      </c>
      <c r="I43" s="82" t="n">
        <f aca="false">V43</f>
        <v>44.1678</v>
      </c>
      <c r="J43" s="82" t="n">
        <f aca="false">T43</f>
        <v>24711.8888</v>
      </c>
      <c r="K43" s="82" t="n">
        <f aca="false">W43</f>
        <v>45.5814</v>
      </c>
      <c r="L43" s="64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66.99</v>
      </c>
      <c r="Q43" s="73" t="n">
        <v>33.09</v>
      </c>
      <c r="R43" s="65" t="n">
        <f aca="false">P43/3600</f>
        <v>0.990830555555556</v>
      </c>
      <c r="S43" s="81"/>
      <c r="T43" s="68" t="n">
        <v>24711.8888</v>
      </c>
      <c r="U43" s="65" t="n">
        <v>42.1129</v>
      </c>
      <c r="V43" s="65" t="n">
        <v>44.1678</v>
      </c>
      <c r="W43" s="65" t="n">
        <v>45.5814</v>
      </c>
      <c r="X43" s="65" t="n">
        <v>3944.15</v>
      </c>
      <c r="Y43" s="65" t="n">
        <v>42.35</v>
      </c>
      <c r="Z43" s="65" t="n">
        <f aca="false">X43/3600</f>
        <v>1.09559722222222</v>
      </c>
      <c r="AA43" s="69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3309</v>
      </c>
      <c r="AF43" s="51" t="n">
        <f aca="false">R43/100</f>
        <v>0.00990830555555556</v>
      </c>
      <c r="AG43" s="51" t="n">
        <f aca="false">Y43/100</f>
        <v>0.4235</v>
      </c>
      <c r="AH43" s="51" t="n">
        <f aca="false">Z43/100</f>
        <v>0.0109559722222222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4804.7912</v>
      </c>
      <c r="E44" s="83" t="n">
        <f aca="false">N44</f>
        <v>41.8094</v>
      </c>
      <c r="F44" s="83" t="n">
        <f aca="false">L44</f>
        <v>14804.7912</v>
      </c>
      <c r="G44" s="83" t="n">
        <f aca="false">O44</f>
        <v>42.9886</v>
      </c>
      <c r="H44" s="83" t="n">
        <f aca="false">T44</f>
        <v>14804.4456</v>
      </c>
      <c r="I44" s="83" t="n">
        <f aca="false">V44</f>
        <v>41.8083</v>
      </c>
      <c r="J44" s="83" t="n">
        <f aca="false">T44</f>
        <v>14804.4456</v>
      </c>
      <c r="K44" s="83" t="n">
        <f aca="false">W44</f>
        <v>42.9874</v>
      </c>
      <c r="L44" s="72" t="n">
        <v>14804.7912</v>
      </c>
      <c r="M44" s="66" t="n">
        <v>39.1667</v>
      </c>
      <c r="N44" s="66" t="n">
        <v>41.8094</v>
      </c>
      <c r="O44" s="66" t="n">
        <v>42.9886</v>
      </c>
      <c r="P44" s="66" t="n">
        <v>3136.3</v>
      </c>
      <c r="Q44" s="73" t="n">
        <v>29.36</v>
      </c>
      <c r="R44" s="66" t="n">
        <f aca="false">P44/3600</f>
        <v>0.871194444444445</v>
      </c>
      <c r="S44" s="67"/>
      <c r="T44" s="74" t="n">
        <v>14804.4456</v>
      </c>
      <c r="U44" s="66" t="n">
        <v>39.1666</v>
      </c>
      <c r="V44" s="66" t="n">
        <v>41.8083</v>
      </c>
      <c r="W44" s="66" t="n">
        <v>42.9874</v>
      </c>
      <c r="X44" s="66" t="n">
        <v>3196.98</v>
      </c>
      <c r="Y44" s="66" t="n">
        <v>36.41</v>
      </c>
      <c r="Z44" s="66" t="n">
        <f aca="false">X44/3600</f>
        <v>0.88805</v>
      </c>
      <c r="AA44" s="67"/>
      <c r="AB44" s="67"/>
      <c r="AC44" s="67"/>
      <c r="AE44" s="51" t="n">
        <f aca="false">Q44/100</f>
        <v>0.2936</v>
      </c>
      <c r="AF44" s="51" t="n">
        <f aca="false">R44/100</f>
        <v>0.00871194444444445</v>
      </c>
      <c r="AG44" s="51" t="n">
        <f aca="false">Y44/100</f>
        <v>0.3641</v>
      </c>
      <c r="AH44" s="51" t="n">
        <f aca="false">Z44/100</f>
        <v>0.0088805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8526.1416</v>
      </c>
      <c r="E45" s="83" t="n">
        <f aca="false">N45</f>
        <v>39.7408</v>
      </c>
      <c r="F45" s="83" t="n">
        <f aca="false">L45</f>
        <v>8526.1416</v>
      </c>
      <c r="G45" s="83" t="n">
        <f aca="false">O45</f>
        <v>40.7463</v>
      </c>
      <c r="H45" s="83" t="n">
        <f aca="false">T45</f>
        <v>8526.4792</v>
      </c>
      <c r="I45" s="83" t="n">
        <f aca="false">V45</f>
        <v>39.7397</v>
      </c>
      <c r="J45" s="83" t="n">
        <f aca="false">T45</f>
        <v>8526.4792</v>
      </c>
      <c r="K45" s="83" t="n">
        <f aca="false">W45</f>
        <v>40.7446</v>
      </c>
      <c r="L45" s="72" t="n">
        <v>8526.1416</v>
      </c>
      <c r="M45" s="66" t="n">
        <v>36.064</v>
      </c>
      <c r="N45" s="66" t="n">
        <v>39.7408</v>
      </c>
      <c r="O45" s="66" t="n">
        <v>40.7463</v>
      </c>
      <c r="P45" s="66" t="n">
        <v>2858.39</v>
      </c>
      <c r="Q45" s="73" t="n">
        <v>26.44</v>
      </c>
      <c r="R45" s="66" t="n">
        <f aca="false">P45/3600</f>
        <v>0.793997222222222</v>
      </c>
      <c r="S45" s="67"/>
      <c r="T45" s="74" t="n">
        <v>8526.4792</v>
      </c>
      <c r="U45" s="66" t="n">
        <v>36.0643</v>
      </c>
      <c r="V45" s="66" t="n">
        <v>39.7397</v>
      </c>
      <c r="W45" s="66" t="n">
        <v>40.7446</v>
      </c>
      <c r="X45" s="66" t="n">
        <v>2903.2</v>
      </c>
      <c r="Y45" s="66" t="n">
        <v>32.85</v>
      </c>
      <c r="Z45" s="66" t="n">
        <f aca="false">X45/3600</f>
        <v>0.806444444444444</v>
      </c>
      <c r="AA45" s="67"/>
      <c r="AB45" s="67"/>
      <c r="AC45" s="67"/>
      <c r="AE45" s="51" t="n">
        <f aca="false">Q45/100</f>
        <v>0.2644</v>
      </c>
      <c r="AF45" s="51" t="n">
        <f aca="false">R45/100</f>
        <v>0.00793997222222222</v>
      </c>
      <c r="AG45" s="51" t="n">
        <f aca="false">Y45/100</f>
        <v>0.3285</v>
      </c>
      <c r="AH45" s="51" t="n">
        <f aca="false">Z45/100</f>
        <v>0.00806444444444444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813.2048</v>
      </c>
      <c r="E46" s="84" t="n">
        <f aca="false">N46</f>
        <v>37.8011</v>
      </c>
      <c r="F46" s="84" t="n">
        <f aca="false">L46</f>
        <v>4813.2048</v>
      </c>
      <c r="G46" s="84" t="n">
        <f aca="false">O46</f>
        <v>38.6358</v>
      </c>
      <c r="H46" s="84" t="n">
        <f aca="false">T46</f>
        <v>4812.4888</v>
      </c>
      <c r="I46" s="84" t="n">
        <f aca="false">V46</f>
        <v>37.8</v>
      </c>
      <c r="J46" s="84" t="n">
        <f aca="false">T46</f>
        <v>4812.4888</v>
      </c>
      <c r="K46" s="84" t="n">
        <f aca="false">W46</f>
        <v>38.6342</v>
      </c>
      <c r="L46" s="77" t="n">
        <v>4813.2048</v>
      </c>
      <c r="M46" s="78" t="n">
        <v>33.0507</v>
      </c>
      <c r="N46" s="78" t="n">
        <v>37.8011</v>
      </c>
      <c r="O46" s="78" t="n">
        <v>38.6358</v>
      </c>
      <c r="P46" s="78" t="n">
        <v>2672.79</v>
      </c>
      <c r="Q46" s="78" t="n">
        <v>23.69</v>
      </c>
      <c r="R46" s="78" t="n">
        <f aca="false">P46/3600</f>
        <v>0.742441666666667</v>
      </c>
      <c r="S46" s="75"/>
      <c r="T46" s="79" t="n">
        <v>4812.4888</v>
      </c>
      <c r="U46" s="78" t="n">
        <v>33.0497</v>
      </c>
      <c r="V46" s="78" t="n">
        <v>37.8</v>
      </c>
      <c r="W46" s="78" t="n">
        <v>38.6342</v>
      </c>
      <c r="X46" s="78" t="n">
        <v>2739.89</v>
      </c>
      <c r="Y46" s="78" t="n">
        <v>30.48</v>
      </c>
      <c r="Z46" s="78" t="n">
        <f aca="false">X46/3600</f>
        <v>0.761080555555556</v>
      </c>
      <c r="AA46" s="75"/>
      <c r="AB46" s="75"/>
      <c r="AC46" s="75"/>
      <c r="AE46" s="51" t="n">
        <f aca="false">Q46/100</f>
        <v>0.2369</v>
      </c>
      <c r="AF46" s="51" t="n">
        <f aca="false">R46/100</f>
        <v>0.00742441666666667</v>
      </c>
      <c r="AG46" s="51" t="n">
        <f aca="false">Y46/100</f>
        <v>0.3048</v>
      </c>
      <c r="AH46" s="51" t="n">
        <f aca="false">Z46/100</f>
        <v>0.00761080555555556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45595.116</v>
      </c>
      <c r="E47" s="82" t="n">
        <f aca="false">N47</f>
        <v>42.6035</v>
      </c>
      <c r="F47" s="82" t="n">
        <f aca="false">L47</f>
        <v>45595.116</v>
      </c>
      <c r="G47" s="82" t="n">
        <f aca="false">O47</f>
        <v>43.4705</v>
      </c>
      <c r="H47" s="82" t="n">
        <f aca="false">T47</f>
        <v>45595.2216</v>
      </c>
      <c r="I47" s="82" t="n">
        <f aca="false">V47</f>
        <v>42.6033</v>
      </c>
      <c r="J47" s="82" t="n">
        <f aca="false">T47</f>
        <v>45595.2216</v>
      </c>
      <c r="K47" s="82" t="n">
        <f aca="false">W47</f>
        <v>43.4702</v>
      </c>
      <c r="L47" s="64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3590.87</v>
      </c>
      <c r="Q47" s="73" t="n">
        <v>37.78</v>
      </c>
      <c r="R47" s="65" t="n">
        <f aca="false">P47/3600</f>
        <v>0.997463888888889</v>
      </c>
      <c r="S47" s="81"/>
      <c r="T47" s="68" t="n">
        <v>45595.2216</v>
      </c>
      <c r="U47" s="65" t="n">
        <v>41.1898</v>
      </c>
      <c r="V47" s="65" t="n">
        <v>42.6033</v>
      </c>
      <c r="W47" s="65" t="n">
        <v>43.4702</v>
      </c>
      <c r="X47" s="65" t="n">
        <v>3647.14</v>
      </c>
      <c r="Y47" s="65" t="n">
        <v>46.46</v>
      </c>
      <c r="Z47" s="65" t="n">
        <f aca="false">X47/3600</f>
        <v>1.01309444444444</v>
      </c>
      <c r="AA47" s="69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3778</v>
      </c>
      <c r="AF47" s="51" t="n">
        <f aca="false">R47/100</f>
        <v>0.00997463888888889</v>
      </c>
      <c r="AG47" s="51" t="n">
        <f aca="false">Y47/100</f>
        <v>0.4646</v>
      </c>
      <c r="AH47" s="51" t="n">
        <f aca="false">Z47/100</f>
        <v>0.0101309444444444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28265.6504</v>
      </c>
      <c r="E48" s="83" t="n">
        <f aca="false">N48</f>
        <v>39.2915</v>
      </c>
      <c r="F48" s="83" t="n">
        <f aca="false">L48</f>
        <v>28265.6504</v>
      </c>
      <c r="G48" s="83" t="n">
        <f aca="false">O48</f>
        <v>40.0803</v>
      </c>
      <c r="H48" s="83" t="n">
        <f aca="false">T48</f>
        <v>28265.9528</v>
      </c>
      <c r="I48" s="83" t="n">
        <f aca="false">V48</f>
        <v>39.2912</v>
      </c>
      <c r="J48" s="83" t="n">
        <f aca="false">T48</f>
        <v>28265.9528</v>
      </c>
      <c r="K48" s="83" t="n">
        <f aca="false">W48</f>
        <v>40.08</v>
      </c>
      <c r="L48" s="72" t="n">
        <v>28265.6504</v>
      </c>
      <c r="M48" s="66" t="n">
        <v>36.9214</v>
      </c>
      <c r="N48" s="66" t="n">
        <v>39.2915</v>
      </c>
      <c r="O48" s="66" t="n">
        <v>40.0803</v>
      </c>
      <c r="P48" s="66" t="n">
        <v>3131.6</v>
      </c>
      <c r="Q48" s="73" t="n">
        <v>32.11</v>
      </c>
      <c r="R48" s="66" t="n">
        <f aca="false">P48/3600</f>
        <v>0.869888888888889</v>
      </c>
      <c r="S48" s="67"/>
      <c r="T48" s="74" t="n">
        <v>28265.9528</v>
      </c>
      <c r="U48" s="66" t="n">
        <v>36.9213</v>
      </c>
      <c r="V48" s="66" t="n">
        <v>39.2912</v>
      </c>
      <c r="W48" s="66" t="n">
        <v>40.08</v>
      </c>
      <c r="X48" s="66" t="n">
        <v>3193.87</v>
      </c>
      <c r="Y48" s="66" t="n">
        <v>39.45</v>
      </c>
      <c r="Z48" s="66" t="n">
        <f aca="false">X48/3600</f>
        <v>0.887186111111111</v>
      </c>
      <c r="AA48" s="67"/>
      <c r="AB48" s="67"/>
      <c r="AC48" s="67"/>
      <c r="AE48" s="51" t="n">
        <f aca="false">Q48/100</f>
        <v>0.3211</v>
      </c>
      <c r="AF48" s="51" t="n">
        <f aca="false">R48/100</f>
        <v>0.00869888888888889</v>
      </c>
      <c r="AG48" s="51" t="n">
        <f aca="false">Y48/100</f>
        <v>0.3945</v>
      </c>
      <c r="AH48" s="51" t="n">
        <f aca="false">Z48/100</f>
        <v>0.00887186111111111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6565.9568</v>
      </c>
      <c r="E49" s="83" t="n">
        <f aca="false">N49</f>
        <v>36.8792</v>
      </c>
      <c r="F49" s="83" t="n">
        <f aca="false">L49</f>
        <v>16565.9568</v>
      </c>
      <c r="G49" s="83" t="n">
        <f aca="false">O49</f>
        <v>37.5857</v>
      </c>
      <c r="H49" s="83" t="n">
        <f aca="false">T49</f>
        <v>16566.432</v>
      </c>
      <c r="I49" s="83" t="n">
        <f aca="false">V49</f>
        <v>36.8785</v>
      </c>
      <c r="J49" s="83" t="n">
        <f aca="false">T49</f>
        <v>16566.432</v>
      </c>
      <c r="K49" s="83" t="n">
        <f aca="false">W49</f>
        <v>37.585</v>
      </c>
      <c r="L49" s="72" t="n">
        <v>16565.9568</v>
      </c>
      <c r="M49" s="66" t="n">
        <v>33.0765</v>
      </c>
      <c r="N49" s="66" t="n">
        <v>36.8792</v>
      </c>
      <c r="O49" s="66" t="n">
        <v>37.5857</v>
      </c>
      <c r="P49" s="66" t="n">
        <v>2763.22</v>
      </c>
      <c r="Q49" s="73" t="n">
        <v>27.7</v>
      </c>
      <c r="R49" s="66" t="n">
        <f aca="false">P49/3600</f>
        <v>0.767561111111111</v>
      </c>
      <c r="S49" s="67"/>
      <c r="T49" s="74" t="n">
        <v>16566.432</v>
      </c>
      <c r="U49" s="66" t="n">
        <v>33.0766</v>
      </c>
      <c r="V49" s="66" t="n">
        <v>36.8785</v>
      </c>
      <c r="W49" s="66" t="n">
        <v>37.585</v>
      </c>
      <c r="X49" s="66" t="n">
        <v>2798.14</v>
      </c>
      <c r="Y49" s="66" t="n">
        <v>34.68</v>
      </c>
      <c r="Z49" s="66" t="n">
        <f aca="false">X49/3600</f>
        <v>0.777261111111111</v>
      </c>
      <c r="AA49" s="67"/>
      <c r="AB49" s="67"/>
      <c r="AC49" s="67"/>
      <c r="AE49" s="51" t="n">
        <f aca="false">Q49/100</f>
        <v>0.277</v>
      </c>
      <c r="AF49" s="51" t="n">
        <f aca="false">R49/100</f>
        <v>0.00767561111111111</v>
      </c>
      <c r="AG49" s="51" t="n">
        <f aca="false">Y49/100</f>
        <v>0.3468</v>
      </c>
      <c r="AH49" s="51" t="n">
        <f aca="false">Z49/100</f>
        <v>0.00777261111111111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8859.6088</v>
      </c>
      <c r="E50" s="84" t="n">
        <f aca="false">N50</f>
        <v>34.777</v>
      </c>
      <c r="F50" s="84" t="n">
        <f aca="false">L50</f>
        <v>8859.6088</v>
      </c>
      <c r="G50" s="84" t="n">
        <f aca="false">O50</f>
        <v>35.4449</v>
      </c>
      <c r="H50" s="84" t="n">
        <f aca="false">T50</f>
        <v>8859.716</v>
      </c>
      <c r="I50" s="84" t="n">
        <f aca="false">V50</f>
        <v>34.7762</v>
      </c>
      <c r="J50" s="84" t="n">
        <f aca="false">T50</f>
        <v>8859.716</v>
      </c>
      <c r="K50" s="84" t="n">
        <f aca="false">W50</f>
        <v>35.4439</v>
      </c>
      <c r="L50" s="77" t="n">
        <v>8859.6088</v>
      </c>
      <c r="M50" s="78" t="n">
        <v>29.4582</v>
      </c>
      <c r="N50" s="78" t="n">
        <v>34.777</v>
      </c>
      <c r="O50" s="78" t="n">
        <v>35.4449</v>
      </c>
      <c r="P50" s="78" t="n">
        <v>2502.58</v>
      </c>
      <c r="Q50" s="78" t="n">
        <v>24.35</v>
      </c>
      <c r="R50" s="78" t="n">
        <f aca="false">P50/3600</f>
        <v>0.695161111111111</v>
      </c>
      <c r="S50" s="75"/>
      <c r="T50" s="79" t="n">
        <v>8859.716</v>
      </c>
      <c r="U50" s="78" t="n">
        <v>29.4584</v>
      </c>
      <c r="V50" s="78" t="n">
        <v>34.7762</v>
      </c>
      <c r="W50" s="78" t="n">
        <v>35.4439</v>
      </c>
      <c r="X50" s="78" t="n">
        <v>2489.3</v>
      </c>
      <c r="Y50" s="78" t="n">
        <v>30.66</v>
      </c>
      <c r="Z50" s="78" t="n">
        <f aca="false">X50/3600</f>
        <v>0.691472222222222</v>
      </c>
      <c r="AA50" s="75"/>
      <c r="AB50" s="75"/>
      <c r="AC50" s="75"/>
      <c r="AE50" s="51" t="n">
        <f aca="false">Q50/100</f>
        <v>0.2435</v>
      </c>
      <c r="AF50" s="51" t="n">
        <f aca="false">R50/100</f>
        <v>0.00695161111111111</v>
      </c>
      <c r="AG50" s="51" t="n">
        <f aca="false">Y50/100</f>
        <v>0.3066</v>
      </c>
      <c r="AH50" s="51" t="n">
        <f aca="false">Z50/100</f>
        <v>0.00691472222222222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15613.0568</v>
      </c>
      <c r="E51" s="82" t="n">
        <f aca="false">N51</f>
        <v>43.7705</v>
      </c>
      <c r="F51" s="82" t="n">
        <f aca="false">L51</f>
        <v>15613.0568</v>
      </c>
      <c r="G51" s="82" t="n">
        <f aca="false">O51</f>
        <v>44.5493</v>
      </c>
      <c r="H51" s="82" t="n">
        <f aca="false">T51</f>
        <v>15612.8744</v>
      </c>
      <c r="I51" s="82" t="n">
        <f aca="false">V51</f>
        <v>43.7703</v>
      </c>
      <c r="J51" s="82" t="n">
        <f aca="false">T51</f>
        <v>15612.8744</v>
      </c>
      <c r="K51" s="82" t="n">
        <f aca="false">W51</f>
        <v>44.5486</v>
      </c>
      <c r="L51" s="64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1906.56</v>
      </c>
      <c r="Q51" s="73" t="n">
        <v>18.19</v>
      </c>
      <c r="R51" s="65" t="n">
        <f aca="false">P51/3600</f>
        <v>0.5296</v>
      </c>
      <c r="S51" s="81"/>
      <c r="T51" s="68" t="n">
        <v>15612.8744</v>
      </c>
      <c r="U51" s="65" t="n">
        <v>42.5319</v>
      </c>
      <c r="V51" s="65" t="n">
        <v>43.7703</v>
      </c>
      <c r="W51" s="65" t="n">
        <v>44.5486</v>
      </c>
      <c r="X51" s="65" t="n">
        <v>2099.89</v>
      </c>
      <c r="Y51" s="65" t="n">
        <v>22.92</v>
      </c>
      <c r="Z51" s="65" t="n">
        <f aca="false">X51/3600</f>
        <v>0.583302777777778</v>
      </c>
      <c r="AA51" s="69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1819</v>
      </c>
      <c r="AF51" s="51" t="n">
        <f aca="false">R51/100</f>
        <v>0.005296</v>
      </c>
      <c r="AG51" s="51" t="n">
        <f aca="false">Y51/100</f>
        <v>0.2292</v>
      </c>
      <c r="AH51" s="51" t="n">
        <f aca="false">Z51/100</f>
        <v>0.00583302777777778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9441.0936</v>
      </c>
      <c r="E52" s="83" t="n">
        <f aca="false">N52</f>
        <v>40.4323</v>
      </c>
      <c r="F52" s="83" t="n">
        <f aca="false">L52</f>
        <v>9441.0936</v>
      </c>
      <c r="G52" s="83" t="n">
        <f aca="false">O52</f>
        <v>41.8065</v>
      </c>
      <c r="H52" s="83" t="n">
        <f aca="false">T52</f>
        <v>9440.9872</v>
      </c>
      <c r="I52" s="83" t="n">
        <f aca="false">V52</f>
        <v>40.4319</v>
      </c>
      <c r="J52" s="83" t="n">
        <f aca="false">T52</f>
        <v>9440.9872</v>
      </c>
      <c r="K52" s="83" t="n">
        <f aca="false">W52</f>
        <v>41.8056</v>
      </c>
      <c r="L52" s="72" t="n">
        <v>9441.0936</v>
      </c>
      <c r="M52" s="66" t="n">
        <v>39.1139</v>
      </c>
      <c r="N52" s="66" t="n">
        <v>40.4323</v>
      </c>
      <c r="O52" s="66" t="n">
        <v>41.8065</v>
      </c>
      <c r="P52" s="66" t="n">
        <v>1686.16</v>
      </c>
      <c r="Q52" s="73" t="n">
        <v>15.78</v>
      </c>
      <c r="R52" s="66" t="n">
        <f aca="false">P52/3600</f>
        <v>0.468377777777778</v>
      </c>
      <c r="S52" s="67"/>
      <c r="T52" s="74" t="n">
        <v>9440.9872</v>
      </c>
      <c r="U52" s="66" t="n">
        <v>39.1141</v>
      </c>
      <c r="V52" s="66" t="n">
        <v>40.4319</v>
      </c>
      <c r="W52" s="66" t="n">
        <v>41.8056</v>
      </c>
      <c r="X52" s="66" t="n">
        <v>1856</v>
      </c>
      <c r="Y52" s="66" t="n">
        <v>19.97</v>
      </c>
      <c r="Z52" s="66" t="n">
        <f aca="false">X52/3600</f>
        <v>0.515555555555556</v>
      </c>
      <c r="AA52" s="67"/>
      <c r="AB52" s="67"/>
      <c r="AC52" s="67"/>
      <c r="AE52" s="51" t="n">
        <f aca="false">Q52/100</f>
        <v>0.1578</v>
      </c>
      <c r="AF52" s="51" t="n">
        <f aca="false">R52/100</f>
        <v>0.00468377777777778</v>
      </c>
      <c r="AG52" s="51" t="n">
        <f aca="false">Y52/100</f>
        <v>0.1997</v>
      </c>
      <c r="AH52" s="51" t="n">
        <f aca="false">Z52/100</f>
        <v>0.00515555555555556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5273.0504</v>
      </c>
      <c r="E53" s="83" t="n">
        <f aca="false">N53</f>
        <v>37.8068</v>
      </c>
      <c r="F53" s="83" t="n">
        <f aca="false">L53</f>
        <v>5273.0504</v>
      </c>
      <c r="G53" s="83" t="n">
        <f aca="false">O53</f>
        <v>39.6866</v>
      </c>
      <c r="H53" s="83" t="n">
        <f aca="false">T53</f>
        <v>5272.9912</v>
      </c>
      <c r="I53" s="83" t="n">
        <f aca="false">V53</f>
        <v>37.8059</v>
      </c>
      <c r="J53" s="83" t="n">
        <f aca="false">T53</f>
        <v>5272.9912</v>
      </c>
      <c r="K53" s="83" t="n">
        <f aca="false">W53</f>
        <v>39.6857</v>
      </c>
      <c r="L53" s="72" t="n">
        <v>5273.0504</v>
      </c>
      <c r="M53" s="66" t="n">
        <v>35.6236</v>
      </c>
      <c r="N53" s="66" t="n">
        <v>37.8068</v>
      </c>
      <c r="O53" s="66" t="n">
        <v>39.6866</v>
      </c>
      <c r="P53" s="66" t="n">
        <v>1513.1</v>
      </c>
      <c r="Q53" s="73" t="n">
        <v>13.86</v>
      </c>
      <c r="R53" s="66" t="n">
        <f aca="false">P53/3600</f>
        <v>0.420305555555556</v>
      </c>
      <c r="S53" s="67"/>
      <c r="T53" s="74" t="n">
        <v>5272.9912</v>
      </c>
      <c r="U53" s="66" t="n">
        <v>35.6235</v>
      </c>
      <c r="V53" s="66" t="n">
        <v>37.8059</v>
      </c>
      <c r="W53" s="66" t="n">
        <v>39.6857</v>
      </c>
      <c r="X53" s="66" t="n">
        <v>1664.75</v>
      </c>
      <c r="Y53" s="66" t="n">
        <v>17.55</v>
      </c>
      <c r="Z53" s="66" t="n">
        <f aca="false">X53/3600</f>
        <v>0.462430555555556</v>
      </c>
      <c r="AA53" s="67"/>
      <c r="AB53" s="67"/>
      <c r="AC53" s="67"/>
      <c r="AE53" s="51" t="n">
        <f aca="false">Q53/100</f>
        <v>0.1386</v>
      </c>
      <c r="AF53" s="51" t="n">
        <f aca="false">R53/100</f>
        <v>0.00420305555555556</v>
      </c>
      <c r="AG53" s="51" t="n">
        <f aca="false">Y53/100</f>
        <v>0.1755</v>
      </c>
      <c r="AH53" s="51" t="n">
        <f aca="false">Z53/100</f>
        <v>0.00462430555555556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2624.0432</v>
      </c>
      <c r="E54" s="84" t="n">
        <f aca="false">N54</f>
        <v>35.8004</v>
      </c>
      <c r="F54" s="84" t="n">
        <f aca="false">L54</f>
        <v>2624.0432</v>
      </c>
      <c r="G54" s="84" t="n">
        <f aca="false">O54</f>
        <v>37.5814</v>
      </c>
      <c r="H54" s="84" t="n">
        <f aca="false">T54</f>
        <v>2624.024</v>
      </c>
      <c r="I54" s="84" t="n">
        <f aca="false">V54</f>
        <v>35.7994</v>
      </c>
      <c r="J54" s="84" t="n">
        <f aca="false">T54</f>
        <v>2624.024</v>
      </c>
      <c r="K54" s="84" t="n">
        <f aca="false">W54</f>
        <v>37.5808</v>
      </c>
      <c r="L54" s="77" t="n">
        <v>2624.0432</v>
      </c>
      <c r="M54" s="78" t="n">
        <v>32.257</v>
      </c>
      <c r="N54" s="78" t="n">
        <v>35.8004</v>
      </c>
      <c r="O54" s="78" t="n">
        <v>37.5814</v>
      </c>
      <c r="P54" s="78" t="n">
        <v>1373.7</v>
      </c>
      <c r="Q54" s="78" t="n">
        <v>12.14</v>
      </c>
      <c r="R54" s="78" t="n">
        <f aca="false">P54/3600</f>
        <v>0.381583333333333</v>
      </c>
      <c r="S54" s="75"/>
      <c r="T54" s="79" t="n">
        <v>2624.024</v>
      </c>
      <c r="U54" s="78" t="n">
        <v>32.2562</v>
      </c>
      <c r="V54" s="78" t="n">
        <v>35.7994</v>
      </c>
      <c r="W54" s="78" t="n">
        <v>37.5808</v>
      </c>
      <c r="X54" s="78" t="n">
        <v>1518.07</v>
      </c>
      <c r="Y54" s="78" t="n">
        <v>15.79</v>
      </c>
      <c r="Z54" s="78" t="n">
        <f aca="false">X54/3600</f>
        <v>0.421686111111111</v>
      </c>
      <c r="AA54" s="75"/>
      <c r="AB54" s="75"/>
      <c r="AC54" s="75"/>
      <c r="AE54" s="51" t="n">
        <f aca="false">Q54/100</f>
        <v>0.1214</v>
      </c>
      <c r="AF54" s="51" t="n">
        <f aca="false">R54/100</f>
        <v>0.00381583333333333</v>
      </c>
      <c r="AG54" s="51" t="n">
        <f aca="false">Y54/100</f>
        <v>0.1579</v>
      </c>
      <c r="AH54" s="51" t="n">
        <f aca="false">Z54/100</f>
        <v>0.00421686111111111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5622.0664</v>
      </c>
      <c r="E55" s="82" t="n">
        <f aca="false">N55</f>
        <v>45.2092</v>
      </c>
      <c r="F55" s="82" t="n">
        <f aca="false">L55</f>
        <v>5622.0664</v>
      </c>
      <c r="G55" s="82" t="n">
        <f aca="false">O55</f>
        <v>44.9758</v>
      </c>
      <c r="H55" s="82" t="n">
        <f aca="false">T55</f>
        <v>5622.352</v>
      </c>
      <c r="I55" s="82" t="n">
        <f aca="false">V55</f>
        <v>45.2084</v>
      </c>
      <c r="J55" s="82" t="n">
        <f aca="false">T55</f>
        <v>5622.352</v>
      </c>
      <c r="K55" s="82" t="n">
        <f aca="false">W55</f>
        <v>44.9751</v>
      </c>
      <c r="L55" s="64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59.86</v>
      </c>
      <c r="Q55" s="73" t="n">
        <v>6.57</v>
      </c>
      <c r="R55" s="65" t="n">
        <f aca="false">P55/3600</f>
        <v>0.211072222222222</v>
      </c>
      <c r="S55" s="81"/>
      <c r="T55" s="68" t="n">
        <v>5622.352</v>
      </c>
      <c r="U55" s="65" t="n">
        <v>43.1844</v>
      </c>
      <c r="V55" s="65" t="n">
        <v>45.2084</v>
      </c>
      <c r="W55" s="65" t="n">
        <v>44.9751</v>
      </c>
      <c r="X55" s="65" t="n">
        <v>836.66</v>
      </c>
      <c r="Y55" s="65" t="n">
        <v>8.22</v>
      </c>
      <c r="Z55" s="65" t="n">
        <f aca="false">X55/3600</f>
        <v>0.232405555555556</v>
      </c>
      <c r="AA55" s="69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657</v>
      </c>
      <c r="AF55" s="51" t="n">
        <f aca="false">R55/100</f>
        <v>0.00211072222222222</v>
      </c>
      <c r="AG55" s="51" t="n">
        <f aca="false">Y55/100</f>
        <v>0.0822</v>
      </c>
      <c r="AH55" s="51" t="n">
        <f aca="false">Z55/100</f>
        <v>0.00232405555555556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3369.0952</v>
      </c>
      <c r="E56" s="83" t="n">
        <f aca="false">N56</f>
        <v>42.1108</v>
      </c>
      <c r="F56" s="83" t="n">
        <f aca="false">L56</f>
        <v>3369.0952</v>
      </c>
      <c r="G56" s="83" t="n">
        <f aca="false">O56</f>
        <v>41.6069</v>
      </c>
      <c r="H56" s="83" t="n">
        <f aca="false">T56</f>
        <v>3369.324</v>
      </c>
      <c r="I56" s="83" t="n">
        <f aca="false">V56</f>
        <v>42.1087</v>
      </c>
      <c r="J56" s="83" t="n">
        <f aca="false">T56</f>
        <v>3369.324</v>
      </c>
      <c r="K56" s="83" t="n">
        <f aca="false">W56</f>
        <v>41.6066</v>
      </c>
      <c r="L56" s="72" t="n">
        <v>3369.0952</v>
      </c>
      <c r="M56" s="66" t="n">
        <v>39.5192</v>
      </c>
      <c r="N56" s="66" t="n">
        <v>42.1108</v>
      </c>
      <c r="O56" s="66" t="n">
        <v>41.6069</v>
      </c>
      <c r="P56" s="66" t="n">
        <v>671.09</v>
      </c>
      <c r="Q56" s="73" t="n">
        <v>5.85</v>
      </c>
      <c r="R56" s="66" t="n">
        <f aca="false">P56/3600</f>
        <v>0.186413888888889</v>
      </c>
      <c r="S56" s="67"/>
      <c r="T56" s="74" t="n">
        <v>3369.324</v>
      </c>
      <c r="U56" s="66" t="n">
        <v>39.5204</v>
      </c>
      <c r="V56" s="66" t="n">
        <v>42.1087</v>
      </c>
      <c r="W56" s="66" t="n">
        <v>41.6066</v>
      </c>
      <c r="X56" s="66" t="n">
        <v>738.05</v>
      </c>
      <c r="Y56" s="66" t="n">
        <v>7.59</v>
      </c>
      <c r="Z56" s="66" t="n">
        <f aca="false">X56/3600</f>
        <v>0.205013888888889</v>
      </c>
      <c r="AA56" s="67"/>
      <c r="AB56" s="67"/>
      <c r="AC56" s="67"/>
      <c r="AE56" s="51" t="n">
        <f aca="false">Q56/100</f>
        <v>0.0585</v>
      </c>
      <c r="AF56" s="51" t="n">
        <f aca="false">R56/100</f>
        <v>0.00186413888888889</v>
      </c>
      <c r="AG56" s="51" t="n">
        <f aca="false">Y56/100</f>
        <v>0.0759</v>
      </c>
      <c r="AH56" s="51" t="n">
        <f aca="false">Z56/100</f>
        <v>0.00205013888888889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1892.0784</v>
      </c>
      <c r="E57" s="83" t="n">
        <f aca="false">N57</f>
        <v>39.5301</v>
      </c>
      <c r="F57" s="83" t="n">
        <f aca="false">L57</f>
        <v>1892.0784</v>
      </c>
      <c r="G57" s="83" t="n">
        <f aca="false">O57</f>
        <v>38.8653</v>
      </c>
      <c r="H57" s="83" t="n">
        <f aca="false">T57</f>
        <v>1892.1288</v>
      </c>
      <c r="I57" s="83" t="n">
        <f aca="false">V57</f>
        <v>39.5292</v>
      </c>
      <c r="J57" s="83" t="n">
        <f aca="false">T57</f>
        <v>1892.1288</v>
      </c>
      <c r="K57" s="83" t="n">
        <f aca="false">W57</f>
        <v>38.8646</v>
      </c>
      <c r="L57" s="72" t="n">
        <v>1892.0784</v>
      </c>
      <c r="M57" s="66" t="n">
        <v>36.0475</v>
      </c>
      <c r="N57" s="66" t="n">
        <v>39.5301</v>
      </c>
      <c r="O57" s="66" t="n">
        <v>38.8653</v>
      </c>
      <c r="P57" s="66" t="n">
        <v>598.51</v>
      </c>
      <c r="Q57" s="73" t="n">
        <v>5.02</v>
      </c>
      <c r="R57" s="66" t="n">
        <f aca="false">P57/3600</f>
        <v>0.166252777777778</v>
      </c>
      <c r="S57" s="67"/>
      <c r="T57" s="74" t="n">
        <v>1892.1288</v>
      </c>
      <c r="U57" s="66" t="n">
        <v>36.0475</v>
      </c>
      <c r="V57" s="66" t="n">
        <v>39.5292</v>
      </c>
      <c r="W57" s="66" t="n">
        <v>38.8646</v>
      </c>
      <c r="X57" s="66" t="n">
        <v>659.09</v>
      </c>
      <c r="Y57" s="66" t="n">
        <v>6.56</v>
      </c>
      <c r="Z57" s="66" t="n">
        <f aca="false">X57/3600</f>
        <v>0.183080555555556</v>
      </c>
      <c r="AA57" s="67"/>
      <c r="AB57" s="67"/>
      <c r="AC57" s="67"/>
      <c r="AE57" s="51" t="n">
        <f aca="false">Q57/100</f>
        <v>0.0502</v>
      </c>
      <c r="AF57" s="51" t="n">
        <f aca="false">R57/100</f>
        <v>0.00166252777777778</v>
      </c>
      <c r="AG57" s="51" t="n">
        <f aca="false">Y57/100</f>
        <v>0.0656</v>
      </c>
      <c r="AH57" s="51" t="n">
        <f aca="false">Z57/100</f>
        <v>0.00183080555555556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1028.7464</v>
      </c>
      <c r="E58" s="84" t="n">
        <f aca="false">N58</f>
        <v>37.1997</v>
      </c>
      <c r="F58" s="84" t="n">
        <f aca="false">L58</f>
        <v>1028.7464</v>
      </c>
      <c r="G58" s="84" t="n">
        <f aca="false">O58</f>
        <v>36.2554</v>
      </c>
      <c r="H58" s="84" t="n">
        <f aca="false">T58</f>
        <v>1028.6656</v>
      </c>
      <c r="I58" s="84" t="n">
        <f aca="false">V58</f>
        <v>37.1976</v>
      </c>
      <c r="J58" s="84" t="n">
        <f aca="false">T58</f>
        <v>1028.6656</v>
      </c>
      <c r="K58" s="84" t="n">
        <f aca="false">W58</f>
        <v>36.2533</v>
      </c>
      <c r="L58" s="77" t="n">
        <v>1028.7464</v>
      </c>
      <c r="M58" s="78" t="n">
        <v>32.9352</v>
      </c>
      <c r="N58" s="78" t="n">
        <v>37.1997</v>
      </c>
      <c r="O58" s="78" t="n">
        <v>36.2554</v>
      </c>
      <c r="P58" s="78" t="n">
        <v>541.83</v>
      </c>
      <c r="Q58" s="78" t="n">
        <v>4.29</v>
      </c>
      <c r="R58" s="78" t="n">
        <f aca="false">P58/3600</f>
        <v>0.150508333333333</v>
      </c>
      <c r="S58" s="75"/>
      <c r="T58" s="79" t="n">
        <v>1028.6656</v>
      </c>
      <c r="U58" s="78" t="n">
        <v>32.9349</v>
      </c>
      <c r="V58" s="78" t="n">
        <v>37.1976</v>
      </c>
      <c r="W58" s="78" t="n">
        <v>36.2533</v>
      </c>
      <c r="X58" s="78" t="n">
        <v>597.72</v>
      </c>
      <c r="Y58" s="78" t="n">
        <v>5.53</v>
      </c>
      <c r="Z58" s="78" t="n">
        <f aca="false">X58/3600</f>
        <v>0.166033333333333</v>
      </c>
      <c r="AA58" s="75"/>
      <c r="AB58" s="75"/>
      <c r="AC58" s="75"/>
      <c r="AE58" s="51" t="n">
        <f aca="false">Q58/100</f>
        <v>0.0429</v>
      </c>
      <c r="AF58" s="51" t="n">
        <f aca="false">R58/100</f>
        <v>0.00150508333333333</v>
      </c>
      <c r="AG58" s="51" t="n">
        <f aca="false">Y58/100</f>
        <v>0.0553</v>
      </c>
      <c r="AH58" s="51" t="n">
        <f aca="false">Z58/100</f>
        <v>0.00166033333333333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3584.3456</v>
      </c>
      <c r="E59" s="80" t="n">
        <f aca="false">N59</f>
        <v>43.3905</v>
      </c>
      <c r="F59" s="80" t="n">
        <f aca="false">L59</f>
        <v>13584.3456</v>
      </c>
      <c r="G59" s="80" t="n">
        <f aca="false">O59</f>
        <v>44.3383</v>
      </c>
      <c r="H59" s="80" t="n">
        <f aca="false">T59</f>
        <v>13584.6464</v>
      </c>
      <c r="I59" s="80" t="n">
        <f aca="false">V59</f>
        <v>43.3903</v>
      </c>
      <c r="J59" s="80" t="n">
        <f aca="false">T59</f>
        <v>13584.6464</v>
      </c>
      <c r="K59" s="80" t="n">
        <f aca="false">W59</f>
        <v>44.3385</v>
      </c>
      <c r="L59" s="64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2.5</v>
      </c>
      <c r="Q59" s="73" t="n">
        <v>10.48</v>
      </c>
      <c r="R59" s="65" t="n">
        <f aca="false">P59/3600</f>
        <v>0.292361111111111</v>
      </c>
      <c r="S59" s="81"/>
      <c r="T59" s="68" t="n">
        <v>13584.6464</v>
      </c>
      <c r="U59" s="65" t="n">
        <v>41.2828</v>
      </c>
      <c r="V59" s="65" t="n">
        <v>43.3903</v>
      </c>
      <c r="W59" s="65" t="n">
        <v>44.3385</v>
      </c>
      <c r="X59" s="65" t="n">
        <v>1155.94</v>
      </c>
      <c r="Y59" s="65" t="n">
        <v>13.01</v>
      </c>
      <c r="Z59" s="65" t="n">
        <f aca="false">X59/3600</f>
        <v>0.321094444444444</v>
      </c>
      <c r="AA59" s="69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1048</v>
      </c>
      <c r="AF59" s="51" t="n">
        <f aca="false">R59/100</f>
        <v>0.00292361111111111</v>
      </c>
      <c r="AG59" s="51" t="n">
        <f aca="false">Y59/100</f>
        <v>0.1301</v>
      </c>
      <c r="AH59" s="51" t="n">
        <f aca="false">Z59/100</f>
        <v>0.00321094444444444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8629.4464</v>
      </c>
      <c r="E60" s="63" t="n">
        <f aca="false">N60</f>
        <v>40.7783</v>
      </c>
      <c r="F60" s="63" t="n">
        <f aca="false">L60</f>
        <v>8629.4464</v>
      </c>
      <c r="G60" s="63" t="n">
        <f aca="false">O60</f>
        <v>41.8117</v>
      </c>
      <c r="H60" s="63" t="n">
        <f aca="false">T60</f>
        <v>8628.9408</v>
      </c>
      <c r="I60" s="63" t="n">
        <f aca="false">V60</f>
        <v>40.7782</v>
      </c>
      <c r="J60" s="63" t="n">
        <f aca="false">T60</f>
        <v>8628.9408</v>
      </c>
      <c r="K60" s="63" t="n">
        <f aca="false">W60</f>
        <v>41.8114</v>
      </c>
      <c r="L60" s="72" t="n">
        <v>8629.4464</v>
      </c>
      <c r="M60" s="66" t="n">
        <v>36.7956</v>
      </c>
      <c r="N60" s="66" t="n">
        <v>40.7783</v>
      </c>
      <c r="O60" s="66" t="n">
        <v>41.8117</v>
      </c>
      <c r="P60" s="66" t="n">
        <v>925.23</v>
      </c>
      <c r="Q60" s="73" t="n">
        <v>8.89</v>
      </c>
      <c r="R60" s="66" t="n">
        <f aca="false">P60/3600</f>
        <v>0.257008333333333</v>
      </c>
      <c r="S60" s="67"/>
      <c r="T60" s="74" t="n">
        <v>8628.9408</v>
      </c>
      <c r="U60" s="66" t="n">
        <v>36.7951</v>
      </c>
      <c r="V60" s="66" t="n">
        <v>40.7782</v>
      </c>
      <c r="W60" s="66" t="n">
        <v>41.8114</v>
      </c>
      <c r="X60" s="66" t="n">
        <v>1025.21</v>
      </c>
      <c r="Y60" s="66" t="n">
        <v>11.16</v>
      </c>
      <c r="Z60" s="66" t="n">
        <f aca="false">X60/3600</f>
        <v>0.284780555555556</v>
      </c>
      <c r="AA60" s="67"/>
      <c r="AB60" s="67"/>
      <c r="AC60" s="67"/>
      <c r="AE60" s="51" t="n">
        <f aca="false">Q60/100</f>
        <v>0.0889</v>
      </c>
      <c r="AF60" s="51" t="n">
        <f aca="false">R60/100</f>
        <v>0.00257008333333333</v>
      </c>
      <c r="AG60" s="51" t="n">
        <f aca="false">Y60/100</f>
        <v>0.1116</v>
      </c>
      <c r="AH60" s="51" t="n">
        <f aca="false">Z60/100</f>
        <v>0.00284780555555556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5277.3376</v>
      </c>
      <c r="E61" s="63" t="n">
        <f aca="false">N61</f>
        <v>39.0963</v>
      </c>
      <c r="F61" s="63" t="n">
        <f aca="false">L61</f>
        <v>5277.3376</v>
      </c>
      <c r="G61" s="63" t="n">
        <f aca="false">O61</f>
        <v>39.9584</v>
      </c>
      <c r="H61" s="63" t="n">
        <f aca="false">T61</f>
        <v>5277.4192</v>
      </c>
      <c r="I61" s="63" t="n">
        <f aca="false">V61</f>
        <v>39.0962</v>
      </c>
      <c r="J61" s="63" t="n">
        <f aca="false">T61</f>
        <v>5277.4192</v>
      </c>
      <c r="K61" s="63" t="n">
        <f aca="false">W61</f>
        <v>39.9581</v>
      </c>
      <c r="L61" s="72" t="n">
        <v>5277.3376</v>
      </c>
      <c r="M61" s="66" t="n">
        <v>32.9723</v>
      </c>
      <c r="N61" s="66" t="n">
        <v>39.0963</v>
      </c>
      <c r="O61" s="66" t="n">
        <v>39.9584</v>
      </c>
      <c r="P61" s="66" t="n">
        <v>831.46</v>
      </c>
      <c r="Q61" s="73" t="n">
        <v>7.9</v>
      </c>
      <c r="R61" s="66" t="n">
        <f aca="false">P61/3600</f>
        <v>0.230961111111111</v>
      </c>
      <c r="S61" s="67"/>
      <c r="T61" s="74" t="n">
        <v>5277.4192</v>
      </c>
      <c r="U61" s="66" t="n">
        <v>32.9729</v>
      </c>
      <c r="V61" s="66" t="n">
        <v>39.0962</v>
      </c>
      <c r="W61" s="66" t="n">
        <v>39.9581</v>
      </c>
      <c r="X61" s="66" t="n">
        <v>917.5</v>
      </c>
      <c r="Y61" s="66" t="n">
        <v>9.86</v>
      </c>
      <c r="Z61" s="66" t="n">
        <f aca="false">X61/3600</f>
        <v>0.254861111111111</v>
      </c>
      <c r="AA61" s="67"/>
      <c r="AB61" s="67"/>
      <c r="AC61" s="67"/>
      <c r="AE61" s="51" t="n">
        <f aca="false">Q61/100</f>
        <v>0.079</v>
      </c>
      <c r="AF61" s="51" t="n">
        <f aca="false">R61/100</f>
        <v>0.00230961111111111</v>
      </c>
      <c r="AG61" s="51" t="n">
        <f aca="false">Y61/100</f>
        <v>0.0986</v>
      </c>
      <c r="AH61" s="51" t="n">
        <f aca="false">Z61/100</f>
        <v>0.00254861111111111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3144.368</v>
      </c>
      <c r="E62" s="76" t="n">
        <f aca="false">N62</f>
        <v>37.8574</v>
      </c>
      <c r="F62" s="76" t="n">
        <f aca="false">L62</f>
        <v>3144.368</v>
      </c>
      <c r="G62" s="76" t="n">
        <f aca="false">O62</f>
        <v>38.248</v>
      </c>
      <c r="H62" s="76" t="n">
        <f aca="false">T62</f>
        <v>3144.3152</v>
      </c>
      <c r="I62" s="76" t="n">
        <f aca="false">V62</f>
        <v>37.8558</v>
      </c>
      <c r="J62" s="76" t="n">
        <f aca="false">T62</f>
        <v>3144.3152</v>
      </c>
      <c r="K62" s="76" t="n">
        <f aca="false">W62</f>
        <v>38.2463</v>
      </c>
      <c r="L62" s="77" t="n">
        <v>3144.368</v>
      </c>
      <c r="M62" s="78" t="n">
        <v>29.5308</v>
      </c>
      <c r="N62" s="78" t="n">
        <v>37.8574</v>
      </c>
      <c r="O62" s="78" t="n">
        <v>38.248</v>
      </c>
      <c r="P62" s="78" t="n">
        <v>775.17</v>
      </c>
      <c r="Q62" s="78" t="n">
        <v>7.14</v>
      </c>
      <c r="R62" s="78" t="n">
        <f aca="false">P62/3600</f>
        <v>0.215325</v>
      </c>
      <c r="S62" s="75"/>
      <c r="T62" s="79" t="n">
        <v>3144.3152</v>
      </c>
      <c r="U62" s="78" t="n">
        <v>29.5307</v>
      </c>
      <c r="V62" s="78" t="n">
        <v>37.8558</v>
      </c>
      <c r="W62" s="78" t="n">
        <v>38.2463</v>
      </c>
      <c r="X62" s="78" t="n">
        <v>851.88</v>
      </c>
      <c r="Y62" s="78" t="n">
        <v>9.1</v>
      </c>
      <c r="Z62" s="78" t="n">
        <f aca="false">X62/3600</f>
        <v>0.236633333333333</v>
      </c>
      <c r="AA62" s="75"/>
      <c r="AB62" s="75"/>
      <c r="AC62" s="75"/>
      <c r="AE62" s="51" t="n">
        <f aca="false">Q62/100</f>
        <v>0.0714</v>
      </c>
      <c r="AF62" s="51" t="n">
        <f aca="false">R62/100</f>
        <v>0.00215325</v>
      </c>
      <c r="AG62" s="51" t="n">
        <f aca="false">Y62/100</f>
        <v>0.091</v>
      </c>
      <c r="AH62" s="51" t="n">
        <f aca="false">Z62/100</f>
        <v>0.00236633333333333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1952.0712</v>
      </c>
      <c r="E63" s="82" t="n">
        <f aca="false">N63</f>
        <v>42.2634</v>
      </c>
      <c r="F63" s="82" t="n">
        <f aca="false">L63</f>
        <v>11952.0712</v>
      </c>
      <c r="G63" s="82" t="n">
        <f aca="false">O63</f>
        <v>42.9785</v>
      </c>
      <c r="H63" s="82" t="n">
        <f aca="false">T63</f>
        <v>11951.8352</v>
      </c>
      <c r="I63" s="82" t="n">
        <f aca="false">V63</f>
        <v>42.263</v>
      </c>
      <c r="J63" s="82" t="n">
        <f aca="false">T63</f>
        <v>11951.8352</v>
      </c>
      <c r="K63" s="82" t="n">
        <f aca="false">W63</f>
        <v>42.9781</v>
      </c>
      <c r="L63" s="64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922.5</v>
      </c>
      <c r="Q63" s="73" t="n">
        <v>9.45</v>
      </c>
      <c r="R63" s="65" t="n">
        <f aca="false">P63/3600</f>
        <v>0.25625</v>
      </c>
      <c r="S63" s="81"/>
      <c r="T63" s="68" t="n">
        <v>11951.8352</v>
      </c>
      <c r="U63" s="65" t="n">
        <v>41.1491</v>
      </c>
      <c r="V63" s="65" t="n">
        <v>42.263</v>
      </c>
      <c r="W63" s="65" t="n">
        <v>42.9781</v>
      </c>
      <c r="X63" s="65" t="n">
        <v>1004</v>
      </c>
      <c r="Y63" s="65" t="n">
        <v>11.8</v>
      </c>
      <c r="Z63" s="65" t="n">
        <f aca="false">X63/3600</f>
        <v>0.278888888888889</v>
      </c>
      <c r="AA63" s="69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945</v>
      </c>
      <c r="AF63" s="51" t="n">
        <f aca="false">R63/100</f>
        <v>0.0025625</v>
      </c>
      <c r="AG63" s="51" t="n">
        <f aca="false">Y63/100</f>
        <v>0.118</v>
      </c>
      <c r="AH63" s="51" t="n">
        <f aca="false">Z63/100</f>
        <v>0.00278888888888889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7401.316</v>
      </c>
      <c r="E64" s="83" t="n">
        <f aca="false">N64</f>
        <v>39.0699</v>
      </c>
      <c r="F64" s="83" t="n">
        <f aca="false">L64</f>
        <v>7401.316</v>
      </c>
      <c r="G64" s="83" t="n">
        <f aca="false">O64</f>
        <v>39.6012</v>
      </c>
      <c r="H64" s="83" t="n">
        <f aca="false">T64</f>
        <v>7401.4616</v>
      </c>
      <c r="I64" s="83" t="n">
        <f aca="false">V64</f>
        <v>39.0696</v>
      </c>
      <c r="J64" s="83" t="n">
        <f aca="false">T64</f>
        <v>7401.4616</v>
      </c>
      <c r="K64" s="83" t="n">
        <f aca="false">W64</f>
        <v>39.6006</v>
      </c>
      <c r="L64" s="72" t="n">
        <v>7401.316</v>
      </c>
      <c r="M64" s="66" t="n">
        <v>36.7685</v>
      </c>
      <c r="N64" s="66" t="n">
        <v>39.0699</v>
      </c>
      <c r="O64" s="66" t="n">
        <v>39.6012</v>
      </c>
      <c r="P64" s="66" t="n">
        <v>804.4</v>
      </c>
      <c r="Q64" s="73" t="n">
        <v>8.18</v>
      </c>
      <c r="R64" s="66" t="n">
        <f aca="false">P64/3600</f>
        <v>0.223444444444444</v>
      </c>
      <c r="S64" s="67"/>
      <c r="T64" s="74" t="n">
        <v>7401.4616</v>
      </c>
      <c r="U64" s="66" t="n">
        <v>36.7688</v>
      </c>
      <c r="V64" s="66" t="n">
        <v>39.0696</v>
      </c>
      <c r="W64" s="66" t="n">
        <v>39.6006</v>
      </c>
      <c r="X64" s="66" t="n">
        <v>884.92</v>
      </c>
      <c r="Y64" s="66" t="n">
        <v>10.26</v>
      </c>
      <c r="Z64" s="66" t="n">
        <f aca="false">X64/3600</f>
        <v>0.245811111111111</v>
      </c>
      <c r="AA64" s="67"/>
      <c r="AB64" s="67"/>
      <c r="AC64" s="67"/>
      <c r="AE64" s="51" t="n">
        <f aca="false">Q64/100</f>
        <v>0.0818</v>
      </c>
      <c r="AF64" s="51" t="n">
        <f aca="false">R64/100</f>
        <v>0.00223444444444444</v>
      </c>
      <c r="AG64" s="51" t="n">
        <f aca="false">Y64/100</f>
        <v>0.1026</v>
      </c>
      <c r="AH64" s="51" t="n">
        <f aca="false">Z64/100</f>
        <v>0.00245811111111111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4141.3728</v>
      </c>
      <c r="E65" s="83" t="n">
        <f aca="false">N65</f>
        <v>36.5644</v>
      </c>
      <c r="F65" s="83" t="n">
        <f aca="false">L65</f>
        <v>4141.3728</v>
      </c>
      <c r="G65" s="83" t="n">
        <f aca="false">O65</f>
        <v>37.0372</v>
      </c>
      <c r="H65" s="83" t="n">
        <f aca="false">T65</f>
        <v>4141.8584</v>
      </c>
      <c r="I65" s="83" t="n">
        <f aca="false">V65</f>
        <v>36.564</v>
      </c>
      <c r="J65" s="83" t="n">
        <f aca="false">T65</f>
        <v>4141.8584</v>
      </c>
      <c r="K65" s="83" t="n">
        <f aca="false">W65</f>
        <v>37.0367</v>
      </c>
      <c r="L65" s="72" t="n">
        <v>4141.3728</v>
      </c>
      <c r="M65" s="66" t="n">
        <v>32.7493</v>
      </c>
      <c r="N65" s="66" t="n">
        <v>36.5644</v>
      </c>
      <c r="O65" s="66" t="n">
        <v>37.0372</v>
      </c>
      <c r="P65" s="66" t="n">
        <v>700.96</v>
      </c>
      <c r="Q65" s="73" t="n">
        <v>6.86</v>
      </c>
      <c r="R65" s="66" t="n">
        <f aca="false">P65/3600</f>
        <v>0.194711111111111</v>
      </c>
      <c r="S65" s="67"/>
      <c r="T65" s="74" t="n">
        <v>4141.8584</v>
      </c>
      <c r="U65" s="66" t="n">
        <v>32.7499</v>
      </c>
      <c r="V65" s="66" t="n">
        <v>36.564</v>
      </c>
      <c r="W65" s="66" t="n">
        <v>37.0367</v>
      </c>
      <c r="X65" s="66" t="n">
        <v>770.26</v>
      </c>
      <c r="Y65" s="66" t="n">
        <v>8.56</v>
      </c>
      <c r="Z65" s="66" t="n">
        <f aca="false">X65/3600</f>
        <v>0.213961111111111</v>
      </c>
      <c r="AA65" s="67"/>
      <c r="AB65" s="67"/>
      <c r="AC65" s="67"/>
      <c r="AE65" s="51" t="n">
        <f aca="false">Q65/100</f>
        <v>0.0686</v>
      </c>
      <c r="AF65" s="51" t="n">
        <f aca="false">R65/100</f>
        <v>0.00194711111111111</v>
      </c>
      <c r="AG65" s="51" t="n">
        <f aca="false">Y65/100</f>
        <v>0.0856</v>
      </c>
      <c r="AH65" s="51" t="n">
        <f aca="false">Z65/100</f>
        <v>0.00213961111111111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2103.1136</v>
      </c>
      <c r="E66" s="84" t="n">
        <f aca="false">N66</f>
        <v>34.3687</v>
      </c>
      <c r="F66" s="84" t="n">
        <f aca="false">L66</f>
        <v>2103.1136</v>
      </c>
      <c r="G66" s="84" t="n">
        <f aca="false">O66</f>
        <v>34.8309</v>
      </c>
      <c r="H66" s="84" t="n">
        <f aca="false">T66</f>
        <v>2103.0856</v>
      </c>
      <c r="I66" s="84" t="n">
        <f aca="false">V66</f>
        <v>34.3681</v>
      </c>
      <c r="J66" s="84" t="n">
        <f aca="false">T66</f>
        <v>2103.0856</v>
      </c>
      <c r="K66" s="84" t="n">
        <f aca="false">W66</f>
        <v>34.8303</v>
      </c>
      <c r="L66" s="77" t="n">
        <v>2103.1136</v>
      </c>
      <c r="M66" s="78" t="n">
        <v>29.2932</v>
      </c>
      <c r="N66" s="78" t="n">
        <v>34.3687</v>
      </c>
      <c r="O66" s="78" t="n">
        <v>34.8309</v>
      </c>
      <c r="P66" s="78" t="n">
        <v>619.32</v>
      </c>
      <c r="Q66" s="78" t="n">
        <v>5.76</v>
      </c>
      <c r="R66" s="78" t="n">
        <f aca="false">P66/3600</f>
        <v>0.172033333333333</v>
      </c>
      <c r="S66" s="75"/>
      <c r="T66" s="79" t="n">
        <v>2103.0856</v>
      </c>
      <c r="U66" s="78" t="n">
        <v>29.293</v>
      </c>
      <c r="V66" s="78" t="n">
        <v>34.3681</v>
      </c>
      <c r="W66" s="78" t="n">
        <v>34.8303</v>
      </c>
      <c r="X66" s="78" t="n">
        <v>684.61</v>
      </c>
      <c r="Y66" s="78" t="n">
        <v>7.24</v>
      </c>
      <c r="Z66" s="78" t="n">
        <f aca="false">X66/3600</f>
        <v>0.190169444444444</v>
      </c>
      <c r="AA66" s="75"/>
      <c r="AB66" s="75"/>
      <c r="AC66" s="75"/>
      <c r="AE66" s="51" t="n">
        <f aca="false">Q66/100</f>
        <v>0.0576</v>
      </c>
      <c r="AF66" s="51" t="n">
        <f aca="false">R66/100</f>
        <v>0.00172033333333333</v>
      </c>
      <c r="AG66" s="51" t="n">
        <f aca="false">Y66/100</f>
        <v>0.0724</v>
      </c>
      <c r="AH66" s="51" t="n">
        <f aca="false">Z66/100</f>
        <v>0.00190169444444444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4702.0976</v>
      </c>
      <c r="E67" s="80" t="n">
        <f aca="false">N67</f>
        <v>43.3521</v>
      </c>
      <c r="F67" s="80" t="n">
        <f aca="false">L67</f>
        <v>4702.0976</v>
      </c>
      <c r="G67" s="80" t="n">
        <f aca="false">O67</f>
        <v>44.1545</v>
      </c>
      <c r="H67" s="80" t="n">
        <f aca="false">T67</f>
        <v>4702.0336</v>
      </c>
      <c r="I67" s="80" t="n">
        <f aca="false">V67</f>
        <v>43.3518</v>
      </c>
      <c r="J67" s="80" t="n">
        <f aca="false">T67</f>
        <v>4702.0336</v>
      </c>
      <c r="K67" s="80" t="n">
        <f aca="false">W67</f>
        <v>44.154</v>
      </c>
      <c r="L67" s="64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505.73</v>
      </c>
      <c r="Q67" s="73" t="n">
        <v>4.91</v>
      </c>
      <c r="R67" s="65" t="n">
        <f aca="false">P67/3600</f>
        <v>0.140480555555556</v>
      </c>
      <c r="S67" s="81"/>
      <c r="T67" s="68" t="n">
        <v>4702.0336</v>
      </c>
      <c r="U67" s="65" t="n">
        <v>42.743</v>
      </c>
      <c r="V67" s="65" t="n">
        <v>43.3518</v>
      </c>
      <c r="W67" s="65" t="n">
        <v>44.154</v>
      </c>
      <c r="X67" s="65" t="n">
        <v>557.64</v>
      </c>
      <c r="Y67" s="65" t="n">
        <v>6.04</v>
      </c>
      <c r="Z67" s="65" t="n">
        <f aca="false">X67/3600</f>
        <v>0.1549</v>
      </c>
      <c r="AA67" s="69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491</v>
      </c>
      <c r="AF67" s="51" t="n">
        <f aca="false">R67/100</f>
        <v>0.00140480555555556</v>
      </c>
      <c r="AG67" s="51" t="n">
        <f aca="false">Y67/100</f>
        <v>0.0604</v>
      </c>
      <c r="AH67" s="51" t="n">
        <f aca="false">Z67/100</f>
        <v>0.001549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2850.6352</v>
      </c>
      <c r="E68" s="63" t="n">
        <f aca="false">N68</f>
        <v>39.9094</v>
      </c>
      <c r="F68" s="63" t="n">
        <f aca="false">L68</f>
        <v>2850.6352</v>
      </c>
      <c r="G68" s="63" t="n">
        <f aca="false">O68</f>
        <v>41.1552</v>
      </c>
      <c r="H68" s="63" t="n">
        <f aca="false">T68</f>
        <v>2850.576</v>
      </c>
      <c r="I68" s="63" t="n">
        <f aca="false">V68</f>
        <v>39.9087</v>
      </c>
      <c r="J68" s="63" t="n">
        <f aca="false">T68</f>
        <v>2850.576</v>
      </c>
      <c r="K68" s="63" t="n">
        <f aca="false">W68</f>
        <v>41.1546</v>
      </c>
      <c r="L68" s="72" t="n">
        <v>2850.6352</v>
      </c>
      <c r="M68" s="66" t="n">
        <v>38.6209</v>
      </c>
      <c r="N68" s="66" t="n">
        <v>39.9094</v>
      </c>
      <c r="O68" s="66" t="n">
        <v>41.1552</v>
      </c>
      <c r="P68" s="66" t="n">
        <v>450.53</v>
      </c>
      <c r="Q68" s="73" t="n">
        <v>4.18</v>
      </c>
      <c r="R68" s="66" t="n">
        <f aca="false">P68/3600</f>
        <v>0.125147222222222</v>
      </c>
      <c r="S68" s="67"/>
      <c r="T68" s="74" t="n">
        <v>2850.576</v>
      </c>
      <c r="U68" s="66" t="n">
        <v>38.621</v>
      </c>
      <c r="V68" s="66" t="n">
        <v>39.9087</v>
      </c>
      <c r="W68" s="66" t="n">
        <v>41.1546</v>
      </c>
      <c r="X68" s="66" t="n">
        <v>495.88</v>
      </c>
      <c r="Y68" s="66" t="n">
        <v>5.36</v>
      </c>
      <c r="Z68" s="66" t="n">
        <f aca="false">X68/3600</f>
        <v>0.137744444444444</v>
      </c>
      <c r="AA68" s="67"/>
      <c r="AB68" s="67"/>
      <c r="AC68" s="67"/>
      <c r="AE68" s="51" t="n">
        <f aca="false">Q68/100</f>
        <v>0.0418</v>
      </c>
      <c r="AF68" s="51" t="n">
        <f aca="false">R68/100</f>
        <v>0.00125147222222222</v>
      </c>
      <c r="AG68" s="51" t="n">
        <f aca="false">Y68/100</f>
        <v>0.0536</v>
      </c>
      <c r="AH68" s="51" t="n">
        <f aca="false">Z68/100</f>
        <v>0.00137744444444444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1533.0536</v>
      </c>
      <c r="E69" s="63" t="n">
        <f aca="false">N69</f>
        <v>37.42</v>
      </c>
      <c r="F69" s="63" t="n">
        <f aca="false">L69</f>
        <v>1533.0536</v>
      </c>
      <c r="G69" s="63" t="n">
        <f aca="false">O69</f>
        <v>38.6444</v>
      </c>
      <c r="H69" s="63" t="n">
        <f aca="false">T69</f>
        <v>1533.1328</v>
      </c>
      <c r="I69" s="63" t="n">
        <f aca="false">V69</f>
        <v>37.4187</v>
      </c>
      <c r="J69" s="63" t="n">
        <f aca="false">T69</f>
        <v>1533.1328</v>
      </c>
      <c r="K69" s="63" t="n">
        <f aca="false">W69</f>
        <v>38.6432</v>
      </c>
      <c r="L69" s="72" t="n">
        <v>1533.0536</v>
      </c>
      <c r="M69" s="66" t="n">
        <v>34.6577</v>
      </c>
      <c r="N69" s="66" t="n">
        <v>37.42</v>
      </c>
      <c r="O69" s="66" t="n">
        <v>38.6444</v>
      </c>
      <c r="P69" s="66" t="n">
        <v>398.13</v>
      </c>
      <c r="Q69" s="73" t="n">
        <v>3.54</v>
      </c>
      <c r="R69" s="66" t="n">
        <f aca="false">P69/3600</f>
        <v>0.110591666666667</v>
      </c>
      <c r="S69" s="67"/>
      <c r="T69" s="74" t="n">
        <v>1533.1328</v>
      </c>
      <c r="U69" s="66" t="n">
        <v>34.6581</v>
      </c>
      <c r="V69" s="66" t="n">
        <v>37.4187</v>
      </c>
      <c r="W69" s="66" t="n">
        <v>38.6432</v>
      </c>
      <c r="X69" s="66" t="n">
        <v>438.8</v>
      </c>
      <c r="Y69" s="66" t="n">
        <v>4.56</v>
      </c>
      <c r="Z69" s="66" t="n">
        <f aca="false">X69/3600</f>
        <v>0.121888888888889</v>
      </c>
      <c r="AA69" s="67"/>
      <c r="AB69" s="67"/>
      <c r="AC69" s="67"/>
      <c r="AE69" s="51" t="n">
        <f aca="false">Q69/100</f>
        <v>0.0354</v>
      </c>
      <c r="AF69" s="51" t="n">
        <f aca="false">R69/100</f>
        <v>0.00110591666666667</v>
      </c>
      <c r="AG69" s="51" t="n">
        <f aca="false">Y69/100</f>
        <v>0.0456</v>
      </c>
      <c r="AH69" s="51" t="n">
        <f aca="false">Z69/100</f>
        <v>0.00121888888888889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754.976</v>
      </c>
      <c r="E70" s="85" t="n">
        <f aca="false">N70</f>
        <v>35.0586</v>
      </c>
      <c r="F70" s="85" t="n">
        <f aca="false">L70</f>
        <v>754.976</v>
      </c>
      <c r="G70" s="85" t="n">
        <f aca="false">O70</f>
        <v>36.1922</v>
      </c>
      <c r="H70" s="85" t="n">
        <f aca="false">T70</f>
        <v>754.932</v>
      </c>
      <c r="I70" s="85" t="n">
        <f aca="false">V70</f>
        <v>35.0575</v>
      </c>
      <c r="J70" s="85" t="n">
        <f aca="false">T70</f>
        <v>754.932</v>
      </c>
      <c r="K70" s="85" t="n">
        <f aca="false">W70</f>
        <v>36.1904</v>
      </c>
      <c r="L70" s="77" t="n">
        <v>754.976</v>
      </c>
      <c r="M70" s="78" t="n">
        <v>31.4102</v>
      </c>
      <c r="N70" s="78" t="n">
        <v>35.0586</v>
      </c>
      <c r="O70" s="78" t="n">
        <v>36.1922</v>
      </c>
      <c r="P70" s="78" t="n">
        <v>353.89</v>
      </c>
      <c r="Q70" s="78" t="n">
        <v>2.97</v>
      </c>
      <c r="R70" s="78" t="n">
        <f aca="false">P70/3600</f>
        <v>0.0983027777777778</v>
      </c>
      <c r="S70" s="75"/>
      <c r="T70" s="79" t="n">
        <v>754.932</v>
      </c>
      <c r="U70" s="78" t="n">
        <v>31.4098</v>
      </c>
      <c r="V70" s="78" t="n">
        <v>35.0575</v>
      </c>
      <c r="W70" s="78" t="n">
        <v>36.1904</v>
      </c>
      <c r="X70" s="78" t="n">
        <v>389.6</v>
      </c>
      <c r="Y70" s="78" t="n">
        <v>3.89</v>
      </c>
      <c r="Z70" s="78" t="n">
        <f aca="false">X70/3600</f>
        <v>0.108222222222222</v>
      </c>
      <c r="AA70" s="75"/>
      <c r="AB70" s="75"/>
      <c r="AC70" s="75"/>
      <c r="AE70" s="51" t="n">
        <f aca="false">Q70/100</f>
        <v>0.0297</v>
      </c>
      <c r="AF70" s="51" t="n">
        <f aca="false">R70/100</f>
        <v>0.000983027777777778</v>
      </c>
      <c r="AG70" s="51" t="n">
        <f aca="false">Y70/100</f>
        <v>0.0389</v>
      </c>
      <c r="AH70" s="51" t="n">
        <f aca="false">Z70/100</f>
        <v>0.00108222222222222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22620.7496</v>
      </c>
      <c r="E71" s="82" t="n">
        <f aca="false">N71</f>
        <v>47.5322</v>
      </c>
      <c r="F71" s="82" t="n">
        <f aca="false">L71</f>
        <v>22620.7496</v>
      </c>
      <c r="G71" s="82" t="n">
        <f aca="false">O71</f>
        <v>48.4686</v>
      </c>
      <c r="H71" s="82" t="n">
        <f aca="false">T71</f>
        <v>22620.7184</v>
      </c>
      <c r="I71" s="82" t="n">
        <f aca="false">V71</f>
        <v>47.5305</v>
      </c>
      <c r="J71" s="82" t="n">
        <f aca="false">T71</f>
        <v>22620.7184</v>
      </c>
      <c r="K71" s="82" t="n">
        <f aca="false">W71</f>
        <v>48.467</v>
      </c>
      <c r="L71" s="64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925.53</v>
      </c>
      <c r="Q71" s="73" t="n">
        <v>59.44</v>
      </c>
      <c r="R71" s="65" t="n">
        <f aca="false">P71/3600</f>
        <v>1.92375833333333</v>
      </c>
      <c r="S71" s="81"/>
      <c r="T71" s="68" t="n">
        <v>22620.7184</v>
      </c>
      <c r="U71" s="65" t="n">
        <v>44.9394</v>
      </c>
      <c r="V71" s="65" t="n">
        <v>47.5305</v>
      </c>
      <c r="W71" s="65" t="n">
        <v>48.467</v>
      </c>
      <c r="X71" s="65" t="n">
        <v>7624.63</v>
      </c>
      <c r="Y71" s="65" t="n">
        <v>74.25</v>
      </c>
      <c r="Z71" s="65" t="n">
        <f aca="false">X71/3600</f>
        <v>2.11795277777778</v>
      </c>
      <c r="AA71" s="69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.5944</v>
      </c>
      <c r="AF71" s="51" t="n">
        <f aca="false">R71/100</f>
        <v>0.0192375833333333</v>
      </c>
      <c r="AG71" s="51" t="n">
        <f aca="false">Y71/100</f>
        <v>0.7425</v>
      </c>
      <c r="AH71" s="51" t="n">
        <f aca="false">Z71/100</f>
        <v>0.0211795277777778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13378.1472</v>
      </c>
      <c r="E72" s="83" t="n">
        <f aca="false">N72</f>
        <v>45.9825</v>
      </c>
      <c r="F72" s="83" t="n">
        <f aca="false">L72</f>
        <v>13378.1472</v>
      </c>
      <c r="G72" s="83" t="n">
        <f aca="false">O72</f>
        <v>46.6978</v>
      </c>
      <c r="H72" s="83" t="n">
        <f aca="false">T72</f>
        <v>13378.16</v>
      </c>
      <c r="I72" s="83" t="n">
        <f aca="false">V72</f>
        <v>45.9813</v>
      </c>
      <c r="J72" s="83" t="n">
        <f aca="false">T72</f>
        <v>13378.16</v>
      </c>
      <c r="K72" s="83" t="n">
        <f aca="false">W72</f>
        <v>46.697</v>
      </c>
      <c r="L72" s="72" t="n">
        <v>13378.1472</v>
      </c>
      <c r="M72" s="66" t="n">
        <v>42.4923</v>
      </c>
      <c r="N72" s="66" t="n">
        <v>45.9825</v>
      </c>
      <c r="O72" s="66" t="n">
        <v>46.6978</v>
      </c>
      <c r="P72" s="66" t="n">
        <v>6282.25</v>
      </c>
      <c r="Q72" s="73" t="n">
        <v>56.57</v>
      </c>
      <c r="R72" s="66" t="n">
        <f aca="false">P72/3600</f>
        <v>1.74506944444444</v>
      </c>
      <c r="S72" s="67"/>
      <c r="T72" s="74" t="n">
        <v>13378.16</v>
      </c>
      <c r="U72" s="66" t="n">
        <v>42.4915</v>
      </c>
      <c r="V72" s="66" t="n">
        <v>45.9813</v>
      </c>
      <c r="W72" s="66" t="n">
        <v>46.697</v>
      </c>
      <c r="X72" s="66" t="n">
        <v>6898.64</v>
      </c>
      <c r="Y72" s="66" t="n">
        <v>70.96</v>
      </c>
      <c r="Z72" s="66" t="n">
        <f aca="false">X72/3600</f>
        <v>1.91628888888889</v>
      </c>
      <c r="AA72" s="67"/>
      <c r="AB72" s="67"/>
      <c r="AC72" s="67"/>
      <c r="AE72" s="51" t="n">
        <f aca="false">Q72/100</f>
        <v>0.5657</v>
      </c>
      <c r="AF72" s="51" t="n">
        <f aca="false">R72/100</f>
        <v>0.0174506944444444</v>
      </c>
      <c r="AG72" s="51" t="n">
        <f aca="false">Y72/100</f>
        <v>0.7096</v>
      </c>
      <c r="AH72" s="51" t="n">
        <f aca="false">Z72/100</f>
        <v>0.0191628888888889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7855.2456</v>
      </c>
      <c r="E73" s="83" t="n">
        <f aca="false">N73</f>
        <v>44.378</v>
      </c>
      <c r="F73" s="83" t="n">
        <f aca="false">L73</f>
        <v>7855.2456</v>
      </c>
      <c r="G73" s="83" t="n">
        <f aca="false">O73</f>
        <v>44.8317</v>
      </c>
      <c r="H73" s="83" t="n">
        <f aca="false">T73</f>
        <v>7855.6856</v>
      </c>
      <c r="I73" s="83" t="n">
        <f aca="false">V73</f>
        <v>44.3755</v>
      </c>
      <c r="J73" s="83" t="n">
        <f aca="false">T73</f>
        <v>7855.6856</v>
      </c>
      <c r="K73" s="83" t="n">
        <f aca="false">W73</f>
        <v>44.8302</v>
      </c>
      <c r="L73" s="72" t="n">
        <v>7855.2456</v>
      </c>
      <c r="M73" s="66" t="n">
        <v>39.7486</v>
      </c>
      <c r="N73" s="66" t="n">
        <v>44.378</v>
      </c>
      <c r="O73" s="66" t="n">
        <v>44.8317</v>
      </c>
      <c r="P73" s="66" t="n">
        <v>5765.82</v>
      </c>
      <c r="Q73" s="73" t="n">
        <v>51.97</v>
      </c>
      <c r="R73" s="66" t="n">
        <f aca="false">P73/3600</f>
        <v>1.60161666666667</v>
      </c>
      <c r="S73" s="67"/>
      <c r="T73" s="74" t="n">
        <v>7855.6856</v>
      </c>
      <c r="U73" s="66" t="n">
        <v>39.7482</v>
      </c>
      <c r="V73" s="66" t="n">
        <v>44.3755</v>
      </c>
      <c r="W73" s="66" t="n">
        <v>44.8302</v>
      </c>
      <c r="X73" s="66" t="n">
        <v>6344.25</v>
      </c>
      <c r="Y73" s="66" t="n">
        <v>64.92</v>
      </c>
      <c r="Z73" s="66" t="n">
        <f aca="false">X73/3600</f>
        <v>1.76229166666667</v>
      </c>
      <c r="AA73" s="67"/>
      <c r="AB73" s="67"/>
      <c r="AC73" s="67"/>
      <c r="AE73" s="51" t="n">
        <f aca="false">Q73/100</f>
        <v>0.5197</v>
      </c>
      <c r="AF73" s="51" t="n">
        <f aca="false">R73/100</f>
        <v>0.0160161666666667</v>
      </c>
      <c r="AG73" s="51" t="n">
        <f aca="false">Y73/100</f>
        <v>0.6492</v>
      </c>
      <c r="AH73" s="51" t="n">
        <f aca="false">Z73/100</f>
        <v>0.0176229166666667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4728.3072</v>
      </c>
      <c r="E74" s="84" t="n">
        <f aca="false">N74</f>
        <v>42.8392</v>
      </c>
      <c r="F74" s="84" t="n">
        <f aca="false">L74</f>
        <v>4728.3072</v>
      </c>
      <c r="G74" s="84" t="n">
        <f aca="false">O74</f>
        <v>42.9663</v>
      </c>
      <c r="H74" s="84" t="n">
        <f aca="false">T74</f>
        <v>4728.5368</v>
      </c>
      <c r="I74" s="84" t="n">
        <f aca="false">V74</f>
        <v>42.8364</v>
      </c>
      <c r="J74" s="84" t="n">
        <f aca="false">T74</f>
        <v>4728.5368</v>
      </c>
      <c r="K74" s="84" t="n">
        <f aca="false">W74</f>
        <v>42.9597</v>
      </c>
      <c r="L74" s="77" t="n">
        <v>4728.3072</v>
      </c>
      <c r="M74" s="78" t="n">
        <v>36.9184</v>
      </c>
      <c r="N74" s="78" t="n">
        <v>42.8392</v>
      </c>
      <c r="O74" s="78" t="n">
        <v>42.9663</v>
      </c>
      <c r="P74" s="78" t="n">
        <v>5566.7</v>
      </c>
      <c r="Q74" s="78" t="n">
        <v>48.5</v>
      </c>
      <c r="R74" s="78" t="n">
        <f aca="false">P74/3600</f>
        <v>1.54630555555556</v>
      </c>
      <c r="S74" s="75"/>
      <c r="T74" s="79" t="n">
        <v>4728.5368</v>
      </c>
      <c r="U74" s="78" t="n">
        <v>36.9173</v>
      </c>
      <c r="V74" s="78" t="n">
        <v>42.8364</v>
      </c>
      <c r="W74" s="78" t="n">
        <v>42.9597</v>
      </c>
      <c r="X74" s="78" t="n">
        <v>6143.46</v>
      </c>
      <c r="Y74" s="78" t="n">
        <v>61.07</v>
      </c>
      <c r="Z74" s="78" t="n">
        <f aca="false">X74/3600</f>
        <v>1.70651666666667</v>
      </c>
      <c r="AA74" s="75"/>
      <c r="AB74" s="75"/>
      <c r="AC74" s="75"/>
      <c r="AE74" s="51" t="n">
        <f aca="false">Q74/100</f>
        <v>0.485</v>
      </c>
      <c r="AF74" s="51" t="n">
        <f aca="false">R74/100</f>
        <v>0.0154630555555556</v>
      </c>
      <c r="AG74" s="51" t="n">
        <f aca="false">Y74/100</f>
        <v>0.6107</v>
      </c>
      <c r="AH74" s="51" t="n">
        <f aca="false">Z74/100</f>
        <v>0.0170651666666667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22984.9456</v>
      </c>
      <c r="E75" s="80" t="n">
        <f aca="false">N75</f>
        <v>48.8493</v>
      </c>
      <c r="F75" s="80" t="n">
        <f aca="false">L75</f>
        <v>22984.9456</v>
      </c>
      <c r="G75" s="80" t="n">
        <f aca="false">O75</f>
        <v>48.6182</v>
      </c>
      <c r="H75" s="80" t="n">
        <f aca="false">T75</f>
        <v>22983.4824</v>
      </c>
      <c r="I75" s="80" t="n">
        <f aca="false">V75</f>
        <v>48.8492</v>
      </c>
      <c r="J75" s="80" t="n">
        <f aca="false">T75</f>
        <v>22983.4824</v>
      </c>
      <c r="K75" s="80" t="n">
        <f aca="false">W75</f>
        <v>48.6166</v>
      </c>
      <c r="L75" s="64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6745.77</v>
      </c>
      <c r="Q75" s="73" t="n">
        <v>58.08</v>
      </c>
      <c r="R75" s="65" t="n">
        <f aca="false">P75/3600</f>
        <v>1.873825</v>
      </c>
      <c r="S75" s="81"/>
      <c r="T75" s="68" t="n">
        <v>22983.4824</v>
      </c>
      <c r="U75" s="65" t="n">
        <v>44.8872</v>
      </c>
      <c r="V75" s="65" t="n">
        <v>48.8492</v>
      </c>
      <c r="W75" s="65" t="n">
        <v>48.6166</v>
      </c>
      <c r="X75" s="65" t="n">
        <v>7429.88</v>
      </c>
      <c r="Y75" s="65" t="n">
        <v>71.68</v>
      </c>
      <c r="Z75" s="65" t="n">
        <f aca="false">X75/3600</f>
        <v>2.06385555555556</v>
      </c>
      <c r="AA75" s="69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.5808</v>
      </c>
      <c r="AF75" s="51" t="n">
        <f aca="false">R75/100</f>
        <v>0.01873825</v>
      </c>
      <c r="AG75" s="51" t="n">
        <f aca="false">Y75/100</f>
        <v>0.7168</v>
      </c>
      <c r="AH75" s="51" t="n">
        <f aca="false">Z75/100</f>
        <v>0.0206385555555556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14037.5888</v>
      </c>
      <c r="E76" s="63" t="n">
        <f aca="false">N76</f>
        <v>47.2118</v>
      </c>
      <c r="F76" s="63" t="n">
        <f aca="false">L76</f>
        <v>14037.5888</v>
      </c>
      <c r="G76" s="63" t="n">
        <f aca="false">O76</f>
        <v>46.3373</v>
      </c>
      <c r="H76" s="63" t="n">
        <f aca="false">T76</f>
        <v>14037.884</v>
      </c>
      <c r="I76" s="63" t="n">
        <f aca="false">V76</f>
        <v>47.2109</v>
      </c>
      <c r="J76" s="63" t="n">
        <f aca="false">T76</f>
        <v>14037.884</v>
      </c>
      <c r="K76" s="63" t="n">
        <f aca="false">W76</f>
        <v>46.3359</v>
      </c>
      <c r="L76" s="72" t="n">
        <v>14037.5888</v>
      </c>
      <c r="M76" s="66" t="n">
        <v>42.4583</v>
      </c>
      <c r="N76" s="66" t="n">
        <v>47.2118</v>
      </c>
      <c r="O76" s="66" t="n">
        <v>46.3373</v>
      </c>
      <c r="P76" s="66" t="n">
        <v>6259.76</v>
      </c>
      <c r="Q76" s="73" t="n">
        <v>55.3</v>
      </c>
      <c r="R76" s="66" t="n">
        <f aca="false">P76/3600</f>
        <v>1.73882222222222</v>
      </c>
      <c r="S76" s="67"/>
      <c r="T76" s="74" t="n">
        <v>14037.884</v>
      </c>
      <c r="U76" s="66" t="n">
        <v>42.4586</v>
      </c>
      <c r="V76" s="66" t="n">
        <v>47.2109</v>
      </c>
      <c r="W76" s="66" t="n">
        <v>46.3359</v>
      </c>
      <c r="X76" s="66" t="n">
        <v>6933.92</v>
      </c>
      <c r="Y76" s="66" t="n">
        <v>68.14</v>
      </c>
      <c r="Z76" s="66" t="n">
        <f aca="false">X76/3600</f>
        <v>1.92608888888889</v>
      </c>
      <c r="AA76" s="67"/>
      <c r="AB76" s="67"/>
      <c r="AC76" s="67"/>
      <c r="AE76" s="51" t="n">
        <f aca="false">Q76/100</f>
        <v>0.553</v>
      </c>
      <c r="AF76" s="51" t="n">
        <f aca="false">R76/100</f>
        <v>0.0173882222222222</v>
      </c>
      <c r="AG76" s="51" t="n">
        <f aca="false">Y76/100</f>
        <v>0.6814</v>
      </c>
      <c r="AH76" s="51" t="n">
        <f aca="false">Z76/100</f>
        <v>0.0192608888888889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8477.0192</v>
      </c>
      <c r="E77" s="63" t="n">
        <f aca="false">N77</f>
        <v>45.8638</v>
      </c>
      <c r="F77" s="63" t="n">
        <f aca="false">L77</f>
        <v>8477.0192</v>
      </c>
      <c r="G77" s="63" t="n">
        <f aca="false">O77</f>
        <v>44.1976</v>
      </c>
      <c r="H77" s="63" t="n">
        <f aca="false">T77</f>
        <v>8478.0104</v>
      </c>
      <c r="I77" s="63" t="n">
        <f aca="false">V77</f>
        <v>45.8606</v>
      </c>
      <c r="J77" s="63" t="n">
        <f aca="false">T77</f>
        <v>8478.0104</v>
      </c>
      <c r="K77" s="63" t="n">
        <f aca="false">W77</f>
        <v>44.1972</v>
      </c>
      <c r="L77" s="72" t="n">
        <v>8477.0192</v>
      </c>
      <c r="M77" s="66" t="n">
        <v>39.5774</v>
      </c>
      <c r="N77" s="66" t="n">
        <v>45.8638</v>
      </c>
      <c r="O77" s="66" t="n">
        <v>44.1976</v>
      </c>
      <c r="P77" s="66" t="n">
        <v>5849.07</v>
      </c>
      <c r="Q77" s="73" t="n">
        <v>52.03</v>
      </c>
      <c r="R77" s="66" t="n">
        <f aca="false">P77/3600</f>
        <v>1.62474166666667</v>
      </c>
      <c r="S77" s="67"/>
      <c r="T77" s="74" t="n">
        <v>8478.0104</v>
      </c>
      <c r="U77" s="66" t="n">
        <v>39.5773</v>
      </c>
      <c r="V77" s="66" t="n">
        <v>45.8606</v>
      </c>
      <c r="W77" s="66" t="n">
        <v>44.1972</v>
      </c>
      <c r="X77" s="66" t="n">
        <v>6468.39</v>
      </c>
      <c r="Y77" s="66" t="n">
        <v>63.37</v>
      </c>
      <c r="Z77" s="66" t="n">
        <f aca="false">X77/3600</f>
        <v>1.796775</v>
      </c>
      <c r="AA77" s="67"/>
      <c r="AB77" s="67"/>
      <c r="AC77" s="67"/>
      <c r="AE77" s="51" t="n">
        <f aca="false">Q77/100</f>
        <v>0.5203</v>
      </c>
      <c r="AF77" s="51" t="n">
        <f aca="false">R77/100</f>
        <v>0.0162474166666667</v>
      </c>
      <c r="AG77" s="51" t="n">
        <f aca="false">Y77/100</f>
        <v>0.6337</v>
      </c>
      <c r="AH77" s="51" t="n">
        <f aca="false">Z77/100</f>
        <v>0.01796775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5105.2712</v>
      </c>
      <c r="E78" s="76" t="n">
        <f aca="false">N78</f>
        <v>44.4455</v>
      </c>
      <c r="F78" s="76" t="n">
        <f aca="false">L78</f>
        <v>5105.2712</v>
      </c>
      <c r="G78" s="76" t="n">
        <f aca="false">O78</f>
        <v>42.3582</v>
      </c>
      <c r="H78" s="76" t="n">
        <f aca="false">T78</f>
        <v>5105.1984</v>
      </c>
      <c r="I78" s="76" t="n">
        <f aca="false">V78</f>
        <v>44.4356</v>
      </c>
      <c r="J78" s="76" t="n">
        <f aca="false">T78</f>
        <v>5105.1984</v>
      </c>
      <c r="K78" s="76" t="n">
        <f aca="false">W78</f>
        <v>42.3553</v>
      </c>
      <c r="L78" s="77" t="n">
        <v>5105.2712</v>
      </c>
      <c r="M78" s="78" t="n">
        <v>36.5253</v>
      </c>
      <c r="N78" s="78" t="n">
        <v>44.4455</v>
      </c>
      <c r="O78" s="78" t="n">
        <v>42.3582</v>
      </c>
      <c r="P78" s="78" t="n">
        <v>5664.07</v>
      </c>
      <c r="Q78" s="78" t="n">
        <v>48.95</v>
      </c>
      <c r="R78" s="78" t="n">
        <f aca="false">P78/3600</f>
        <v>1.57335277777778</v>
      </c>
      <c r="S78" s="75"/>
      <c r="T78" s="79" t="n">
        <v>5105.1984</v>
      </c>
      <c r="U78" s="78" t="n">
        <v>36.5242</v>
      </c>
      <c r="V78" s="78" t="n">
        <v>44.4356</v>
      </c>
      <c r="W78" s="78" t="n">
        <v>42.3553</v>
      </c>
      <c r="X78" s="78" t="n">
        <v>6321.7</v>
      </c>
      <c r="Y78" s="78" t="n">
        <v>62.84</v>
      </c>
      <c r="Z78" s="78" t="n">
        <f aca="false">X78/3600</f>
        <v>1.75602777777778</v>
      </c>
      <c r="AA78" s="75"/>
      <c r="AB78" s="75"/>
      <c r="AC78" s="75"/>
      <c r="AE78" s="51" t="n">
        <f aca="false">Q78/100</f>
        <v>0.4895</v>
      </c>
      <c r="AF78" s="51" t="n">
        <f aca="false">R78/100</f>
        <v>0.0157335277777778</v>
      </c>
      <c r="AG78" s="51" t="n">
        <f aca="false">Y78/100</f>
        <v>0.6284</v>
      </c>
      <c r="AH78" s="51" t="n">
        <f aca="false">Z78/100</f>
        <v>0.0175602777777778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24672.78</v>
      </c>
      <c r="E79" s="80" t="n">
        <f aca="false">N79</f>
        <v>48.8138</v>
      </c>
      <c r="F79" s="80" t="n">
        <f aca="false">L79</f>
        <v>24672.78</v>
      </c>
      <c r="G79" s="80" t="n">
        <f aca="false">O79</f>
        <v>49.0586</v>
      </c>
      <c r="H79" s="80" t="n">
        <f aca="false">T79</f>
        <v>24671.8704</v>
      </c>
      <c r="I79" s="80" t="n">
        <f aca="false">V79</f>
        <v>48.8123</v>
      </c>
      <c r="J79" s="80" t="n">
        <f aca="false">T79</f>
        <v>24671.8704</v>
      </c>
      <c r="K79" s="80" t="n">
        <f aca="false">W79</f>
        <v>49.0579</v>
      </c>
      <c r="L79" s="64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898.92</v>
      </c>
      <c r="Q79" s="73" t="n">
        <v>57.36</v>
      </c>
      <c r="R79" s="65" t="n">
        <f aca="false">P79/3600</f>
        <v>1.91636666666667</v>
      </c>
      <c r="S79" s="81"/>
      <c r="T79" s="68" t="n">
        <v>24671.8704</v>
      </c>
      <c r="U79" s="65" t="n">
        <v>44.8912</v>
      </c>
      <c r="V79" s="65" t="n">
        <v>48.8123</v>
      </c>
      <c r="W79" s="65" t="n">
        <v>49.0579</v>
      </c>
      <c r="X79" s="65" t="n">
        <v>7649.75</v>
      </c>
      <c r="Y79" s="65" t="n">
        <v>72.73</v>
      </c>
      <c r="Z79" s="65" t="n">
        <f aca="false">X79/3600</f>
        <v>2.12493055555556</v>
      </c>
      <c r="AA79" s="69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.5736</v>
      </c>
      <c r="AF79" s="51" t="n">
        <f aca="false">R79/100</f>
        <v>0.0191636666666667</v>
      </c>
      <c r="AG79" s="51" t="n">
        <f aca="false">Y79/100</f>
        <v>0.7273</v>
      </c>
      <c r="AH79" s="51" t="n">
        <f aca="false">Z79/100</f>
        <v>0.0212493055555556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14341.076</v>
      </c>
      <c r="E80" s="63" t="n">
        <f aca="false">N80</f>
        <v>47.0414</v>
      </c>
      <c r="F80" s="63" t="n">
        <f aca="false">L80</f>
        <v>14341.076</v>
      </c>
      <c r="G80" s="63" t="n">
        <f aca="false">O80</f>
        <v>47.1656</v>
      </c>
      <c r="H80" s="63" t="n">
        <f aca="false">T80</f>
        <v>14341.4728</v>
      </c>
      <c r="I80" s="63" t="n">
        <f aca="false">V80</f>
        <v>47.0397</v>
      </c>
      <c r="J80" s="63" t="n">
        <f aca="false">T80</f>
        <v>14341.4728</v>
      </c>
      <c r="K80" s="63" t="n">
        <f aca="false">W80</f>
        <v>47.1619</v>
      </c>
      <c r="L80" s="72" t="n">
        <v>14341.076</v>
      </c>
      <c r="M80" s="66" t="n">
        <v>42.113</v>
      </c>
      <c r="N80" s="66" t="n">
        <v>47.0414</v>
      </c>
      <c r="O80" s="66" t="n">
        <v>47.1656</v>
      </c>
      <c r="P80" s="66" t="n">
        <v>6273.43</v>
      </c>
      <c r="Q80" s="73" t="n">
        <v>55.41</v>
      </c>
      <c r="R80" s="66" t="n">
        <f aca="false">P80/3600</f>
        <v>1.74261944444444</v>
      </c>
      <c r="S80" s="67"/>
      <c r="T80" s="74" t="n">
        <v>14341.4728</v>
      </c>
      <c r="U80" s="66" t="n">
        <v>42.1132</v>
      </c>
      <c r="V80" s="66" t="n">
        <v>47.0397</v>
      </c>
      <c r="W80" s="66" t="n">
        <v>47.1619</v>
      </c>
      <c r="X80" s="66" t="n">
        <v>6943.21</v>
      </c>
      <c r="Y80" s="66" t="n">
        <v>71.57</v>
      </c>
      <c r="Z80" s="66" t="n">
        <f aca="false">X80/3600</f>
        <v>1.92866944444444</v>
      </c>
      <c r="AA80" s="67"/>
      <c r="AB80" s="67"/>
      <c r="AC80" s="67"/>
      <c r="AE80" s="51" t="n">
        <f aca="false">Q80/100</f>
        <v>0.5541</v>
      </c>
      <c r="AF80" s="51" t="n">
        <f aca="false">R80/100</f>
        <v>0.0174261944444444</v>
      </c>
      <c r="AG80" s="51" t="n">
        <f aca="false">Y80/100</f>
        <v>0.7157</v>
      </c>
      <c r="AH80" s="51" t="n">
        <f aca="false">Z80/100</f>
        <v>0.0192866944444444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8046.9424</v>
      </c>
      <c r="E81" s="63" t="n">
        <f aca="false">N81</f>
        <v>45.1865</v>
      </c>
      <c r="F81" s="63" t="n">
        <f aca="false">L81</f>
        <v>8046.9424</v>
      </c>
      <c r="G81" s="63" t="n">
        <f aca="false">O81</f>
        <v>45.0848</v>
      </c>
      <c r="H81" s="63" t="n">
        <f aca="false">T81</f>
        <v>8046.7632</v>
      </c>
      <c r="I81" s="63" t="n">
        <f aca="false">V81</f>
        <v>45.1817</v>
      </c>
      <c r="J81" s="63" t="n">
        <f aca="false">T81</f>
        <v>8046.7632</v>
      </c>
      <c r="K81" s="63" t="n">
        <f aca="false">W81</f>
        <v>45.0836</v>
      </c>
      <c r="L81" s="72" t="n">
        <v>8046.9424</v>
      </c>
      <c r="M81" s="66" t="n">
        <v>39.232</v>
      </c>
      <c r="N81" s="66" t="n">
        <v>45.1865</v>
      </c>
      <c r="O81" s="66" t="n">
        <v>45.0848</v>
      </c>
      <c r="P81" s="66" t="n">
        <v>5847.03</v>
      </c>
      <c r="Q81" s="73" t="n">
        <v>52.65</v>
      </c>
      <c r="R81" s="66" t="n">
        <f aca="false">P81/3600</f>
        <v>1.624175</v>
      </c>
      <c r="S81" s="67"/>
      <c r="T81" s="74" t="n">
        <v>8046.7632</v>
      </c>
      <c r="U81" s="66" t="n">
        <v>39.2317</v>
      </c>
      <c r="V81" s="66" t="n">
        <v>45.1817</v>
      </c>
      <c r="W81" s="66" t="n">
        <v>45.0836</v>
      </c>
      <c r="X81" s="66" t="n">
        <v>6474.74</v>
      </c>
      <c r="Y81" s="66" t="n">
        <v>63.36</v>
      </c>
      <c r="Z81" s="66" t="n">
        <f aca="false">X81/3600</f>
        <v>1.79853888888889</v>
      </c>
      <c r="AA81" s="67"/>
      <c r="AB81" s="67"/>
      <c r="AC81" s="67"/>
      <c r="AE81" s="51" t="n">
        <f aca="false">Q81/100</f>
        <v>0.5265</v>
      </c>
      <c r="AF81" s="51" t="n">
        <f aca="false">R81/100</f>
        <v>0.01624175</v>
      </c>
      <c r="AG81" s="51" t="n">
        <f aca="false">Y81/100</f>
        <v>0.6336</v>
      </c>
      <c r="AH81" s="51" t="n">
        <f aca="false">Z81/100</f>
        <v>0.0179853888888889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4571.0192</v>
      </c>
      <c r="E82" s="85" t="n">
        <f aca="false">N82</f>
        <v>43.4487</v>
      </c>
      <c r="F82" s="85" t="n">
        <f aca="false">L82</f>
        <v>4571.0192</v>
      </c>
      <c r="G82" s="85" t="n">
        <f aca="false">O82</f>
        <v>43.0532</v>
      </c>
      <c r="H82" s="85" t="n">
        <f aca="false">T82</f>
        <v>4570.7288</v>
      </c>
      <c r="I82" s="85" t="n">
        <f aca="false">V82</f>
        <v>43.4391</v>
      </c>
      <c r="J82" s="85" t="n">
        <f aca="false">T82</f>
        <v>4570.7288</v>
      </c>
      <c r="K82" s="85" t="n">
        <f aca="false">W82</f>
        <v>43.0462</v>
      </c>
      <c r="L82" s="77" t="n">
        <v>4571.0192</v>
      </c>
      <c r="M82" s="78" t="n">
        <v>36.4863</v>
      </c>
      <c r="N82" s="78" t="n">
        <v>43.4487</v>
      </c>
      <c r="O82" s="78" t="n">
        <v>43.0532</v>
      </c>
      <c r="P82" s="78" t="n">
        <v>5803.44</v>
      </c>
      <c r="Q82" s="78" t="n">
        <v>49.81</v>
      </c>
      <c r="R82" s="78" t="n">
        <f aca="false">P82/3600</f>
        <v>1.61206666666667</v>
      </c>
      <c r="S82" s="75"/>
      <c r="T82" s="79" t="n">
        <v>4570.7288</v>
      </c>
      <c r="U82" s="78" t="n">
        <v>36.4854</v>
      </c>
      <c r="V82" s="78" t="n">
        <v>43.4391</v>
      </c>
      <c r="W82" s="78" t="n">
        <v>43.0462</v>
      </c>
      <c r="X82" s="78" t="n">
        <v>5852.05</v>
      </c>
      <c r="Y82" s="78" t="n">
        <v>58.85</v>
      </c>
      <c r="Z82" s="78" t="n">
        <f aca="false">X82/3600</f>
        <v>1.62556944444444</v>
      </c>
      <c r="AA82" s="75"/>
      <c r="AB82" s="75"/>
      <c r="AC82" s="75"/>
      <c r="AE82" s="51" t="n">
        <f aca="false">Q82/100</f>
        <v>0.4981</v>
      </c>
      <c r="AF82" s="51" t="n">
        <f aca="false">R82/100</f>
        <v>0.0161206666666667</v>
      </c>
      <c r="AG82" s="51" t="n">
        <f aca="false">Y82/100</f>
        <v>0.5885</v>
      </c>
      <c r="AH82" s="51" t="n">
        <f aca="false">Z82/100</f>
        <v>0.0162556944444444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,AA71,AA75,AA79)</f>
        <v>#VALUE!</v>
      </c>
      <c r="AB88" s="99" t="e">
        <f aca="false">AVERAGE(AB3,AB7,AB11,AB15,AB19,AB23,AB27,AB31,AB35,AB39,AB43,AB47,AB51,AB55,AB63,AB59,AB67,AB71,AB75,AB79)</f>
        <v>#VALUE!</v>
      </c>
      <c r="AC88" s="9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82)*100</f>
        <v>37.1889516864763</v>
      </c>
      <c r="R89" s="90" t="n">
        <f aca="false">GEOMEAN(AF3:AF82)*100</f>
        <v>1.14784946946626</v>
      </c>
      <c r="S89" s="90"/>
      <c r="T89" s="90"/>
      <c r="U89" s="90"/>
      <c r="V89" s="90"/>
      <c r="W89" s="90"/>
      <c r="X89" s="90"/>
      <c r="Y89" s="90" t="n">
        <f aca="false">GEOMEAN(AG3:AG82)*100</f>
        <v>46.4119059196048</v>
      </c>
      <c r="Z89" s="90" t="n">
        <f aca="false">GEOMEAN(AH3:AH82)*100</f>
        <v>1.20368561742652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1.24800253341054</v>
      </c>
      <c r="Z90" s="100" t="n">
        <f aca="false">Z89/R89</f>
        <v>1.04864413796892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82)/3600</f>
        <v>1.313875</v>
      </c>
      <c r="R91" s="89" t="n">
        <f aca="false">SUM(R3:R82)</f>
        <v>147.760427777778</v>
      </c>
      <c r="X91" s="89"/>
      <c r="Y91" s="89" t="n">
        <f aca="false">SUM(Y3:Y82)/3600</f>
        <v>1.62416944444444</v>
      </c>
      <c r="Z91" s="89" t="n">
        <f aca="false">SUM(Z3:Z82)</f>
        <v>151.8117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6.99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14238.2288</v>
      </c>
      <c r="E3" s="63" t="n">
        <f aca="false">N3</f>
        <v>42.8376</v>
      </c>
      <c r="F3" s="63" t="n">
        <f aca="false">L3</f>
        <v>114238.2288</v>
      </c>
      <c r="G3" s="63" t="n">
        <f aca="false">O3</f>
        <v>44.658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v>114238.2288</v>
      </c>
      <c r="M3" s="65" t="n">
        <v>43.1115</v>
      </c>
      <c r="N3" s="65" t="n">
        <v>42.8376</v>
      </c>
      <c r="O3" s="65" t="n">
        <v>44.658</v>
      </c>
      <c r="P3" s="65" t="n">
        <v>2874.61</v>
      </c>
      <c r="Q3" s="65" t="n">
        <v>40.92</v>
      </c>
      <c r="R3" s="66" t="n">
        <f aca="false">P3/3600</f>
        <v>0.798502777777778</v>
      </c>
      <c r="S3" s="67"/>
      <c r="T3" s="66"/>
      <c r="U3" s="66"/>
      <c r="V3" s="66"/>
      <c r="W3" s="66"/>
      <c r="X3" s="66"/>
      <c r="Y3" s="66"/>
      <c r="Z3" s="66" t="n">
        <f aca="false">X3/3600</f>
        <v>0</v>
      </c>
      <c r="AA3" s="70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.4092</v>
      </c>
      <c r="AF3" s="51" t="n">
        <f aca="false">R3/100</f>
        <v>0.00798502777777778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64031.1584</v>
      </c>
      <c r="E4" s="63" t="n">
        <f aca="false">N4</f>
        <v>40.2206</v>
      </c>
      <c r="F4" s="63" t="n">
        <f aca="false">L4</f>
        <v>64031.1584</v>
      </c>
      <c r="G4" s="63" t="n">
        <f aca="false">O4</f>
        <v>42.246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72" t="n">
        <v>64031.1584</v>
      </c>
      <c r="M4" s="66" t="n">
        <v>39.793</v>
      </c>
      <c r="N4" s="66" t="n">
        <v>40.2206</v>
      </c>
      <c r="O4" s="66" t="n">
        <v>42.2464</v>
      </c>
      <c r="P4" s="66" t="n">
        <v>2548.27</v>
      </c>
      <c r="Q4" s="73" t="n">
        <v>34.19</v>
      </c>
      <c r="R4" s="66" t="n">
        <f aca="false">P4/3600</f>
        <v>0.707852777777778</v>
      </c>
      <c r="S4" s="67"/>
      <c r="T4" s="66"/>
      <c r="U4" s="66"/>
      <c r="V4" s="66"/>
      <c r="W4" s="66"/>
      <c r="X4" s="66"/>
      <c r="Y4" s="66"/>
      <c r="Z4" s="66" t="n">
        <f aca="false">X4/3600</f>
        <v>0</v>
      </c>
      <c r="AA4" s="67"/>
      <c r="AB4" s="67"/>
      <c r="AC4" s="67"/>
      <c r="AE4" s="51" t="n">
        <f aca="false">Q4/100</f>
        <v>0.3419</v>
      </c>
      <c r="AF4" s="51" t="n">
        <f aca="false">R4/100</f>
        <v>0.00707852777777778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35167.9088</v>
      </c>
      <c r="E5" s="63" t="n">
        <f aca="false">N5</f>
        <v>38.2062</v>
      </c>
      <c r="F5" s="63" t="n">
        <f aca="false">L5</f>
        <v>35167.9088</v>
      </c>
      <c r="G5" s="63" t="n">
        <f aca="false">O5</f>
        <v>40.3661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72" t="n">
        <v>35167.9088</v>
      </c>
      <c r="M5" s="66" t="n">
        <v>36.6545</v>
      </c>
      <c r="N5" s="66" t="n">
        <v>38.2062</v>
      </c>
      <c r="O5" s="66" t="n">
        <v>40.3661</v>
      </c>
      <c r="P5" s="66" t="n">
        <v>2295.8</v>
      </c>
      <c r="Q5" s="73" t="n">
        <v>29.03</v>
      </c>
      <c r="R5" s="66" t="n">
        <f aca="false">P5/3600</f>
        <v>0.637722222222222</v>
      </c>
      <c r="S5" s="67"/>
      <c r="T5" s="66"/>
      <c r="U5" s="66"/>
      <c r="V5" s="66"/>
      <c r="W5" s="66"/>
      <c r="X5" s="66"/>
      <c r="Y5" s="66"/>
      <c r="Z5" s="66" t="n">
        <f aca="false">X5/3600</f>
        <v>0</v>
      </c>
      <c r="AA5" s="67"/>
      <c r="AB5" s="67"/>
      <c r="AC5" s="67"/>
      <c r="AE5" s="51" t="n">
        <f aca="false">Q5/100</f>
        <v>0.2903</v>
      </c>
      <c r="AF5" s="51" t="n">
        <f aca="false">R5/100</f>
        <v>0.00637722222222222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9552.496</v>
      </c>
      <c r="E6" s="76" t="n">
        <f aca="false">N6</f>
        <v>36.4268</v>
      </c>
      <c r="F6" s="76" t="n">
        <f aca="false">L6</f>
        <v>19552.496</v>
      </c>
      <c r="G6" s="76" t="n">
        <f aca="false">O6</f>
        <v>38.7662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7" t="n">
        <v>19552.496</v>
      </c>
      <c r="M6" s="78" t="n">
        <v>33.7516</v>
      </c>
      <c r="N6" s="78" t="n">
        <v>36.4268</v>
      </c>
      <c r="O6" s="78" t="n">
        <v>38.7662</v>
      </c>
      <c r="P6" s="78" t="n">
        <v>2203.93</v>
      </c>
      <c r="Q6" s="78" t="n">
        <v>25.56</v>
      </c>
      <c r="R6" s="78" t="n">
        <f aca="false">P6/3600</f>
        <v>0.612202777777778</v>
      </c>
      <c r="S6" s="75"/>
      <c r="T6" s="78"/>
      <c r="U6" s="78"/>
      <c r="V6" s="78"/>
      <c r="W6" s="78"/>
      <c r="X6" s="78"/>
      <c r="Y6" s="78"/>
      <c r="Z6" s="78" t="n">
        <f aca="false">X6/3600</f>
        <v>0</v>
      </c>
      <c r="AA6" s="75"/>
      <c r="AB6" s="75"/>
      <c r="AC6" s="75"/>
      <c r="AE6" s="51" t="n">
        <f aca="false">Q6/100</f>
        <v>0.2556</v>
      </c>
      <c r="AF6" s="51" t="n">
        <f aca="false">R6/100</f>
        <v>0.00612202777777778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115526.688</v>
      </c>
      <c r="E7" s="63" t="n">
        <f aca="false">N7</f>
        <v>45.5421</v>
      </c>
      <c r="F7" s="63" t="n">
        <f aca="false">L7</f>
        <v>115526.688</v>
      </c>
      <c r="G7" s="63" t="n">
        <f aca="false">O7</f>
        <v>45.2823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72" t="n">
        <v>115526.688</v>
      </c>
      <c r="M7" s="66" t="n">
        <v>42.85</v>
      </c>
      <c r="N7" s="66" t="n">
        <v>45.5421</v>
      </c>
      <c r="O7" s="66" t="n">
        <v>45.2823</v>
      </c>
      <c r="P7" s="66" t="n">
        <v>2960.47</v>
      </c>
      <c r="Q7" s="73" t="n">
        <v>39.91</v>
      </c>
      <c r="R7" s="66" t="n">
        <f aca="false">P7/3600</f>
        <v>0.822352777777778</v>
      </c>
      <c r="S7" s="67"/>
      <c r="T7" s="65"/>
      <c r="U7" s="65"/>
      <c r="V7" s="65"/>
      <c r="W7" s="65"/>
      <c r="X7" s="66"/>
      <c r="Y7" s="66"/>
      <c r="Z7" s="66" t="n">
        <f aca="false">X7/3600</f>
        <v>0</v>
      </c>
      <c r="AA7" s="70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.3991</v>
      </c>
      <c r="AF7" s="51" t="n">
        <f aca="false">R7/100</f>
        <v>0.00822352777777778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67503.6752</v>
      </c>
      <c r="E8" s="63" t="n">
        <f aca="false">N8</f>
        <v>43.2865</v>
      </c>
      <c r="F8" s="63" t="n">
        <f aca="false">L8</f>
        <v>67503.6752</v>
      </c>
      <c r="G8" s="63" t="n">
        <f aca="false">O8</f>
        <v>43.558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72" t="n">
        <v>67503.6752</v>
      </c>
      <c r="M8" s="66" t="n">
        <v>39.3977</v>
      </c>
      <c r="N8" s="66" t="n">
        <v>43.2865</v>
      </c>
      <c r="O8" s="66" t="n">
        <v>43.558</v>
      </c>
      <c r="P8" s="66" t="n">
        <v>2617.33</v>
      </c>
      <c r="Q8" s="73" t="n">
        <v>34.5</v>
      </c>
      <c r="R8" s="66" t="n">
        <f aca="false">P8/3600</f>
        <v>0.727036111111111</v>
      </c>
      <c r="S8" s="67"/>
      <c r="T8" s="66"/>
      <c r="U8" s="66"/>
      <c r="V8" s="66"/>
      <c r="W8" s="66"/>
      <c r="X8" s="66"/>
      <c r="Y8" s="66"/>
      <c r="Z8" s="66" t="n">
        <f aca="false">X8/3600</f>
        <v>0</v>
      </c>
      <c r="AA8" s="67"/>
      <c r="AB8" s="67"/>
      <c r="AC8" s="67"/>
      <c r="AE8" s="51" t="n">
        <f aca="false">Q8/100</f>
        <v>0.345</v>
      </c>
      <c r="AF8" s="51" t="n">
        <f aca="false">R8/100</f>
        <v>0.00727036111111111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38276.8112</v>
      </c>
      <c r="E9" s="63" t="n">
        <f aca="false">N9</f>
        <v>41.2457</v>
      </c>
      <c r="F9" s="63" t="n">
        <f aca="false">L9</f>
        <v>38276.8112</v>
      </c>
      <c r="G9" s="63" t="n">
        <f aca="false">O9</f>
        <v>41.8852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72" t="n">
        <v>38276.8112</v>
      </c>
      <c r="M9" s="66" t="n">
        <v>36.2445</v>
      </c>
      <c r="N9" s="66" t="n">
        <v>41.2457</v>
      </c>
      <c r="O9" s="66" t="n">
        <v>41.8852</v>
      </c>
      <c r="P9" s="66" t="n">
        <v>2373.32</v>
      </c>
      <c r="Q9" s="73" t="n">
        <v>31.09</v>
      </c>
      <c r="R9" s="66" t="n">
        <f aca="false">P9/3600</f>
        <v>0.659255555555556</v>
      </c>
      <c r="S9" s="67"/>
      <c r="T9" s="66"/>
      <c r="U9" s="66"/>
      <c r="V9" s="66"/>
      <c r="W9" s="66"/>
      <c r="X9" s="66"/>
      <c r="Y9" s="66"/>
      <c r="Z9" s="66" t="n">
        <f aca="false">X9/3600</f>
        <v>0</v>
      </c>
      <c r="AA9" s="67"/>
      <c r="AB9" s="67"/>
      <c r="AC9" s="67"/>
      <c r="AE9" s="51" t="n">
        <f aca="false">Q9/100</f>
        <v>0.3109</v>
      </c>
      <c r="AF9" s="51" t="n">
        <f aca="false">R9/100</f>
        <v>0.00659255555555556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22614.5728</v>
      </c>
      <c r="E10" s="76" t="n">
        <f aca="false">N10</f>
        <v>39.2332</v>
      </c>
      <c r="F10" s="76" t="n">
        <f aca="false">L10</f>
        <v>22614.5728</v>
      </c>
      <c r="G10" s="76" t="n">
        <f aca="false">O10</f>
        <v>40.2254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7" t="n">
        <v>22614.5728</v>
      </c>
      <c r="M10" s="78" t="n">
        <v>33.4774</v>
      </c>
      <c r="N10" s="78" t="n">
        <v>39.2332</v>
      </c>
      <c r="O10" s="78" t="n">
        <v>40.2254</v>
      </c>
      <c r="P10" s="78" t="n">
        <v>2181.71</v>
      </c>
      <c r="Q10" s="78" t="n">
        <v>28.05</v>
      </c>
      <c r="R10" s="78" t="n">
        <f aca="false">P10/3600</f>
        <v>0.606030555555556</v>
      </c>
      <c r="S10" s="75"/>
      <c r="T10" s="78"/>
      <c r="U10" s="78"/>
      <c r="V10" s="78"/>
      <c r="W10" s="78"/>
      <c r="X10" s="78"/>
      <c r="Y10" s="78"/>
      <c r="Z10" s="78" t="n">
        <f aca="false">X10/3600</f>
        <v>0</v>
      </c>
      <c r="AA10" s="75"/>
      <c r="AB10" s="75"/>
      <c r="AC10" s="75"/>
      <c r="AE10" s="51" t="n">
        <f aca="false">Q10/100</f>
        <v>0.2805</v>
      </c>
      <c r="AF10" s="51" t="n">
        <f aca="false">R10/100</f>
        <v>0.00606030555555556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502150.0896</v>
      </c>
      <c r="E11" s="63" t="n">
        <f aca="false">N11</f>
        <v>40.7973</v>
      </c>
      <c r="F11" s="63" t="n">
        <f aca="false">L11</f>
        <v>502150.0896</v>
      </c>
      <c r="G11" s="63" t="n">
        <f aca="false">O11</f>
        <v>40.007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502150.0896</v>
      </c>
      <c r="M11" s="65" t="n">
        <v>41.5714</v>
      </c>
      <c r="N11" s="65" t="n">
        <v>40.7973</v>
      </c>
      <c r="O11" s="65" t="n">
        <v>40.0075</v>
      </c>
      <c r="P11" s="66" t="n">
        <v>7184.21</v>
      </c>
      <c r="Q11" s="73" t="n">
        <v>100.25</v>
      </c>
      <c r="R11" s="66" t="n">
        <f aca="false">P11/3600</f>
        <v>1.99561388888889</v>
      </c>
      <c r="S11" s="67"/>
      <c r="T11" s="66"/>
      <c r="U11" s="66"/>
      <c r="V11" s="66"/>
      <c r="W11" s="66"/>
      <c r="X11" s="66"/>
      <c r="Y11" s="66"/>
      <c r="Z11" s="66" t="n">
        <f aca="false">X11/3600</f>
        <v>0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1.0025</v>
      </c>
      <c r="AF11" s="51" t="n">
        <f aca="false">R11/100</f>
        <v>0.0199561388888889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272580.4864</v>
      </c>
      <c r="E12" s="63" t="n">
        <f aca="false">N12</f>
        <v>38.3135</v>
      </c>
      <c r="F12" s="63" t="n">
        <f aca="false">L12</f>
        <v>272580.4864</v>
      </c>
      <c r="G12" s="63" t="n">
        <f aca="false">O12</f>
        <v>36.9645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72" t="n">
        <v>272580.4864</v>
      </c>
      <c r="M12" s="66" t="n">
        <v>37.1359</v>
      </c>
      <c r="N12" s="66" t="n">
        <v>38.3135</v>
      </c>
      <c r="O12" s="66" t="n">
        <v>36.9645</v>
      </c>
      <c r="P12" s="66" t="n">
        <v>6362.84</v>
      </c>
      <c r="Q12" s="73" t="n">
        <v>73.22</v>
      </c>
      <c r="R12" s="66" t="n">
        <f aca="false">P12/3600</f>
        <v>1.76745555555556</v>
      </c>
      <c r="S12" s="67"/>
      <c r="T12" s="66"/>
      <c r="U12" s="66"/>
      <c r="V12" s="66"/>
      <c r="W12" s="66"/>
      <c r="X12" s="66"/>
      <c r="Y12" s="66"/>
      <c r="Z12" s="66" t="n">
        <f aca="false">X12/3600</f>
        <v>0</v>
      </c>
      <c r="AA12" s="67"/>
      <c r="AB12" s="67"/>
      <c r="AC12" s="67"/>
      <c r="AE12" s="51" t="n">
        <f aca="false">Q12/100</f>
        <v>0.7322</v>
      </c>
      <c r="AF12" s="51" t="n">
        <f aca="false">R12/100</f>
        <v>0.0176745555555556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158730.496</v>
      </c>
      <c r="E13" s="63" t="n">
        <f aca="false">N13</f>
        <v>36.477</v>
      </c>
      <c r="F13" s="63" t="n">
        <f aca="false">L13</f>
        <v>158730.496</v>
      </c>
      <c r="G13" s="63" t="n">
        <f aca="false">O13</f>
        <v>35.2368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72" t="n">
        <v>158730.496</v>
      </c>
      <c r="M13" s="66" t="n">
        <v>33.6846</v>
      </c>
      <c r="N13" s="66" t="n">
        <v>36.477</v>
      </c>
      <c r="O13" s="66" t="n">
        <v>35.2368</v>
      </c>
      <c r="P13" s="66" t="n">
        <v>5644.66</v>
      </c>
      <c r="Q13" s="73" t="n">
        <v>59.24</v>
      </c>
      <c r="R13" s="66" t="n">
        <f aca="false">P13/3600</f>
        <v>1.56796111111111</v>
      </c>
      <c r="S13" s="67"/>
      <c r="T13" s="66"/>
      <c r="U13" s="66"/>
      <c r="V13" s="66"/>
      <c r="W13" s="66"/>
      <c r="X13" s="66"/>
      <c r="Y13" s="66"/>
      <c r="Z13" s="66" t="n">
        <f aca="false">X13/3600</f>
        <v>0</v>
      </c>
      <c r="AA13" s="67"/>
      <c r="AB13" s="67"/>
      <c r="AC13" s="67"/>
      <c r="AE13" s="51" t="n">
        <f aca="false">Q13/100</f>
        <v>0.5924</v>
      </c>
      <c r="AF13" s="51" t="n">
        <f aca="false">R13/100</f>
        <v>0.0156796111111111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79213.1408</v>
      </c>
      <c r="E14" s="76" t="n">
        <f aca="false">N14</f>
        <v>34.6727</v>
      </c>
      <c r="F14" s="76" t="n">
        <f aca="false">L14</f>
        <v>79213.1408</v>
      </c>
      <c r="G14" s="76" t="n">
        <f aca="false">O14</f>
        <v>33.5361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7" t="n">
        <v>79213.1408</v>
      </c>
      <c r="M14" s="78" t="n">
        <v>29.9519</v>
      </c>
      <c r="N14" s="78" t="n">
        <v>34.6727</v>
      </c>
      <c r="O14" s="78" t="n">
        <v>33.5361</v>
      </c>
      <c r="P14" s="78" t="n">
        <v>4859.23</v>
      </c>
      <c r="Q14" s="78" t="n">
        <v>51.85</v>
      </c>
      <c r="R14" s="78" t="n">
        <f aca="false">P14/3600</f>
        <v>1.34978611111111</v>
      </c>
      <c r="S14" s="75"/>
      <c r="T14" s="78"/>
      <c r="U14" s="78"/>
      <c r="V14" s="78"/>
      <c r="W14" s="78"/>
      <c r="X14" s="78"/>
      <c r="Y14" s="78"/>
      <c r="Z14" s="78" t="n">
        <f aca="false">X14/3600</f>
        <v>0</v>
      </c>
      <c r="AA14" s="75"/>
      <c r="AB14" s="75"/>
      <c r="AC14" s="75"/>
      <c r="AE14" s="51" t="n">
        <f aca="false">Q14/100</f>
        <v>0.5185</v>
      </c>
      <c r="AF14" s="51" t="n">
        <f aca="false">R14/100</f>
        <v>0.0134978611111111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109595.5584</v>
      </c>
      <c r="E15" s="63" t="n">
        <f aca="false">N15</f>
        <v>46.5311</v>
      </c>
      <c r="F15" s="63" t="n">
        <f aca="false">L15</f>
        <v>109595.5584</v>
      </c>
      <c r="G15" s="63" t="n">
        <f aca="false">O15</f>
        <v>46.1696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72" t="n">
        <v>109595.5584</v>
      </c>
      <c r="M15" s="66" t="n">
        <v>43.1952</v>
      </c>
      <c r="N15" s="66" t="n">
        <v>46.5311</v>
      </c>
      <c r="O15" s="66" t="n">
        <v>46.1696</v>
      </c>
      <c r="P15" s="66" t="n">
        <v>5004.24</v>
      </c>
      <c r="Q15" s="73" t="n">
        <v>57.11</v>
      </c>
      <c r="R15" s="66" t="n">
        <f aca="false">P15/3600</f>
        <v>1.39006666666667</v>
      </c>
      <c r="S15" s="67"/>
      <c r="T15" s="65"/>
      <c r="U15" s="65"/>
      <c r="V15" s="65"/>
      <c r="W15" s="65"/>
      <c r="X15" s="66"/>
      <c r="Y15" s="66"/>
      <c r="Z15" s="66" t="n">
        <f aca="false">X15/3600</f>
        <v>0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0.5711</v>
      </c>
      <c r="AF15" s="51" t="n">
        <f aca="false">R15/100</f>
        <v>0.0139006666666667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52891.504</v>
      </c>
      <c r="E16" s="63" t="n">
        <f aca="false">N16</f>
        <v>45.767</v>
      </c>
      <c r="F16" s="63" t="n">
        <f aca="false">L16</f>
        <v>52891.504</v>
      </c>
      <c r="G16" s="63" t="n">
        <f aca="false">O16</f>
        <v>45.4804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72" t="n">
        <v>52891.504</v>
      </c>
      <c r="M16" s="66" t="n">
        <v>41.045</v>
      </c>
      <c r="N16" s="66" t="n">
        <v>45.767</v>
      </c>
      <c r="O16" s="66" t="n">
        <v>45.4804</v>
      </c>
      <c r="P16" s="66" t="n">
        <v>4440.89</v>
      </c>
      <c r="Q16" s="73" t="n">
        <v>48.06</v>
      </c>
      <c r="R16" s="66" t="n">
        <f aca="false">P16/3600</f>
        <v>1.23358055555556</v>
      </c>
      <c r="S16" s="67"/>
      <c r="T16" s="66"/>
      <c r="U16" s="66"/>
      <c r="V16" s="66"/>
      <c r="W16" s="66"/>
      <c r="X16" s="66"/>
      <c r="Y16" s="66"/>
      <c r="Z16" s="66" t="n">
        <f aca="false">X16/3600</f>
        <v>0</v>
      </c>
      <c r="AA16" s="67"/>
      <c r="AB16" s="67"/>
      <c r="AC16" s="67"/>
      <c r="AE16" s="51" t="n">
        <f aca="false">Q16/100</f>
        <v>0.4806</v>
      </c>
      <c r="AF16" s="51" t="n">
        <f aca="false">R16/100</f>
        <v>0.0123358055555556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8857.8384</v>
      </c>
      <c r="E17" s="63" t="n">
        <f aca="false">N17</f>
        <v>45.1835</v>
      </c>
      <c r="F17" s="63" t="n">
        <f aca="false">L17</f>
        <v>28857.8384</v>
      </c>
      <c r="G17" s="63" t="n">
        <f aca="false">O17</f>
        <v>45.0374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72" t="n">
        <v>28857.8384</v>
      </c>
      <c r="M17" s="66" t="n">
        <v>39.4752</v>
      </c>
      <c r="N17" s="66" t="n">
        <v>45.1835</v>
      </c>
      <c r="O17" s="66" t="n">
        <v>45.0374</v>
      </c>
      <c r="P17" s="66" t="n">
        <v>4125.79</v>
      </c>
      <c r="Q17" s="73" t="n">
        <v>44.22</v>
      </c>
      <c r="R17" s="66" t="n">
        <f aca="false">P17/3600</f>
        <v>1.14605277777778</v>
      </c>
      <c r="S17" s="67"/>
      <c r="T17" s="66"/>
      <c r="U17" s="66"/>
      <c r="V17" s="66"/>
      <c r="W17" s="66"/>
      <c r="X17" s="66"/>
      <c r="Y17" s="66"/>
      <c r="Z17" s="66" t="n">
        <f aca="false">X17/3600</f>
        <v>0</v>
      </c>
      <c r="AA17" s="67"/>
      <c r="AB17" s="67"/>
      <c r="AC17" s="67"/>
      <c r="AE17" s="51" t="n">
        <f aca="false">Q17/100</f>
        <v>0.4422</v>
      </c>
      <c r="AF17" s="51" t="n">
        <f aca="false">R17/100</f>
        <v>0.0114605277777778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6047.5072</v>
      </c>
      <c r="E18" s="76" t="n">
        <f aca="false">N18</f>
        <v>44.5814</v>
      </c>
      <c r="F18" s="76" t="n">
        <f aca="false">L18</f>
        <v>16047.5072</v>
      </c>
      <c r="G18" s="76" t="n">
        <f aca="false">O18</f>
        <v>44.489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7" t="n">
        <v>16047.5072</v>
      </c>
      <c r="M18" s="78" t="n">
        <v>37.8037</v>
      </c>
      <c r="N18" s="78" t="n">
        <v>44.5814</v>
      </c>
      <c r="O18" s="78" t="n">
        <v>44.489</v>
      </c>
      <c r="P18" s="78" t="n">
        <v>3916.15</v>
      </c>
      <c r="Q18" s="78" t="n">
        <v>41.38</v>
      </c>
      <c r="R18" s="78" t="n">
        <f aca="false">P18/3600</f>
        <v>1.08781944444444</v>
      </c>
      <c r="S18" s="75"/>
      <c r="T18" s="78"/>
      <c r="U18" s="78"/>
      <c r="V18" s="78"/>
      <c r="W18" s="78"/>
      <c r="X18" s="78"/>
      <c r="Y18" s="78"/>
      <c r="Z18" s="78" t="n">
        <f aca="false">X18/3600</f>
        <v>0</v>
      </c>
      <c r="AA18" s="75"/>
      <c r="AB18" s="75"/>
      <c r="AC18" s="75"/>
      <c r="AE18" s="51" t="n">
        <f aca="false">Q18/100</f>
        <v>0.4138</v>
      </c>
      <c r="AF18" s="51" t="n">
        <f aca="false">R18/100</f>
        <v>0.0108781944444444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4423.3392</v>
      </c>
      <c r="E19" s="63" t="n">
        <f aca="false">N19</f>
        <v>44.3457</v>
      </c>
      <c r="F19" s="63" t="n">
        <f aca="false">L19</f>
        <v>24423.3392</v>
      </c>
      <c r="G19" s="63" t="n">
        <f aca="false">O19</f>
        <v>45.7556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72" t="n">
        <v>24423.3392</v>
      </c>
      <c r="M19" s="66" t="n">
        <v>42.4943</v>
      </c>
      <c r="N19" s="66" t="n">
        <v>44.3457</v>
      </c>
      <c r="O19" s="66" t="n">
        <v>45.7556</v>
      </c>
      <c r="P19" s="66" t="n">
        <v>2134.6</v>
      </c>
      <c r="Q19" s="73" t="n">
        <v>23.85</v>
      </c>
      <c r="R19" s="66" t="n">
        <f aca="false">P19/3600</f>
        <v>0.592944444444444</v>
      </c>
      <c r="S19" s="67"/>
      <c r="T19" s="66"/>
      <c r="U19" s="66"/>
      <c r="V19" s="66"/>
      <c r="W19" s="66"/>
      <c r="X19" s="66"/>
      <c r="Y19" s="66"/>
      <c r="Z19" s="66" t="n">
        <f aca="false">X19/3600</f>
        <v>0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2385</v>
      </c>
      <c r="AF19" s="51" t="n">
        <f aca="false">R19/100</f>
        <v>0.00592944444444444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13229.5176</v>
      </c>
      <c r="E20" s="63" t="n">
        <f aca="false">N20</f>
        <v>42.5758</v>
      </c>
      <c r="F20" s="63" t="n">
        <f aca="false">L20</f>
        <v>13229.5176</v>
      </c>
      <c r="G20" s="63" t="n">
        <f aca="false">O20</f>
        <v>43.5781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72" t="n">
        <v>13229.5176</v>
      </c>
      <c r="M20" s="66" t="n">
        <v>40.7522</v>
      </c>
      <c r="N20" s="66" t="n">
        <v>42.5758</v>
      </c>
      <c r="O20" s="66" t="n">
        <v>43.5781</v>
      </c>
      <c r="P20" s="66" t="n">
        <v>1877.66</v>
      </c>
      <c r="Q20" s="73" t="n">
        <v>20.79</v>
      </c>
      <c r="R20" s="66" t="n">
        <f aca="false">P20/3600</f>
        <v>0.521572222222222</v>
      </c>
      <c r="S20" s="67"/>
      <c r="T20" s="66"/>
      <c r="U20" s="66"/>
      <c r="V20" s="66"/>
      <c r="W20" s="66"/>
      <c r="X20" s="66"/>
      <c r="Y20" s="66"/>
      <c r="Z20" s="66" t="n">
        <f aca="false">X20/3600</f>
        <v>0</v>
      </c>
      <c r="AA20" s="67"/>
      <c r="AB20" s="67"/>
      <c r="AC20" s="67"/>
      <c r="AE20" s="51" t="n">
        <f aca="false">Q20/100</f>
        <v>0.2079</v>
      </c>
      <c r="AF20" s="51" t="n">
        <f aca="false">R20/100</f>
        <v>0.00521572222222222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7259.216</v>
      </c>
      <c r="E21" s="63" t="n">
        <f aca="false">N21</f>
        <v>40.9713</v>
      </c>
      <c r="F21" s="63" t="n">
        <f aca="false">L21</f>
        <v>7259.216</v>
      </c>
      <c r="G21" s="63" t="n">
        <f aca="false">O21</f>
        <v>41.9393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72" t="n">
        <v>7259.216</v>
      </c>
      <c r="M21" s="66" t="n">
        <v>38.6382</v>
      </c>
      <c r="N21" s="66" t="n">
        <v>40.9713</v>
      </c>
      <c r="O21" s="66" t="n">
        <v>41.9393</v>
      </c>
      <c r="P21" s="66" t="n">
        <v>1760.6</v>
      </c>
      <c r="Q21" s="73" t="n">
        <v>18.67</v>
      </c>
      <c r="R21" s="66" t="n">
        <f aca="false">P21/3600</f>
        <v>0.489055555555556</v>
      </c>
      <c r="S21" s="67"/>
      <c r="T21" s="66"/>
      <c r="U21" s="66"/>
      <c r="V21" s="66"/>
      <c r="W21" s="66"/>
      <c r="X21" s="66"/>
      <c r="Y21" s="66"/>
      <c r="Z21" s="66" t="n">
        <f aca="false">X21/3600</f>
        <v>0</v>
      </c>
      <c r="AA21" s="67"/>
      <c r="AB21" s="67"/>
      <c r="AC21" s="67"/>
      <c r="AE21" s="51" t="n">
        <f aca="false">Q21/100</f>
        <v>0.1867</v>
      </c>
      <c r="AF21" s="51" t="n">
        <f aca="false">R21/100</f>
        <v>0.00489055555555556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4009.6416</v>
      </c>
      <c r="E22" s="76" t="n">
        <f aca="false">N22</f>
        <v>39.4825</v>
      </c>
      <c r="F22" s="76" t="n">
        <f aca="false">L22</f>
        <v>4009.6416</v>
      </c>
      <c r="G22" s="76" t="n">
        <f aca="false">O22</f>
        <v>40.7522</v>
      </c>
      <c r="H22" s="76" t="n">
        <f aca="false">T22</f>
        <v>0</v>
      </c>
      <c r="I22" s="76" t="n">
        <f aca="false">V22</f>
        <v>0</v>
      </c>
      <c r="J22" s="76" t="n">
        <f aca="false">T22</f>
        <v>0</v>
      </c>
      <c r="K22" s="76" t="n">
        <f aca="false">W22</f>
        <v>0</v>
      </c>
      <c r="L22" s="77" t="n">
        <v>4009.6416</v>
      </c>
      <c r="M22" s="78" t="n">
        <v>36.2773</v>
      </c>
      <c r="N22" s="78" t="n">
        <v>39.4825</v>
      </c>
      <c r="O22" s="78" t="n">
        <v>40.7522</v>
      </c>
      <c r="P22" s="78" t="n">
        <v>1672.38</v>
      </c>
      <c r="Q22" s="78" t="n">
        <v>17.61</v>
      </c>
      <c r="R22" s="78" t="n">
        <f aca="false">P22/3600</f>
        <v>0.46455</v>
      </c>
      <c r="S22" s="75"/>
      <c r="T22" s="78"/>
      <c r="U22" s="78"/>
      <c r="V22" s="78"/>
      <c r="W22" s="78"/>
      <c r="X22" s="78"/>
      <c r="Y22" s="78"/>
      <c r="Z22" s="78" t="n">
        <f aca="false">X22/3600</f>
        <v>0</v>
      </c>
      <c r="AA22" s="75"/>
      <c r="AB22" s="75"/>
      <c r="AC22" s="75"/>
      <c r="AE22" s="51" t="n">
        <f aca="false">Q22/100</f>
        <v>0.1761</v>
      </c>
      <c r="AF22" s="51" t="n">
        <f aca="false">R22/100</f>
        <v>0.0046455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58953.84</v>
      </c>
      <c r="E23" s="80" t="n">
        <f aca="false">N23</f>
        <v>43.0914</v>
      </c>
      <c r="F23" s="80" t="n">
        <f aca="false">L23</f>
        <v>58953.84</v>
      </c>
      <c r="G23" s="80" t="n">
        <f aca="false">O23</f>
        <v>43.9179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4" t="n">
        <v>58953.84</v>
      </c>
      <c r="M23" s="65" t="n">
        <v>41.595</v>
      </c>
      <c r="N23" s="65" t="n">
        <v>43.0914</v>
      </c>
      <c r="O23" s="65" t="n">
        <v>43.9179</v>
      </c>
      <c r="P23" s="65" t="n">
        <v>2463.34</v>
      </c>
      <c r="Q23" s="73" t="n">
        <v>37.43</v>
      </c>
      <c r="R23" s="65" t="n">
        <f aca="false">P23/3600</f>
        <v>0.684261111111111</v>
      </c>
      <c r="S23" s="81"/>
      <c r="T23" s="65"/>
      <c r="U23" s="65"/>
      <c r="V23" s="65"/>
      <c r="W23" s="65"/>
      <c r="X23" s="65"/>
      <c r="Y23" s="65"/>
      <c r="Z23" s="65" t="n">
        <f aca="false">X23/3600</f>
        <v>0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3743</v>
      </c>
      <c r="AF23" s="51" t="n">
        <f aca="false">R23/100</f>
        <v>0.00684261111111111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2077.88</v>
      </c>
      <c r="E24" s="63" t="n">
        <f aca="false">N24</f>
        <v>40.5453</v>
      </c>
      <c r="F24" s="63" t="n">
        <f aca="false">L24</f>
        <v>32077.88</v>
      </c>
      <c r="G24" s="63" t="n">
        <f aca="false">O24</f>
        <v>41.3384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72" t="n">
        <v>32077.88</v>
      </c>
      <c r="M24" s="66" t="n">
        <v>38.3395</v>
      </c>
      <c r="N24" s="66" t="n">
        <v>40.5453</v>
      </c>
      <c r="O24" s="66" t="n">
        <v>41.3384</v>
      </c>
      <c r="P24" s="66" t="n">
        <v>2109.63</v>
      </c>
      <c r="Q24" s="73" t="n">
        <v>30.38</v>
      </c>
      <c r="R24" s="66" t="n">
        <f aca="false">P24/3600</f>
        <v>0.586008333333333</v>
      </c>
      <c r="S24" s="67"/>
      <c r="T24" s="66"/>
      <c r="U24" s="66"/>
      <c r="V24" s="66"/>
      <c r="W24" s="66"/>
      <c r="X24" s="66"/>
      <c r="Y24" s="66"/>
      <c r="Z24" s="66" t="n">
        <f aca="false">X24/3600</f>
        <v>0</v>
      </c>
      <c r="AA24" s="67"/>
      <c r="AB24" s="67"/>
      <c r="AC24" s="67"/>
      <c r="AE24" s="51" t="n">
        <f aca="false">Q24/100</f>
        <v>0.3038</v>
      </c>
      <c r="AF24" s="51" t="n">
        <f aca="false">R24/100</f>
        <v>0.00586008333333333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6026.3752</v>
      </c>
      <c r="E25" s="63" t="n">
        <f aca="false">N25</f>
        <v>38.5083</v>
      </c>
      <c r="F25" s="63" t="n">
        <f aca="false">L25</f>
        <v>16026.3752</v>
      </c>
      <c r="G25" s="63" t="n">
        <f aca="false">O25</f>
        <v>39.659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72" t="n">
        <v>16026.3752</v>
      </c>
      <c r="M25" s="66" t="n">
        <v>35.2224</v>
      </c>
      <c r="N25" s="66" t="n">
        <v>38.5083</v>
      </c>
      <c r="O25" s="66" t="n">
        <v>39.6596</v>
      </c>
      <c r="P25" s="66" t="n">
        <v>1916.84</v>
      </c>
      <c r="Q25" s="73" t="n">
        <v>24.11</v>
      </c>
      <c r="R25" s="66" t="n">
        <f aca="false">P25/3600</f>
        <v>0.532455555555556</v>
      </c>
      <c r="S25" s="67"/>
      <c r="T25" s="66"/>
      <c r="U25" s="66"/>
      <c r="V25" s="66"/>
      <c r="W25" s="66"/>
      <c r="X25" s="66"/>
      <c r="Y25" s="66"/>
      <c r="Z25" s="66" t="n">
        <f aca="false">X25/3600</f>
        <v>0</v>
      </c>
      <c r="AA25" s="67"/>
      <c r="AB25" s="67"/>
      <c r="AC25" s="67"/>
      <c r="AE25" s="51" t="n">
        <f aca="false">Q25/100</f>
        <v>0.2411</v>
      </c>
      <c r="AF25" s="51" t="n">
        <f aca="false">R25/100</f>
        <v>0.00532455555555556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638.4544</v>
      </c>
      <c r="E26" s="76" t="n">
        <f aca="false">N26</f>
        <v>36.7882</v>
      </c>
      <c r="F26" s="76" t="n">
        <f aca="false">L26</f>
        <v>7638.4544</v>
      </c>
      <c r="G26" s="76" t="n">
        <f aca="false">O26</f>
        <v>38.5695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77" t="n">
        <v>7638.4544</v>
      </c>
      <c r="M26" s="78" t="n">
        <v>32.4641</v>
      </c>
      <c r="N26" s="78" t="n">
        <v>36.7882</v>
      </c>
      <c r="O26" s="78" t="n">
        <v>38.5695</v>
      </c>
      <c r="P26" s="78" t="n">
        <v>1695.39</v>
      </c>
      <c r="Q26" s="78" t="n">
        <v>19.8</v>
      </c>
      <c r="R26" s="78" t="n">
        <f aca="false">P26/3600</f>
        <v>0.470941666666667</v>
      </c>
      <c r="S26" s="75"/>
      <c r="T26" s="78"/>
      <c r="U26" s="78"/>
      <c r="V26" s="78"/>
      <c r="W26" s="78"/>
      <c r="X26" s="78"/>
      <c r="Y26" s="78"/>
      <c r="Z26" s="78" t="n">
        <f aca="false">X26/3600</f>
        <v>0</v>
      </c>
      <c r="AA26" s="75"/>
      <c r="AB26" s="75"/>
      <c r="AC26" s="75"/>
      <c r="AE26" s="51" t="n">
        <f aca="false">Q26/100</f>
        <v>0.198</v>
      </c>
      <c r="AF26" s="51" t="n">
        <f aca="false">R26/100</f>
        <v>0.00470941666666667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12074.2704</v>
      </c>
      <c r="E27" s="80" t="n">
        <f aca="false">N27</f>
        <v>41.5958</v>
      </c>
      <c r="F27" s="80" t="n">
        <f aca="false">L27</f>
        <v>112074.2704</v>
      </c>
      <c r="G27" s="80" t="n">
        <f aca="false">O27</f>
        <v>44.0011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4" t="n">
        <v>112074.2704</v>
      </c>
      <c r="M27" s="65" t="n">
        <v>40.3794</v>
      </c>
      <c r="N27" s="65" t="n">
        <v>41.5958</v>
      </c>
      <c r="O27" s="65" t="n">
        <v>44.0011</v>
      </c>
      <c r="P27" s="65" t="n">
        <v>4987.68</v>
      </c>
      <c r="Q27" s="73" t="n">
        <v>74.61</v>
      </c>
      <c r="R27" s="65" t="n">
        <f aca="false">P27/3600</f>
        <v>1.38546666666667</v>
      </c>
      <c r="S27" s="81"/>
      <c r="T27" s="65"/>
      <c r="U27" s="65"/>
      <c r="V27" s="65"/>
      <c r="W27" s="65"/>
      <c r="X27" s="65"/>
      <c r="Y27" s="65"/>
      <c r="Z27" s="65" t="n">
        <f aca="false">X27/3600</f>
        <v>0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7461</v>
      </c>
      <c r="AF27" s="51" t="n">
        <f aca="false">R27/100</f>
        <v>0.0138546666666667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54289.88</v>
      </c>
      <c r="E28" s="63" t="n">
        <f aca="false">N28</f>
        <v>39.4363</v>
      </c>
      <c r="F28" s="63" t="n">
        <f aca="false">L28</f>
        <v>54289.88</v>
      </c>
      <c r="G28" s="63" t="n">
        <f aca="false">O28</f>
        <v>41.922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72" t="n">
        <v>54289.88</v>
      </c>
      <c r="M28" s="66" t="n">
        <v>37.7649</v>
      </c>
      <c r="N28" s="66" t="n">
        <v>39.4363</v>
      </c>
      <c r="O28" s="66" t="n">
        <v>41.9225</v>
      </c>
      <c r="P28" s="66" t="n">
        <v>4207.74</v>
      </c>
      <c r="Q28" s="73" t="n">
        <v>56.55</v>
      </c>
      <c r="R28" s="66" t="n">
        <f aca="false">P28/3600</f>
        <v>1.16881666666667</v>
      </c>
      <c r="S28" s="67"/>
      <c r="T28" s="66"/>
      <c r="U28" s="66"/>
      <c r="V28" s="66"/>
      <c r="W28" s="66"/>
      <c r="X28" s="66"/>
      <c r="Y28" s="66"/>
      <c r="Z28" s="66" t="n">
        <f aca="false">X28/3600</f>
        <v>0</v>
      </c>
      <c r="AA28" s="67"/>
      <c r="AB28" s="67"/>
      <c r="AC28" s="67"/>
      <c r="AE28" s="51" t="n">
        <f aca="false">Q28/100</f>
        <v>0.5655</v>
      </c>
      <c r="AF28" s="51" t="n">
        <f aca="false">R28/100</f>
        <v>0.0116881666666667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8550.536</v>
      </c>
      <c r="E29" s="63" t="n">
        <f aca="false">N29</f>
        <v>38.2163</v>
      </c>
      <c r="F29" s="63" t="n">
        <f aca="false">L29</f>
        <v>28550.536</v>
      </c>
      <c r="G29" s="63" t="n">
        <f aca="false">O29</f>
        <v>40.0721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72" t="n">
        <v>28550.536</v>
      </c>
      <c r="M29" s="66" t="n">
        <v>35.4005</v>
      </c>
      <c r="N29" s="66" t="n">
        <v>38.2163</v>
      </c>
      <c r="O29" s="66" t="n">
        <v>40.0721</v>
      </c>
      <c r="P29" s="66" t="n">
        <v>3763.91</v>
      </c>
      <c r="Q29" s="73" t="n">
        <v>48.03</v>
      </c>
      <c r="R29" s="66" t="n">
        <f aca="false">P29/3600</f>
        <v>1.04553055555556</v>
      </c>
      <c r="S29" s="67"/>
      <c r="T29" s="66"/>
      <c r="U29" s="66"/>
      <c r="V29" s="66"/>
      <c r="W29" s="66"/>
      <c r="X29" s="66"/>
      <c r="Y29" s="66"/>
      <c r="Z29" s="66" t="n">
        <f aca="false">X29/3600</f>
        <v>0</v>
      </c>
      <c r="AA29" s="67"/>
      <c r="AB29" s="67"/>
      <c r="AC29" s="67"/>
      <c r="AE29" s="51" t="n">
        <f aca="false">Q29/100</f>
        <v>0.4803</v>
      </c>
      <c r="AF29" s="51" t="n">
        <f aca="false">R29/100</f>
        <v>0.0104553055555556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5105.0568</v>
      </c>
      <c r="E30" s="76" t="n">
        <f aca="false">N30</f>
        <v>36.9542</v>
      </c>
      <c r="F30" s="76" t="n">
        <f aca="false">L30</f>
        <v>15105.0568</v>
      </c>
      <c r="G30" s="76" t="n">
        <f aca="false">O30</f>
        <v>38.126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77" t="n">
        <v>15105.0568</v>
      </c>
      <c r="M30" s="78" t="n">
        <v>32.9946</v>
      </c>
      <c r="N30" s="78" t="n">
        <v>36.9542</v>
      </c>
      <c r="O30" s="78" t="n">
        <v>38.126</v>
      </c>
      <c r="P30" s="78" t="n">
        <v>3544.38</v>
      </c>
      <c r="Q30" s="78" t="n">
        <v>41.71</v>
      </c>
      <c r="R30" s="78" t="n">
        <f aca="false">P30/3600</f>
        <v>0.98455</v>
      </c>
      <c r="S30" s="75"/>
      <c r="T30" s="78"/>
      <c r="U30" s="78"/>
      <c r="V30" s="78"/>
      <c r="W30" s="78"/>
      <c r="X30" s="78"/>
      <c r="Y30" s="78"/>
      <c r="Z30" s="78" t="n">
        <f aca="false">X30/3600</f>
        <v>0</v>
      </c>
      <c r="AA30" s="75"/>
      <c r="AB30" s="75"/>
      <c r="AC30" s="75"/>
      <c r="AE30" s="51" t="n">
        <f aca="false">Q30/100</f>
        <v>0.4171</v>
      </c>
      <c r="AF30" s="51" t="n">
        <f aca="false">R30/100</f>
        <v>0.0098455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74907.0384</v>
      </c>
      <c r="E31" s="82" t="n">
        <f aca="false">N31</f>
        <v>44.3855</v>
      </c>
      <c r="F31" s="82" t="n">
        <f aca="false">L31</f>
        <v>74907.0384</v>
      </c>
      <c r="G31" s="82" t="n">
        <f aca="false">O31</f>
        <v>45.8843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64" t="n">
        <v>74907.0384</v>
      </c>
      <c r="M31" s="65" t="n">
        <v>41.0368</v>
      </c>
      <c r="N31" s="65" t="n">
        <v>44.3855</v>
      </c>
      <c r="O31" s="65" t="n">
        <v>45.8843</v>
      </c>
      <c r="P31" s="65" t="n">
        <v>4632.23</v>
      </c>
      <c r="Q31" s="73" t="n">
        <v>65.27</v>
      </c>
      <c r="R31" s="65" t="n">
        <f aca="false">P31/3600</f>
        <v>1.28673055555556</v>
      </c>
      <c r="S31" s="81"/>
      <c r="T31" s="65"/>
      <c r="U31" s="65"/>
      <c r="V31" s="65"/>
      <c r="W31" s="65"/>
      <c r="X31" s="65"/>
      <c r="Y31" s="65"/>
      <c r="Z31" s="65" t="n">
        <f aca="false">X31/3600</f>
        <v>0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6527</v>
      </c>
      <c r="AF31" s="51" t="n">
        <f aca="false">R31/100</f>
        <v>0.0128673055555556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32240.3176</v>
      </c>
      <c r="E32" s="83" t="n">
        <f aca="false">N32</f>
        <v>42.8322</v>
      </c>
      <c r="F32" s="83" t="n">
        <f aca="false">L32</f>
        <v>32240.3176</v>
      </c>
      <c r="G32" s="83" t="n">
        <f aca="false">O32</f>
        <v>43.702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2" t="n">
        <v>32240.3176</v>
      </c>
      <c r="M32" s="66" t="n">
        <v>38.5308</v>
      </c>
      <c r="N32" s="66" t="n">
        <v>42.8322</v>
      </c>
      <c r="O32" s="66" t="n">
        <v>43.702</v>
      </c>
      <c r="P32" s="66" t="n">
        <v>3907.52</v>
      </c>
      <c r="Q32" s="73" t="n">
        <v>50.52</v>
      </c>
      <c r="R32" s="66" t="n">
        <f aca="false">P32/3600</f>
        <v>1.08542222222222</v>
      </c>
      <c r="S32" s="67"/>
      <c r="T32" s="66"/>
      <c r="U32" s="66"/>
      <c r="V32" s="66"/>
      <c r="W32" s="66"/>
      <c r="X32" s="66"/>
      <c r="Y32" s="66"/>
      <c r="Z32" s="66" t="n">
        <f aca="false">X32/3600</f>
        <v>0</v>
      </c>
      <c r="AA32" s="67"/>
      <c r="AB32" s="67"/>
      <c r="AC32" s="67"/>
      <c r="AE32" s="51" t="n">
        <f aca="false">Q32/100</f>
        <v>0.5052</v>
      </c>
      <c r="AF32" s="51" t="n">
        <f aca="false">R32/100</f>
        <v>0.0108542222222222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16498.7416</v>
      </c>
      <c r="E33" s="83" t="n">
        <f aca="false">N33</f>
        <v>41.3583</v>
      </c>
      <c r="F33" s="83" t="n">
        <f aca="false">L33</f>
        <v>16498.7416</v>
      </c>
      <c r="G33" s="83" t="n">
        <f aca="false">O33</f>
        <v>41.6886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2" t="n">
        <v>16498.7416</v>
      </c>
      <c r="M33" s="66" t="n">
        <v>36.6519</v>
      </c>
      <c r="N33" s="66" t="n">
        <v>41.3583</v>
      </c>
      <c r="O33" s="66" t="n">
        <v>41.6886</v>
      </c>
      <c r="P33" s="66" t="n">
        <v>3564.23</v>
      </c>
      <c r="Q33" s="73" t="n">
        <v>43.2</v>
      </c>
      <c r="R33" s="66" t="n">
        <f aca="false">P33/3600</f>
        <v>0.990063888888889</v>
      </c>
      <c r="S33" s="67"/>
      <c r="T33" s="66"/>
      <c r="U33" s="66"/>
      <c r="V33" s="66"/>
      <c r="W33" s="66"/>
      <c r="X33" s="66"/>
      <c r="Y33" s="66"/>
      <c r="Z33" s="66" t="n">
        <f aca="false">X33/3600</f>
        <v>0</v>
      </c>
      <c r="AA33" s="67"/>
      <c r="AB33" s="67"/>
      <c r="AC33" s="67"/>
      <c r="AE33" s="51" t="n">
        <f aca="false">Q33/100</f>
        <v>0.432</v>
      </c>
      <c r="AF33" s="51" t="n">
        <f aca="false">R33/100</f>
        <v>0.00990063888888889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9160.0216</v>
      </c>
      <c r="E34" s="84" t="n">
        <f aca="false">N34</f>
        <v>39.7618</v>
      </c>
      <c r="F34" s="84" t="n">
        <f aca="false">L34</f>
        <v>9160.0216</v>
      </c>
      <c r="G34" s="84" t="n">
        <f aca="false">O34</f>
        <v>39.5747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7" t="n">
        <v>9160.0216</v>
      </c>
      <c r="M34" s="78" t="n">
        <v>34.6708</v>
      </c>
      <c r="N34" s="78" t="n">
        <v>39.7618</v>
      </c>
      <c r="O34" s="78" t="n">
        <v>39.5747</v>
      </c>
      <c r="P34" s="78" t="n">
        <v>3407.81</v>
      </c>
      <c r="Q34" s="78" t="n">
        <v>38.79</v>
      </c>
      <c r="R34" s="78" t="n">
        <f aca="false">P34/3600</f>
        <v>0.946613888888889</v>
      </c>
      <c r="S34" s="75"/>
      <c r="T34" s="78"/>
      <c r="U34" s="78"/>
      <c r="V34" s="78"/>
      <c r="W34" s="78"/>
      <c r="X34" s="78"/>
      <c r="Y34" s="78"/>
      <c r="Z34" s="78" t="n">
        <f aca="false">X34/3600</f>
        <v>0</v>
      </c>
      <c r="AA34" s="75"/>
      <c r="AB34" s="75"/>
      <c r="AC34" s="75"/>
      <c r="AE34" s="51" t="n">
        <f aca="false">Q34/100</f>
        <v>0.3879</v>
      </c>
      <c r="AF34" s="51" t="n">
        <f aca="false">R34/100</f>
        <v>0.00946613888888889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191057.2192</v>
      </c>
      <c r="E35" s="82" t="n">
        <f aca="false">N35</f>
        <v>42.7221</v>
      </c>
      <c r="F35" s="82" t="n">
        <f aca="false">L35</f>
        <v>191057.2192</v>
      </c>
      <c r="G35" s="82" t="n">
        <f aca="false">O35</f>
        <v>44.4194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64" t="n">
        <v>191057.2192</v>
      </c>
      <c r="M35" s="65" t="n">
        <v>41.9635</v>
      </c>
      <c r="N35" s="65" t="n">
        <v>42.7221</v>
      </c>
      <c r="O35" s="65" t="n">
        <v>44.4194</v>
      </c>
      <c r="P35" s="65" t="n">
        <v>6238.3</v>
      </c>
      <c r="Q35" s="73" t="n">
        <v>89.95</v>
      </c>
      <c r="R35" s="65" t="n">
        <f aca="false">P35/3600</f>
        <v>1.73286111111111</v>
      </c>
      <c r="S35" s="81"/>
      <c r="T35" s="65"/>
      <c r="U35" s="65"/>
      <c r="V35" s="65"/>
      <c r="W35" s="65"/>
      <c r="X35" s="65"/>
      <c r="Y35" s="65"/>
      <c r="Z35" s="65" t="n">
        <f aca="false">X35/3600</f>
        <v>0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0.8995</v>
      </c>
      <c r="AF35" s="51" t="n">
        <f aca="false">R35/100</f>
        <v>0.0173286111111111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86568.7408</v>
      </c>
      <c r="E36" s="83" t="n">
        <f aca="false">N36</f>
        <v>40.8086</v>
      </c>
      <c r="F36" s="83" t="n">
        <f aca="false">L36</f>
        <v>86568.7408</v>
      </c>
      <c r="G36" s="83" t="n">
        <f aca="false">O36</f>
        <v>42.9159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2" t="n">
        <v>86568.7408</v>
      </c>
      <c r="M36" s="66" t="n">
        <v>36.8909</v>
      </c>
      <c r="N36" s="66" t="n">
        <v>40.8086</v>
      </c>
      <c r="O36" s="66" t="n">
        <v>42.9159</v>
      </c>
      <c r="P36" s="66" t="n">
        <v>5238.6</v>
      </c>
      <c r="Q36" s="73" t="n">
        <v>72.86</v>
      </c>
      <c r="R36" s="66" t="n">
        <f aca="false">P36/3600</f>
        <v>1.45516666666667</v>
      </c>
      <c r="S36" s="67"/>
      <c r="T36" s="66"/>
      <c r="U36" s="66"/>
      <c r="V36" s="66"/>
      <c r="W36" s="66"/>
      <c r="X36" s="66"/>
      <c r="Y36" s="66"/>
      <c r="Z36" s="66" t="n">
        <f aca="false">X36/3600</f>
        <v>0</v>
      </c>
      <c r="AA36" s="67"/>
      <c r="AB36" s="67"/>
      <c r="AC36" s="67"/>
      <c r="AE36" s="51" t="n">
        <f aca="false">Q36/100</f>
        <v>0.7286</v>
      </c>
      <c r="AF36" s="51" t="n">
        <f aca="false">R36/100</f>
        <v>0.0145516666666667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44985.0512</v>
      </c>
      <c r="E37" s="83" t="n">
        <f aca="false">N37</f>
        <v>39.2451</v>
      </c>
      <c r="F37" s="83" t="n">
        <f aca="false">L37</f>
        <v>44985.0512</v>
      </c>
      <c r="G37" s="83" t="n">
        <f aca="false">O37</f>
        <v>41.5998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2" t="n">
        <v>44985.0512</v>
      </c>
      <c r="M37" s="66" t="n">
        <v>34.2406</v>
      </c>
      <c r="N37" s="66" t="n">
        <v>39.2451</v>
      </c>
      <c r="O37" s="66" t="n">
        <v>41.5998</v>
      </c>
      <c r="P37" s="66" t="n">
        <v>4626.26</v>
      </c>
      <c r="Q37" s="73" t="n">
        <v>62.29</v>
      </c>
      <c r="R37" s="66" t="n">
        <f aca="false">P37/3600</f>
        <v>1.28507222222222</v>
      </c>
      <c r="S37" s="67"/>
      <c r="T37" s="66"/>
      <c r="U37" s="66"/>
      <c r="V37" s="66"/>
      <c r="W37" s="66"/>
      <c r="X37" s="66"/>
      <c r="Y37" s="66"/>
      <c r="Z37" s="66" t="n">
        <f aca="false">X37/3600</f>
        <v>0</v>
      </c>
      <c r="AA37" s="67"/>
      <c r="AB37" s="67"/>
      <c r="AC37" s="67"/>
      <c r="AE37" s="51" t="n">
        <f aca="false">Q37/100</f>
        <v>0.6229</v>
      </c>
      <c r="AF37" s="51" t="n">
        <f aca="false">R37/100</f>
        <v>0.0128507222222222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24354.38</v>
      </c>
      <c r="E38" s="84" t="n">
        <f aca="false">N38</f>
        <v>37.8463</v>
      </c>
      <c r="F38" s="84" t="n">
        <f aca="false">L38</f>
        <v>24354.38</v>
      </c>
      <c r="G38" s="84" t="n">
        <f aca="false">O38</f>
        <v>40.2948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7" t="n">
        <v>24354.38</v>
      </c>
      <c r="M38" s="78" t="n">
        <v>31.7412</v>
      </c>
      <c r="N38" s="78" t="n">
        <v>37.8463</v>
      </c>
      <c r="O38" s="78" t="n">
        <v>40.2948</v>
      </c>
      <c r="P38" s="78" t="n">
        <v>4320.78</v>
      </c>
      <c r="Q38" s="78" t="n">
        <v>53.82</v>
      </c>
      <c r="R38" s="78" t="n">
        <f aca="false">P38/3600</f>
        <v>1.20021666666667</v>
      </c>
      <c r="S38" s="75"/>
      <c r="T38" s="78"/>
      <c r="U38" s="78"/>
      <c r="V38" s="78"/>
      <c r="W38" s="78"/>
      <c r="X38" s="78"/>
      <c r="Y38" s="78"/>
      <c r="Z38" s="78" t="n">
        <f aca="false">X38/3600</f>
        <v>0</v>
      </c>
      <c r="AA38" s="75"/>
      <c r="AB38" s="75"/>
      <c r="AC38" s="75"/>
      <c r="AE38" s="51" t="n">
        <f aca="false">Q38/100</f>
        <v>0.5382</v>
      </c>
      <c r="AF38" s="51" t="n">
        <f aca="false">R38/100</f>
        <v>0.0120021666666667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23003.2088</v>
      </c>
      <c r="E39" s="82" t="n">
        <f aca="false">N39</f>
        <v>43.744</v>
      </c>
      <c r="F39" s="82" t="n">
        <f aca="false">L39</f>
        <v>23003.2088</v>
      </c>
      <c r="G39" s="82" t="n">
        <f aca="false">O39</f>
        <v>44.2475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64" t="n">
        <v>23003.2088</v>
      </c>
      <c r="M39" s="65" t="n">
        <v>41.4039</v>
      </c>
      <c r="N39" s="65" t="n">
        <v>43.744</v>
      </c>
      <c r="O39" s="65" t="n">
        <v>44.2475</v>
      </c>
      <c r="P39" s="65" t="n">
        <v>973.61</v>
      </c>
      <c r="Q39" s="73" t="n">
        <v>15.74</v>
      </c>
      <c r="R39" s="65" t="n">
        <f aca="false">P39/3600</f>
        <v>0.270447222222222</v>
      </c>
      <c r="S39" s="81"/>
      <c r="T39" s="65"/>
      <c r="U39" s="65"/>
      <c r="V39" s="65"/>
      <c r="W39" s="65"/>
      <c r="X39" s="65"/>
      <c r="Y39" s="65"/>
      <c r="Z39" s="65" t="n">
        <f aca="false">X39/3600</f>
        <v>0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1574</v>
      </c>
      <c r="AF39" s="51" t="n">
        <f aca="false">R39/100</f>
        <v>0.00270447222222222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2410.2576</v>
      </c>
      <c r="E40" s="83" t="n">
        <f aca="false">N40</f>
        <v>40.8863</v>
      </c>
      <c r="F40" s="83" t="n">
        <f aca="false">L40</f>
        <v>12410.2576</v>
      </c>
      <c r="G40" s="83" t="n">
        <f aca="false">O40</f>
        <v>40.9994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2" t="n">
        <v>12410.2576</v>
      </c>
      <c r="M40" s="66" t="n">
        <v>37.9181</v>
      </c>
      <c r="N40" s="66" t="n">
        <v>40.8863</v>
      </c>
      <c r="O40" s="66" t="n">
        <v>40.9994</v>
      </c>
      <c r="P40" s="66" t="n">
        <v>853.67</v>
      </c>
      <c r="Q40" s="73" t="n">
        <v>12.54</v>
      </c>
      <c r="R40" s="66" t="n">
        <f aca="false">P40/3600</f>
        <v>0.237130555555556</v>
      </c>
      <c r="S40" s="67"/>
      <c r="T40" s="66"/>
      <c r="U40" s="66"/>
      <c r="V40" s="66"/>
      <c r="W40" s="66"/>
      <c r="X40" s="66"/>
      <c r="Y40" s="66"/>
      <c r="Z40" s="66" t="n">
        <f aca="false">X40/3600</f>
        <v>0</v>
      </c>
      <c r="AA40" s="67"/>
      <c r="AB40" s="67"/>
      <c r="AC40" s="67"/>
      <c r="AE40" s="51" t="n">
        <f aca="false">Q40/100</f>
        <v>0.1254</v>
      </c>
      <c r="AF40" s="51" t="n">
        <f aca="false">R40/100</f>
        <v>0.00237130555555556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6419.7576</v>
      </c>
      <c r="E41" s="83" t="n">
        <f aca="false">N41</f>
        <v>38.4772</v>
      </c>
      <c r="F41" s="83" t="n">
        <f aca="false">L41</f>
        <v>6419.7576</v>
      </c>
      <c r="G41" s="83" t="n">
        <f aca="false">O41</f>
        <v>38.3692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2" t="n">
        <v>6419.7576</v>
      </c>
      <c r="M41" s="66" t="n">
        <v>34.9553</v>
      </c>
      <c r="N41" s="66" t="n">
        <v>38.4772</v>
      </c>
      <c r="O41" s="66" t="n">
        <v>38.3692</v>
      </c>
      <c r="P41" s="66" t="n">
        <v>760.35</v>
      </c>
      <c r="Q41" s="73" t="n">
        <v>9.81</v>
      </c>
      <c r="R41" s="66" t="n">
        <f aca="false">P41/3600</f>
        <v>0.211208333333333</v>
      </c>
      <c r="S41" s="67"/>
      <c r="T41" s="66"/>
      <c r="U41" s="66"/>
      <c r="V41" s="66"/>
      <c r="W41" s="66"/>
      <c r="X41" s="66"/>
      <c r="Y41" s="66"/>
      <c r="Z41" s="66" t="n">
        <f aca="false">X41/3600</f>
        <v>0</v>
      </c>
      <c r="AA41" s="67"/>
      <c r="AB41" s="67"/>
      <c r="AC41" s="67"/>
      <c r="AE41" s="51" t="n">
        <f aca="false">Q41/100</f>
        <v>0.0981</v>
      </c>
      <c r="AF41" s="51" t="n">
        <f aca="false">R41/100</f>
        <v>0.00211208333333333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3414.904</v>
      </c>
      <c r="E42" s="84" t="n">
        <f aca="false">N42</f>
        <v>36.1307</v>
      </c>
      <c r="F42" s="84" t="n">
        <f aca="false">L42</f>
        <v>3414.904</v>
      </c>
      <c r="G42" s="84" t="n">
        <f aca="false">O42</f>
        <v>35.722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7" t="n">
        <v>3414.904</v>
      </c>
      <c r="M42" s="78" t="n">
        <v>32.4072</v>
      </c>
      <c r="N42" s="78" t="n">
        <v>36.1307</v>
      </c>
      <c r="O42" s="78" t="n">
        <v>35.722</v>
      </c>
      <c r="P42" s="78" t="n">
        <v>693.32</v>
      </c>
      <c r="Q42" s="78" t="n">
        <v>8.18</v>
      </c>
      <c r="R42" s="78" t="n">
        <f aca="false">P42/3600</f>
        <v>0.192588888888889</v>
      </c>
      <c r="S42" s="75"/>
      <c r="T42" s="78"/>
      <c r="U42" s="78"/>
      <c r="V42" s="78"/>
      <c r="W42" s="78"/>
      <c r="X42" s="78"/>
      <c r="Y42" s="78"/>
      <c r="Z42" s="78" t="n">
        <f aca="false">X42/3600</f>
        <v>0</v>
      </c>
      <c r="AA42" s="75"/>
      <c r="AB42" s="75"/>
      <c r="AC42" s="75"/>
      <c r="AE42" s="51" t="n">
        <f aca="false">Q42/100</f>
        <v>0.0818</v>
      </c>
      <c r="AF42" s="51" t="n">
        <f aca="false">R42/100</f>
        <v>0.00192588888888889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25946.22</v>
      </c>
      <c r="E43" s="82" t="n">
        <f aca="false">N43</f>
        <v>43.9655</v>
      </c>
      <c r="F43" s="82" t="n">
        <f aca="false">L43</f>
        <v>25946.22</v>
      </c>
      <c r="G43" s="82" t="n">
        <f aca="false">O43</f>
        <v>45.2729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64" t="n">
        <v>25946.22</v>
      </c>
      <c r="M43" s="65" t="n">
        <v>41.8602</v>
      </c>
      <c r="N43" s="65" t="n">
        <v>43.9655</v>
      </c>
      <c r="O43" s="65" t="n">
        <v>45.2729</v>
      </c>
      <c r="P43" s="65" t="n">
        <v>1135.66</v>
      </c>
      <c r="Q43" s="73" t="n">
        <v>16.57</v>
      </c>
      <c r="R43" s="65" t="n">
        <f aca="false">P43/3600</f>
        <v>0.315461111111111</v>
      </c>
      <c r="S43" s="81"/>
      <c r="T43" s="65"/>
      <c r="U43" s="65"/>
      <c r="V43" s="65"/>
      <c r="W43" s="65"/>
      <c r="X43" s="65"/>
      <c r="Y43" s="65"/>
      <c r="Z43" s="65" t="n">
        <f aca="false">X43/3600</f>
        <v>0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1657</v>
      </c>
      <c r="AF43" s="51" t="n">
        <f aca="false">R43/100</f>
        <v>0.00315461111111111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5466.6944</v>
      </c>
      <c r="E44" s="83" t="n">
        <f aca="false">N44</f>
        <v>41.5934</v>
      </c>
      <c r="F44" s="83" t="n">
        <f aca="false">L44</f>
        <v>15466.6944</v>
      </c>
      <c r="G44" s="83" t="n">
        <f aca="false">O44</f>
        <v>42.6771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2" t="n">
        <v>15466.6944</v>
      </c>
      <c r="M44" s="66" t="n">
        <v>38.8242</v>
      </c>
      <c r="N44" s="66" t="n">
        <v>41.5934</v>
      </c>
      <c r="O44" s="66" t="n">
        <v>42.6771</v>
      </c>
      <c r="P44" s="66" t="n">
        <v>1004.05</v>
      </c>
      <c r="Q44" s="73" t="n">
        <v>14.1</v>
      </c>
      <c r="R44" s="66" t="n">
        <f aca="false">P44/3600</f>
        <v>0.278902777777778</v>
      </c>
      <c r="S44" s="67"/>
      <c r="T44" s="66"/>
      <c r="U44" s="66"/>
      <c r="V44" s="66"/>
      <c r="W44" s="66"/>
      <c r="X44" s="66"/>
      <c r="Y44" s="66"/>
      <c r="Z44" s="66" t="n">
        <f aca="false">X44/3600</f>
        <v>0</v>
      </c>
      <c r="AA44" s="67"/>
      <c r="AB44" s="67"/>
      <c r="AC44" s="67"/>
      <c r="AE44" s="51" t="n">
        <f aca="false">Q44/100</f>
        <v>0.141</v>
      </c>
      <c r="AF44" s="51" t="n">
        <f aca="false">R44/100</f>
        <v>0.00278902777777778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8916.1352</v>
      </c>
      <c r="E45" s="83" t="n">
        <f aca="false">N45</f>
        <v>39.5351</v>
      </c>
      <c r="F45" s="83" t="n">
        <f aca="false">L45</f>
        <v>8916.1352</v>
      </c>
      <c r="G45" s="83" t="n">
        <f aca="false">O45</f>
        <v>40.4518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2" t="n">
        <v>8916.1352</v>
      </c>
      <c r="M45" s="66" t="n">
        <v>35.6907</v>
      </c>
      <c r="N45" s="66" t="n">
        <v>39.5351</v>
      </c>
      <c r="O45" s="66" t="n">
        <v>40.4518</v>
      </c>
      <c r="P45" s="66" t="n">
        <v>921.34</v>
      </c>
      <c r="Q45" s="73" t="n">
        <v>12.06</v>
      </c>
      <c r="R45" s="66" t="n">
        <f aca="false">P45/3600</f>
        <v>0.255927777777778</v>
      </c>
      <c r="S45" s="67"/>
      <c r="T45" s="66"/>
      <c r="U45" s="66"/>
      <c r="V45" s="66"/>
      <c r="W45" s="66"/>
      <c r="X45" s="66"/>
      <c r="Y45" s="66"/>
      <c r="Z45" s="66" t="n">
        <f aca="false">X45/3600</f>
        <v>0</v>
      </c>
      <c r="AA45" s="67"/>
      <c r="AB45" s="67"/>
      <c r="AC45" s="67"/>
      <c r="AE45" s="51" t="n">
        <f aca="false">Q45/100</f>
        <v>0.1206</v>
      </c>
      <c r="AF45" s="51" t="n">
        <f aca="false">R45/100</f>
        <v>0.00255927777777778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5040.7944</v>
      </c>
      <c r="E46" s="84" t="n">
        <f aca="false">N46</f>
        <v>37.5147</v>
      </c>
      <c r="F46" s="84" t="n">
        <f aca="false">L46</f>
        <v>5040.7944</v>
      </c>
      <c r="G46" s="84" t="n">
        <f aca="false">O46</f>
        <v>38.3177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7" t="n">
        <v>5040.7944</v>
      </c>
      <c r="M46" s="78" t="n">
        <v>32.6475</v>
      </c>
      <c r="N46" s="78" t="n">
        <v>37.5147</v>
      </c>
      <c r="O46" s="78" t="n">
        <v>38.3177</v>
      </c>
      <c r="P46" s="78" t="n">
        <v>835.05</v>
      </c>
      <c r="Q46" s="78" t="n">
        <v>10.24</v>
      </c>
      <c r="R46" s="78" t="n">
        <f aca="false">P46/3600</f>
        <v>0.231958333333333</v>
      </c>
      <c r="S46" s="75"/>
      <c r="T46" s="78"/>
      <c r="U46" s="78"/>
      <c r="V46" s="78"/>
      <c r="W46" s="78"/>
      <c r="X46" s="78"/>
      <c r="Y46" s="78"/>
      <c r="Z46" s="78" t="n">
        <f aca="false">X46/3600</f>
        <v>0</v>
      </c>
      <c r="AA46" s="75"/>
      <c r="AB46" s="75"/>
      <c r="AC46" s="75"/>
      <c r="AE46" s="51" t="n">
        <f aca="false">Q46/100</f>
        <v>0.1024</v>
      </c>
      <c r="AF46" s="51" t="n">
        <f aca="false">R46/100</f>
        <v>0.00231958333333333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46965.0776</v>
      </c>
      <c r="E47" s="82" t="n">
        <f aca="false">N47</f>
        <v>42.3558</v>
      </c>
      <c r="F47" s="82" t="n">
        <f aca="false">L47</f>
        <v>46965.0776</v>
      </c>
      <c r="G47" s="82" t="n">
        <f aca="false">O47</f>
        <v>43.1128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64" t="n">
        <v>46965.0776</v>
      </c>
      <c r="M47" s="65" t="n">
        <v>40.9327</v>
      </c>
      <c r="N47" s="65" t="n">
        <v>42.3558</v>
      </c>
      <c r="O47" s="65" t="n">
        <v>43.1128</v>
      </c>
      <c r="P47" s="65" t="n">
        <v>1146.88</v>
      </c>
      <c r="Q47" s="73" t="n">
        <v>18.74</v>
      </c>
      <c r="R47" s="65" t="n">
        <f aca="false">P47/3600</f>
        <v>0.318577777777778</v>
      </c>
      <c r="S47" s="81"/>
      <c r="T47" s="65"/>
      <c r="U47" s="65"/>
      <c r="V47" s="65"/>
      <c r="W47" s="65"/>
      <c r="X47" s="65"/>
      <c r="Y47" s="65"/>
      <c r="Z47" s="65" t="n">
        <f aca="false">X47/3600</f>
        <v>0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1874</v>
      </c>
      <c r="AF47" s="51" t="n">
        <f aca="false">R47/100</f>
        <v>0.00318577777777778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29128.6632</v>
      </c>
      <c r="E48" s="83" t="n">
        <f aca="false">N48</f>
        <v>39.0977</v>
      </c>
      <c r="F48" s="83" t="n">
        <f aca="false">L48</f>
        <v>29128.6632</v>
      </c>
      <c r="G48" s="83" t="n">
        <f aca="false">O48</f>
        <v>39.8066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2" t="n">
        <v>29128.6632</v>
      </c>
      <c r="M48" s="66" t="n">
        <v>36.6894</v>
      </c>
      <c r="N48" s="66" t="n">
        <v>39.0977</v>
      </c>
      <c r="O48" s="66" t="n">
        <v>39.8066</v>
      </c>
      <c r="P48" s="66" t="n">
        <v>1008.84</v>
      </c>
      <c r="Q48" s="73" t="n">
        <v>16.07</v>
      </c>
      <c r="R48" s="66" t="n">
        <f aca="false">P48/3600</f>
        <v>0.280233333333333</v>
      </c>
      <c r="S48" s="67"/>
      <c r="T48" s="66"/>
      <c r="U48" s="66"/>
      <c r="V48" s="66"/>
      <c r="W48" s="66"/>
      <c r="X48" s="66"/>
      <c r="Y48" s="66"/>
      <c r="Z48" s="66" t="n">
        <f aca="false">X48/3600</f>
        <v>0</v>
      </c>
      <c r="AA48" s="67"/>
      <c r="AB48" s="67"/>
      <c r="AC48" s="67"/>
      <c r="AE48" s="51" t="n">
        <f aca="false">Q48/100</f>
        <v>0.1607</v>
      </c>
      <c r="AF48" s="51" t="n">
        <f aca="false">R48/100</f>
        <v>0.00280233333333333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7052.8328</v>
      </c>
      <c r="E49" s="83" t="n">
        <f aca="false">N49</f>
        <v>36.6976</v>
      </c>
      <c r="F49" s="83" t="n">
        <f aca="false">L49</f>
        <v>17052.8328</v>
      </c>
      <c r="G49" s="83" t="n">
        <f aca="false">O49</f>
        <v>37.3356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2" t="n">
        <v>17052.8328</v>
      </c>
      <c r="M49" s="66" t="n">
        <v>32.8051</v>
      </c>
      <c r="N49" s="66" t="n">
        <v>36.6976</v>
      </c>
      <c r="O49" s="66" t="n">
        <v>37.3356</v>
      </c>
      <c r="P49" s="66" t="n">
        <v>890.14</v>
      </c>
      <c r="Q49" s="73" t="n">
        <v>13.69</v>
      </c>
      <c r="R49" s="66" t="n">
        <f aca="false">P49/3600</f>
        <v>0.247261111111111</v>
      </c>
      <c r="S49" s="67"/>
      <c r="T49" s="66"/>
      <c r="U49" s="66"/>
      <c r="V49" s="66"/>
      <c r="W49" s="66"/>
      <c r="X49" s="66"/>
      <c r="Y49" s="66"/>
      <c r="Z49" s="66" t="n">
        <f aca="false">X49/3600</f>
        <v>0</v>
      </c>
      <c r="AA49" s="67"/>
      <c r="AB49" s="67"/>
      <c r="AC49" s="67"/>
      <c r="AE49" s="51" t="n">
        <f aca="false">Q49/100</f>
        <v>0.1369</v>
      </c>
      <c r="AF49" s="51" t="n">
        <f aca="false">R49/100</f>
        <v>0.00247261111111111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9097.4472</v>
      </c>
      <c r="E50" s="84" t="n">
        <f aca="false">N50</f>
        <v>34.5778</v>
      </c>
      <c r="F50" s="84" t="n">
        <f aca="false">L50</f>
        <v>9097.4472</v>
      </c>
      <c r="G50" s="84" t="n">
        <f aca="false">O50</f>
        <v>35.1418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7" t="n">
        <v>9097.4472</v>
      </c>
      <c r="M50" s="78" t="n">
        <v>29.1615</v>
      </c>
      <c r="N50" s="78" t="n">
        <v>34.5778</v>
      </c>
      <c r="O50" s="78" t="n">
        <v>35.1418</v>
      </c>
      <c r="P50" s="78" t="n">
        <v>781.51</v>
      </c>
      <c r="Q50" s="78" t="n">
        <v>11.51</v>
      </c>
      <c r="R50" s="78" t="n">
        <f aca="false">P50/3600</f>
        <v>0.217086111111111</v>
      </c>
      <c r="S50" s="75"/>
      <c r="T50" s="78"/>
      <c r="U50" s="78"/>
      <c r="V50" s="78"/>
      <c r="W50" s="78"/>
      <c r="X50" s="78"/>
      <c r="Y50" s="78"/>
      <c r="Z50" s="78" t="n">
        <f aca="false">X50/3600</f>
        <v>0</v>
      </c>
      <c r="AA50" s="75"/>
      <c r="AB50" s="75"/>
      <c r="AC50" s="75"/>
      <c r="AE50" s="51" t="n">
        <f aca="false">Q50/100</f>
        <v>0.1151</v>
      </c>
      <c r="AF50" s="51" t="n">
        <f aca="false">R50/100</f>
        <v>0.00217086111111111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16489.6592</v>
      </c>
      <c r="E51" s="82" t="n">
        <f aca="false">N51</f>
        <v>43.2082</v>
      </c>
      <c r="F51" s="82" t="n">
        <f aca="false">L51</f>
        <v>16489.6592</v>
      </c>
      <c r="G51" s="82" t="n">
        <f aca="false">O51</f>
        <v>44.091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64" t="n">
        <v>16489.6592</v>
      </c>
      <c r="M51" s="65" t="n">
        <v>42.1968</v>
      </c>
      <c r="N51" s="65" t="n">
        <v>43.2082</v>
      </c>
      <c r="O51" s="65" t="n">
        <v>44.091</v>
      </c>
      <c r="P51" s="65" t="n">
        <v>593.28</v>
      </c>
      <c r="Q51" s="73" t="n">
        <v>8.29</v>
      </c>
      <c r="R51" s="65" t="n">
        <f aca="false">P51/3600</f>
        <v>0.1648</v>
      </c>
      <c r="S51" s="81"/>
      <c r="T51" s="65"/>
      <c r="U51" s="65"/>
      <c r="V51" s="65"/>
      <c r="W51" s="65"/>
      <c r="X51" s="65"/>
      <c r="Y51" s="65"/>
      <c r="Z51" s="65" t="n">
        <f aca="false">X51/3600</f>
        <v>0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0829</v>
      </c>
      <c r="AF51" s="51" t="n">
        <f aca="false">R51/100</f>
        <v>0.001648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9902.6</v>
      </c>
      <c r="E52" s="83" t="n">
        <f aca="false">N52</f>
        <v>39.9881</v>
      </c>
      <c r="F52" s="83" t="n">
        <f aca="false">L52</f>
        <v>9902.6</v>
      </c>
      <c r="G52" s="83" t="n">
        <f aca="false">O52</f>
        <v>41.4221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2" t="n">
        <v>9902.6</v>
      </c>
      <c r="M52" s="66" t="n">
        <v>38.6938</v>
      </c>
      <c r="N52" s="66" t="n">
        <v>39.9881</v>
      </c>
      <c r="O52" s="66" t="n">
        <v>41.4221</v>
      </c>
      <c r="P52" s="66" t="n">
        <v>529.31</v>
      </c>
      <c r="Q52" s="73" t="n">
        <v>7.19</v>
      </c>
      <c r="R52" s="66" t="n">
        <f aca="false">P52/3600</f>
        <v>0.147030555555556</v>
      </c>
      <c r="S52" s="67"/>
      <c r="T52" s="66"/>
      <c r="U52" s="66"/>
      <c r="V52" s="66"/>
      <c r="W52" s="66"/>
      <c r="X52" s="66"/>
      <c r="Y52" s="66"/>
      <c r="Z52" s="66" t="n">
        <f aca="false">X52/3600</f>
        <v>0</v>
      </c>
      <c r="AA52" s="67"/>
      <c r="AB52" s="67"/>
      <c r="AC52" s="67"/>
      <c r="AE52" s="51" t="n">
        <f aca="false">Q52/100</f>
        <v>0.0719</v>
      </c>
      <c r="AF52" s="51" t="n">
        <f aca="false">R52/100</f>
        <v>0.00147030555555556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5490.7648</v>
      </c>
      <c r="E53" s="83" t="n">
        <f aca="false">N53</f>
        <v>37.5681</v>
      </c>
      <c r="F53" s="83" t="n">
        <f aca="false">L53</f>
        <v>5490.7648</v>
      </c>
      <c r="G53" s="83" t="n">
        <f aca="false">O53</f>
        <v>39.2809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2" t="n">
        <v>5490.7648</v>
      </c>
      <c r="M53" s="66" t="n">
        <v>35.1733</v>
      </c>
      <c r="N53" s="66" t="n">
        <v>37.5681</v>
      </c>
      <c r="O53" s="66" t="n">
        <v>39.2809</v>
      </c>
      <c r="P53" s="66" t="n">
        <v>467.23</v>
      </c>
      <c r="Q53" s="73" t="n">
        <v>6.19</v>
      </c>
      <c r="R53" s="66" t="n">
        <f aca="false">P53/3600</f>
        <v>0.129786111111111</v>
      </c>
      <c r="S53" s="67"/>
      <c r="T53" s="66"/>
      <c r="U53" s="66"/>
      <c r="V53" s="66"/>
      <c r="W53" s="66"/>
      <c r="X53" s="66"/>
      <c r="Y53" s="66"/>
      <c r="Z53" s="66" t="n">
        <f aca="false">X53/3600</f>
        <v>0</v>
      </c>
      <c r="AA53" s="67"/>
      <c r="AB53" s="67"/>
      <c r="AC53" s="67"/>
      <c r="AE53" s="51" t="n">
        <f aca="false">Q53/100</f>
        <v>0.0619</v>
      </c>
      <c r="AF53" s="51" t="n">
        <f aca="false">R53/100</f>
        <v>0.00129786111111111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2660.8528</v>
      </c>
      <c r="E54" s="84" t="n">
        <f aca="false">N54</f>
        <v>35.5386</v>
      </c>
      <c r="F54" s="84" t="n">
        <f aca="false">L54</f>
        <v>2660.8528</v>
      </c>
      <c r="G54" s="84" t="n">
        <f aca="false">O54</f>
        <v>37.1816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7" t="n">
        <v>2660.8528</v>
      </c>
      <c r="M54" s="78" t="n">
        <v>31.8337</v>
      </c>
      <c r="N54" s="78" t="n">
        <v>35.5386</v>
      </c>
      <c r="O54" s="78" t="n">
        <v>37.1816</v>
      </c>
      <c r="P54" s="78" t="n">
        <v>426.94</v>
      </c>
      <c r="Q54" s="78" t="n">
        <v>5.11</v>
      </c>
      <c r="R54" s="78" t="n">
        <f aca="false">P54/3600</f>
        <v>0.118594444444444</v>
      </c>
      <c r="S54" s="75"/>
      <c r="T54" s="78"/>
      <c r="U54" s="78"/>
      <c r="V54" s="78"/>
      <c r="W54" s="78"/>
      <c r="X54" s="78"/>
      <c r="Y54" s="78"/>
      <c r="Z54" s="78" t="n">
        <f aca="false">X54/3600</f>
        <v>0</v>
      </c>
      <c r="AA54" s="75"/>
      <c r="AB54" s="75"/>
      <c r="AC54" s="75"/>
      <c r="AE54" s="51" t="n">
        <f aca="false">Q54/100</f>
        <v>0.0511</v>
      </c>
      <c r="AF54" s="51" t="n">
        <f aca="false">R54/100</f>
        <v>0.00118594444444444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5878.308</v>
      </c>
      <c r="E55" s="82" t="n">
        <f aca="false">N55</f>
        <v>44.8763</v>
      </c>
      <c r="F55" s="82" t="n">
        <f aca="false">L55</f>
        <v>5878.308</v>
      </c>
      <c r="G55" s="82" t="n">
        <f aca="false">O55</f>
        <v>44.6389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64" t="n">
        <v>5878.308</v>
      </c>
      <c r="M55" s="65" t="n">
        <v>42.7289</v>
      </c>
      <c r="N55" s="65" t="n">
        <v>44.8763</v>
      </c>
      <c r="O55" s="65" t="n">
        <v>44.6389</v>
      </c>
      <c r="P55" s="65" t="n">
        <v>236.46</v>
      </c>
      <c r="Q55" s="73" t="n">
        <v>3.55</v>
      </c>
      <c r="R55" s="65" t="n">
        <f aca="false">P55/3600</f>
        <v>0.0656833333333333</v>
      </c>
      <c r="S55" s="81"/>
      <c r="T55" s="65"/>
      <c r="U55" s="65"/>
      <c r="V55" s="65"/>
      <c r="W55" s="65"/>
      <c r="X55" s="65"/>
      <c r="Y55" s="65"/>
      <c r="Z55" s="65" t="n">
        <f aca="false">X55/3600</f>
        <v>0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355</v>
      </c>
      <c r="AF55" s="51" t="n">
        <f aca="false">R55/100</f>
        <v>0.000656833333333333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3473.756</v>
      </c>
      <c r="E56" s="83" t="n">
        <f aca="false">N56</f>
        <v>41.8418</v>
      </c>
      <c r="F56" s="83" t="n">
        <f aca="false">L56</f>
        <v>3473.756</v>
      </c>
      <c r="G56" s="83" t="n">
        <f aca="false">O56</f>
        <v>41.2941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2" t="n">
        <v>3473.756</v>
      </c>
      <c r="M56" s="66" t="n">
        <v>39.0659</v>
      </c>
      <c r="N56" s="66" t="n">
        <v>41.8418</v>
      </c>
      <c r="O56" s="66" t="n">
        <v>41.2941</v>
      </c>
      <c r="P56" s="66" t="n">
        <v>208.94</v>
      </c>
      <c r="Q56" s="73" t="n">
        <v>2.92</v>
      </c>
      <c r="R56" s="66" t="n">
        <f aca="false">P56/3600</f>
        <v>0.0580388888888889</v>
      </c>
      <c r="S56" s="67"/>
      <c r="T56" s="66"/>
      <c r="U56" s="66"/>
      <c r="V56" s="66"/>
      <c r="W56" s="66"/>
      <c r="X56" s="66"/>
      <c r="Y56" s="66"/>
      <c r="Z56" s="66" t="n">
        <f aca="false">X56/3600</f>
        <v>0</v>
      </c>
      <c r="AA56" s="67"/>
      <c r="AB56" s="67"/>
      <c r="AC56" s="67"/>
      <c r="AE56" s="51" t="n">
        <f aca="false">Q56/100</f>
        <v>0.0292</v>
      </c>
      <c r="AF56" s="51" t="n">
        <f aca="false">R56/100</f>
        <v>0.000580388888888889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1923.936</v>
      </c>
      <c r="E57" s="83" t="n">
        <f aca="false">N57</f>
        <v>39.3236</v>
      </c>
      <c r="F57" s="83" t="n">
        <f aca="false">L57</f>
        <v>1923.936</v>
      </c>
      <c r="G57" s="83" t="n">
        <f aca="false">O57</f>
        <v>38.5772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2" t="n">
        <v>1923.936</v>
      </c>
      <c r="M57" s="66" t="n">
        <v>35.5956</v>
      </c>
      <c r="N57" s="66" t="n">
        <v>39.3236</v>
      </c>
      <c r="O57" s="66" t="n">
        <v>38.5772</v>
      </c>
      <c r="P57" s="66" t="n">
        <v>188.35</v>
      </c>
      <c r="Q57" s="73" t="n">
        <v>2.41</v>
      </c>
      <c r="R57" s="66" t="n">
        <f aca="false">P57/3600</f>
        <v>0.0523194444444444</v>
      </c>
      <c r="S57" s="67"/>
      <c r="T57" s="66"/>
      <c r="U57" s="66"/>
      <c r="V57" s="66"/>
      <c r="W57" s="66"/>
      <c r="X57" s="66"/>
      <c r="Y57" s="66"/>
      <c r="Z57" s="66" t="n">
        <f aca="false">X57/3600</f>
        <v>0</v>
      </c>
      <c r="AA57" s="67"/>
      <c r="AB57" s="67"/>
      <c r="AC57" s="67"/>
      <c r="AE57" s="51" t="n">
        <f aca="false">Q57/100</f>
        <v>0.0241</v>
      </c>
      <c r="AF57" s="51" t="n">
        <f aca="false">R57/100</f>
        <v>0.000523194444444445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1031.556</v>
      </c>
      <c r="E58" s="84" t="n">
        <f aca="false">N58</f>
        <v>36.9763</v>
      </c>
      <c r="F58" s="84" t="n">
        <f aca="false">L58</f>
        <v>1031.556</v>
      </c>
      <c r="G58" s="84" t="n">
        <f aca="false">O58</f>
        <v>35.9913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7" t="n">
        <v>1031.556</v>
      </c>
      <c r="M58" s="78" t="n">
        <v>32.5075</v>
      </c>
      <c r="N58" s="78" t="n">
        <v>36.9763</v>
      </c>
      <c r="O58" s="78" t="n">
        <v>35.9913</v>
      </c>
      <c r="P58" s="78" t="n">
        <v>172.47</v>
      </c>
      <c r="Q58" s="78" t="n">
        <v>2.01</v>
      </c>
      <c r="R58" s="78" t="n">
        <f aca="false">P58/3600</f>
        <v>0.0479083333333333</v>
      </c>
      <c r="S58" s="75"/>
      <c r="T58" s="78"/>
      <c r="U58" s="78"/>
      <c r="V58" s="78"/>
      <c r="W58" s="78"/>
      <c r="X58" s="78"/>
      <c r="Y58" s="78"/>
      <c r="Z58" s="78" t="n">
        <f aca="false">X58/3600</f>
        <v>0</v>
      </c>
      <c r="AA58" s="75"/>
      <c r="AB58" s="75"/>
      <c r="AC58" s="75"/>
      <c r="AE58" s="51" t="n">
        <f aca="false">Q58/100</f>
        <v>0.0201</v>
      </c>
      <c r="AF58" s="51" t="n">
        <f aca="false">R58/100</f>
        <v>0.000479083333333333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4089.56</v>
      </c>
      <c r="E59" s="80" t="n">
        <f aca="false">N59</f>
        <v>43.153</v>
      </c>
      <c r="F59" s="80" t="n">
        <f aca="false">L59</f>
        <v>14089.56</v>
      </c>
      <c r="G59" s="80" t="n">
        <f aca="false">O59</f>
        <v>44.0452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64" t="n">
        <v>14089.56</v>
      </c>
      <c r="M59" s="65" t="n">
        <v>41.1237</v>
      </c>
      <c r="N59" s="65" t="n">
        <v>43.153</v>
      </c>
      <c r="O59" s="65" t="n">
        <v>44.0452</v>
      </c>
      <c r="P59" s="65" t="n">
        <v>332.01</v>
      </c>
      <c r="Q59" s="73" t="n">
        <v>5.5</v>
      </c>
      <c r="R59" s="65" t="n">
        <f aca="false">P59/3600</f>
        <v>0.092225</v>
      </c>
      <c r="S59" s="81"/>
      <c r="T59" s="65"/>
      <c r="U59" s="65"/>
      <c r="V59" s="65"/>
      <c r="W59" s="65"/>
      <c r="X59" s="65"/>
      <c r="Y59" s="65"/>
      <c r="Z59" s="65" t="n">
        <f aca="false">X59/3600</f>
        <v>0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55</v>
      </c>
      <c r="AF59" s="51" t="n">
        <f aca="false">R59/100</f>
        <v>0.00092225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8963.952</v>
      </c>
      <c r="E60" s="63" t="n">
        <f aca="false">N60</f>
        <v>40.5588</v>
      </c>
      <c r="F60" s="63" t="n">
        <f aca="false">L60</f>
        <v>8963.952</v>
      </c>
      <c r="G60" s="63" t="n">
        <f aca="false">O60</f>
        <v>41.506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72" t="n">
        <v>8963.952</v>
      </c>
      <c r="M60" s="66" t="n">
        <v>36.5943</v>
      </c>
      <c r="N60" s="66" t="n">
        <v>40.5588</v>
      </c>
      <c r="O60" s="66" t="n">
        <v>41.506</v>
      </c>
      <c r="P60" s="66" t="n">
        <v>287.45</v>
      </c>
      <c r="Q60" s="73" t="n">
        <v>4.68</v>
      </c>
      <c r="R60" s="66" t="n">
        <f aca="false">P60/3600</f>
        <v>0.0798472222222222</v>
      </c>
      <c r="S60" s="67"/>
      <c r="T60" s="66"/>
      <c r="U60" s="66"/>
      <c r="V60" s="66"/>
      <c r="W60" s="66"/>
      <c r="X60" s="66"/>
      <c r="Y60" s="66"/>
      <c r="Z60" s="66" t="n">
        <f aca="false">X60/3600</f>
        <v>0</v>
      </c>
      <c r="AA60" s="67"/>
      <c r="AB60" s="67"/>
      <c r="AC60" s="67"/>
      <c r="AE60" s="51" t="n">
        <f aca="false">Q60/100</f>
        <v>0.0468</v>
      </c>
      <c r="AF60" s="51" t="n">
        <f aca="false">R60/100</f>
        <v>0.000798472222222222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5448.1728</v>
      </c>
      <c r="E61" s="63" t="n">
        <f aca="false">N61</f>
        <v>38.7634</v>
      </c>
      <c r="F61" s="63" t="n">
        <f aca="false">L61</f>
        <v>5448.1728</v>
      </c>
      <c r="G61" s="63" t="n">
        <f aca="false">O61</f>
        <v>39.5492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72" t="n">
        <v>5448.1728</v>
      </c>
      <c r="M61" s="66" t="n">
        <v>32.7083</v>
      </c>
      <c r="N61" s="66" t="n">
        <v>38.7634</v>
      </c>
      <c r="O61" s="66" t="n">
        <v>39.5492</v>
      </c>
      <c r="P61" s="66" t="n">
        <v>252.4</v>
      </c>
      <c r="Q61" s="73" t="n">
        <v>3.88</v>
      </c>
      <c r="R61" s="66" t="n">
        <f aca="false">P61/3600</f>
        <v>0.0701111111111111</v>
      </c>
      <c r="S61" s="67"/>
      <c r="T61" s="66"/>
      <c r="U61" s="66"/>
      <c r="V61" s="66"/>
      <c r="W61" s="66"/>
      <c r="X61" s="66"/>
      <c r="Y61" s="66"/>
      <c r="Z61" s="66" t="n">
        <f aca="false">X61/3600</f>
        <v>0</v>
      </c>
      <c r="AA61" s="67"/>
      <c r="AB61" s="67"/>
      <c r="AC61" s="67"/>
      <c r="AE61" s="51" t="n">
        <f aca="false">Q61/100</f>
        <v>0.0388</v>
      </c>
      <c r="AF61" s="51" t="n">
        <f aca="false">R61/100</f>
        <v>0.000701111111111111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3220.712</v>
      </c>
      <c r="E62" s="76" t="n">
        <f aca="false">N62</f>
        <v>37.284</v>
      </c>
      <c r="F62" s="76" t="n">
        <f aca="false">L62</f>
        <v>3220.712</v>
      </c>
      <c r="G62" s="76" t="n">
        <f aca="false">O62</f>
        <v>37.7413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77" t="n">
        <v>3220.712</v>
      </c>
      <c r="M62" s="78" t="n">
        <v>29.2096</v>
      </c>
      <c r="N62" s="78" t="n">
        <v>37.284</v>
      </c>
      <c r="O62" s="78" t="n">
        <v>37.7413</v>
      </c>
      <c r="P62" s="78" t="n">
        <v>227.67</v>
      </c>
      <c r="Q62" s="78" t="n">
        <v>3.38</v>
      </c>
      <c r="R62" s="78" t="n">
        <f aca="false">P62/3600</f>
        <v>0.0632416666666667</v>
      </c>
      <c r="S62" s="75"/>
      <c r="T62" s="78"/>
      <c r="U62" s="78"/>
      <c r="V62" s="78"/>
      <c r="W62" s="78"/>
      <c r="X62" s="78"/>
      <c r="Y62" s="78"/>
      <c r="Z62" s="78" t="n">
        <f aca="false">X62/3600</f>
        <v>0</v>
      </c>
      <c r="AA62" s="75"/>
      <c r="AB62" s="75"/>
      <c r="AC62" s="75"/>
      <c r="AE62" s="51" t="n">
        <f aca="false">Q62/100</f>
        <v>0.0338</v>
      </c>
      <c r="AF62" s="51" t="n">
        <f aca="false">R62/100</f>
        <v>0.000632416666666667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2329.66</v>
      </c>
      <c r="E63" s="82" t="n">
        <f aca="false">N63</f>
        <v>41.9784</v>
      </c>
      <c r="F63" s="82" t="n">
        <f aca="false">L63</f>
        <v>12329.66</v>
      </c>
      <c r="G63" s="82" t="n">
        <f aca="false">O63</f>
        <v>42.6048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64" t="n">
        <v>12329.66</v>
      </c>
      <c r="M63" s="65" t="n">
        <v>40.8894</v>
      </c>
      <c r="N63" s="65" t="n">
        <v>41.9784</v>
      </c>
      <c r="O63" s="65" t="n">
        <v>42.6048</v>
      </c>
      <c r="P63" s="65" t="n">
        <v>293.37</v>
      </c>
      <c r="Q63" s="73" t="n">
        <v>4.78</v>
      </c>
      <c r="R63" s="65" t="n">
        <f aca="false">P63/3600</f>
        <v>0.0814916666666667</v>
      </c>
      <c r="S63" s="81"/>
      <c r="T63" s="65"/>
      <c r="U63" s="65"/>
      <c r="V63" s="65"/>
      <c r="W63" s="65"/>
      <c r="X63" s="65"/>
      <c r="Y63" s="65"/>
      <c r="Z63" s="65" t="n">
        <f aca="false">X63/3600</f>
        <v>0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478</v>
      </c>
      <c r="AF63" s="51" t="n">
        <f aca="false">R63/100</f>
        <v>0.000814916666666667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7575.1256</v>
      </c>
      <c r="E64" s="83" t="n">
        <f aca="false">N64</f>
        <v>38.7843</v>
      </c>
      <c r="F64" s="83" t="n">
        <f aca="false">L64</f>
        <v>7575.1256</v>
      </c>
      <c r="G64" s="83" t="n">
        <f aca="false">O64</f>
        <v>39.2554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2" t="n">
        <v>7575.1256</v>
      </c>
      <c r="M64" s="66" t="n">
        <v>36.4891</v>
      </c>
      <c r="N64" s="66" t="n">
        <v>38.7843</v>
      </c>
      <c r="O64" s="66" t="n">
        <v>39.2554</v>
      </c>
      <c r="P64" s="66" t="n">
        <v>254.37</v>
      </c>
      <c r="Q64" s="73" t="n">
        <v>4.13</v>
      </c>
      <c r="R64" s="66" t="n">
        <f aca="false">P64/3600</f>
        <v>0.0706583333333333</v>
      </c>
      <c r="S64" s="67"/>
      <c r="T64" s="66"/>
      <c r="U64" s="66"/>
      <c r="V64" s="66"/>
      <c r="W64" s="66"/>
      <c r="X64" s="66"/>
      <c r="Y64" s="66"/>
      <c r="Z64" s="66" t="n">
        <f aca="false">X64/3600</f>
        <v>0</v>
      </c>
      <c r="AA64" s="67"/>
      <c r="AB64" s="67"/>
      <c r="AC64" s="67"/>
      <c r="AE64" s="51" t="n">
        <f aca="false">Q64/100</f>
        <v>0.0413</v>
      </c>
      <c r="AF64" s="51" t="n">
        <f aca="false">R64/100</f>
        <v>0.000706583333333333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4217.1944</v>
      </c>
      <c r="E65" s="83" t="n">
        <f aca="false">N65</f>
        <v>36.315</v>
      </c>
      <c r="F65" s="83" t="n">
        <f aca="false">L65</f>
        <v>4217.1944</v>
      </c>
      <c r="G65" s="83" t="n">
        <f aca="false">O65</f>
        <v>36.7264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2" t="n">
        <v>4217.1944</v>
      </c>
      <c r="M65" s="66" t="n">
        <v>32.4668</v>
      </c>
      <c r="N65" s="66" t="n">
        <v>36.315</v>
      </c>
      <c r="O65" s="66" t="n">
        <v>36.7264</v>
      </c>
      <c r="P65" s="66" t="n">
        <v>220.96</v>
      </c>
      <c r="Q65" s="73" t="n">
        <v>3.41</v>
      </c>
      <c r="R65" s="66" t="n">
        <f aca="false">P65/3600</f>
        <v>0.0613777777777778</v>
      </c>
      <c r="S65" s="67"/>
      <c r="T65" s="66"/>
      <c r="U65" s="66"/>
      <c r="V65" s="66"/>
      <c r="W65" s="66"/>
      <c r="X65" s="66"/>
      <c r="Y65" s="66"/>
      <c r="Z65" s="66" t="n">
        <f aca="false">X65/3600</f>
        <v>0</v>
      </c>
      <c r="AA65" s="67"/>
      <c r="AB65" s="67"/>
      <c r="AC65" s="67"/>
      <c r="AE65" s="51" t="n">
        <f aca="false">Q65/100</f>
        <v>0.0341</v>
      </c>
      <c r="AF65" s="51" t="n">
        <f aca="false">R65/100</f>
        <v>0.000613777777777778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2132.0664</v>
      </c>
      <c r="E66" s="84" t="n">
        <f aca="false">N66</f>
        <v>34.1008</v>
      </c>
      <c r="F66" s="84" t="n">
        <f aca="false">L66</f>
        <v>2132.0664</v>
      </c>
      <c r="G66" s="84" t="n">
        <f aca="false">O66</f>
        <v>34.5036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7" t="n">
        <v>2132.0664</v>
      </c>
      <c r="M66" s="78" t="n">
        <v>29.028</v>
      </c>
      <c r="N66" s="78" t="n">
        <v>34.1008</v>
      </c>
      <c r="O66" s="78" t="n">
        <v>34.5036</v>
      </c>
      <c r="P66" s="78" t="n">
        <v>193.6</v>
      </c>
      <c r="Q66" s="78" t="n">
        <v>2.72</v>
      </c>
      <c r="R66" s="78" t="n">
        <f aca="false">P66/3600</f>
        <v>0.0537777777777778</v>
      </c>
      <c r="S66" s="75"/>
      <c r="T66" s="78"/>
      <c r="U66" s="78"/>
      <c r="V66" s="78"/>
      <c r="W66" s="78"/>
      <c r="X66" s="78"/>
      <c r="Y66" s="78"/>
      <c r="Z66" s="78" t="n">
        <f aca="false">X66/3600</f>
        <v>0</v>
      </c>
      <c r="AA66" s="75"/>
      <c r="AB66" s="75"/>
      <c r="AC66" s="75"/>
      <c r="AE66" s="51" t="n">
        <f aca="false">Q66/100</f>
        <v>0.0272</v>
      </c>
      <c r="AF66" s="51" t="n">
        <f aca="false">R66/100</f>
        <v>0.000537777777777778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4980.3584</v>
      </c>
      <c r="E67" s="80" t="n">
        <f aca="false">N67</f>
        <v>42.8217</v>
      </c>
      <c r="F67" s="80" t="n">
        <f aca="false">L67</f>
        <v>4980.3584</v>
      </c>
      <c r="G67" s="80" t="n">
        <f aca="false">O67</f>
        <v>43.7185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4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156.22</v>
      </c>
      <c r="Q67" s="73" t="n">
        <v>2.37</v>
      </c>
      <c r="R67" s="65" t="n">
        <f aca="false">P67/3600</f>
        <v>0.0433944444444444</v>
      </c>
      <c r="S67" s="81"/>
      <c r="T67" s="65"/>
      <c r="U67" s="65"/>
      <c r="V67" s="65"/>
      <c r="W67" s="65"/>
      <c r="X67" s="65"/>
      <c r="Y67" s="65"/>
      <c r="Z67" s="65" t="n">
        <f aca="false">X67/3600</f>
        <v>0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237</v>
      </c>
      <c r="AF67" s="51" t="n">
        <f aca="false">R67/100</f>
        <v>0.000433944444444444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2969.14</v>
      </c>
      <c r="E68" s="63" t="n">
        <f aca="false">N68</f>
        <v>39.5281</v>
      </c>
      <c r="F68" s="63" t="n">
        <f aca="false">L68</f>
        <v>2969.14</v>
      </c>
      <c r="G68" s="63" t="n">
        <f aca="false">O68</f>
        <v>40.7143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72" t="n">
        <v>2969.14</v>
      </c>
      <c r="M68" s="66" t="n">
        <v>38.063</v>
      </c>
      <c r="N68" s="66" t="n">
        <v>39.5281</v>
      </c>
      <c r="O68" s="66" t="n">
        <v>40.7143</v>
      </c>
      <c r="P68" s="66" t="n">
        <v>137.24</v>
      </c>
      <c r="Q68" s="73" t="n">
        <v>2.02</v>
      </c>
      <c r="R68" s="66" t="n">
        <f aca="false">P68/3600</f>
        <v>0.0381222222222222</v>
      </c>
      <c r="S68" s="67"/>
      <c r="T68" s="66"/>
      <c r="U68" s="66"/>
      <c r="V68" s="66"/>
      <c r="W68" s="66"/>
      <c r="X68" s="66"/>
      <c r="Y68" s="66"/>
      <c r="Z68" s="66" t="n">
        <f aca="false">X68/3600</f>
        <v>0</v>
      </c>
      <c r="AA68" s="67"/>
      <c r="AB68" s="67"/>
      <c r="AC68" s="67"/>
      <c r="AE68" s="51" t="n">
        <f aca="false">Q68/100</f>
        <v>0.0202</v>
      </c>
      <c r="AF68" s="51" t="n">
        <f aca="false">R68/100</f>
        <v>0.000381222222222222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1562.7384</v>
      </c>
      <c r="E69" s="63" t="n">
        <f aca="false">N69</f>
        <v>37.0741</v>
      </c>
      <c r="F69" s="63" t="n">
        <f aca="false">L69</f>
        <v>1562.7384</v>
      </c>
      <c r="G69" s="63" t="n">
        <f aca="false">O69</f>
        <v>38.2211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72" t="n">
        <v>1562.7384</v>
      </c>
      <c r="M69" s="66" t="n">
        <v>34.1651</v>
      </c>
      <c r="N69" s="66" t="n">
        <v>37.0741</v>
      </c>
      <c r="O69" s="66" t="n">
        <v>38.2211</v>
      </c>
      <c r="P69" s="66" t="n">
        <v>120.19</v>
      </c>
      <c r="Q69" s="73" t="n">
        <v>1.65</v>
      </c>
      <c r="R69" s="66" t="n">
        <f aca="false">P69/3600</f>
        <v>0.0333861111111111</v>
      </c>
      <c r="S69" s="67"/>
      <c r="T69" s="66"/>
      <c r="U69" s="66"/>
      <c r="V69" s="66"/>
      <c r="W69" s="66"/>
      <c r="X69" s="66"/>
      <c r="Y69" s="66"/>
      <c r="Z69" s="66" t="n">
        <f aca="false">X69/3600</f>
        <v>0</v>
      </c>
      <c r="AA69" s="67"/>
      <c r="AB69" s="67"/>
      <c r="AC69" s="67"/>
      <c r="AE69" s="51" t="n">
        <f aca="false">Q69/100</f>
        <v>0.0165</v>
      </c>
      <c r="AF69" s="51" t="n">
        <f aca="false">R69/100</f>
        <v>0.000333861111111111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761.6944</v>
      </c>
      <c r="E70" s="85" t="n">
        <f aca="false">N70</f>
        <v>34.7883</v>
      </c>
      <c r="F70" s="85" t="n">
        <f aca="false">L70</f>
        <v>761.6944</v>
      </c>
      <c r="G70" s="85" t="n">
        <f aca="false">O70</f>
        <v>35.7808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7" t="n">
        <v>761.6944</v>
      </c>
      <c r="M70" s="78" t="n">
        <v>31.0485</v>
      </c>
      <c r="N70" s="78" t="n">
        <v>34.7883</v>
      </c>
      <c r="O70" s="78" t="n">
        <v>35.7808</v>
      </c>
      <c r="P70" s="78" t="n">
        <v>106.24</v>
      </c>
      <c r="Q70" s="78" t="n">
        <v>1.29</v>
      </c>
      <c r="R70" s="78" t="n">
        <f aca="false">P70/3600</f>
        <v>0.0295111111111111</v>
      </c>
      <c r="S70" s="75"/>
      <c r="T70" s="78"/>
      <c r="U70" s="78"/>
      <c r="V70" s="78"/>
      <c r="W70" s="78"/>
      <c r="X70" s="78"/>
      <c r="Y70" s="78"/>
      <c r="Z70" s="78" t="n">
        <f aca="false">X70/3600</f>
        <v>0</v>
      </c>
      <c r="AA70" s="75"/>
      <c r="AB70" s="75"/>
      <c r="AC70" s="75"/>
      <c r="AE70" s="51" t="n">
        <f aca="false">Q70/100</f>
        <v>0.0129</v>
      </c>
      <c r="AF70" s="51" t="n">
        <f aca="false">R70/100</f>
        <v>0.000295111111111111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24034.6568</v>
      </c>
      <c r="E71" s="82" t="n">
        <f aca="false">N71</f>
        <v>47.2908</v>
      </c>
      <c r="F71" s="82" t="n">
        <f aca="false">L71</f>
        <v>24034.6568</v>
      </c>
      <c r="G71" s="82" t="n">
        <f aca="false">O71</f>
        <v>48.125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64" t="n">
        <v>24034.6568</v>
      </c>
      <c r="M71" s="65" t="n">
        <v>44.3937</v>
      </c>
      <c r="N71" s="65" t="n">
        <v>47.2908</v>
      </c>
      <c r="O71" s="65" t="n">
        <v>48.125</v>
      </c>
      <c r="P71" s="65" t="n">
        <v>2182.01</v>
      </c>
      <c r="Q71" s="73" t="n">
        <v>28.32</v>
      </c>
      <c r="R71" s="65" t="n">
        <f aca="false">P71/3600</f>
        <v>0.606113888888889</v>
      </c>
      <c r="S71" s="81"/>
      <c r="T71" s="65"/>
      <c r="U71" s="65"/>
      <c r="V71" s="65"/>
      <c r="W71" s="65"/>
      <c r="X71" s="65"/>
      <c r="Y71" s="65"/>
      <c r="Z71" s="65" t="n">
        <f aca="false">X71/3600</f>
        <v>0</v>
      </c>
      <c r="AA71" s="70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.2832</v>
      </c>
      <c r="AF71" s="51" t="n">
        <f aca="false">R71/100</f>
        <v>0.00606113888888889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14057.1672</v>
      </c>
      <c r="E72" s="83" t="n">
        <f aca="false">N72</f>
        <v>45.7099</v>
      </c>
      <c r="F72" s="83" t="n">
        <f aca="false">L72</f>
        <v>14057.1672</v>
      </c>
      <c r="G72" s="83" t="n">
        <f aca="false">O72</f>
        <v>46.3547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2" t="n">
        <v>14057.1672</v>
      </c>
      <c r="M72" s="66" t="n">
        <v>41.8662</v>
      </c>
      <c r="N72" s="66" t="n">
        <v>45.7099</v>
      </c>
      <c r="O72" s="66" t="n">
        <v>46.3547</v>
      </c>
      <c r="P72" s="66" t="n">
        <v>1987.4</v>
      </c>
      <c r="Q72" s="73" t="n">
        <v>24.52</v>
      </c>
      <c r="R72" s="66" t="n">
        <f aca="false">P72/3600</f>
        <v>0.552055555555556</v>
      </c>
      <c r="S72" s="67"/>
      <c r="T72" s="66"/>
      <c r="U72" s="66"/>
      <c r="V72" s="66"/>
      <c r="W72" s="66"/>
      <c r="X72" s="66"/>
      <c r="Y72" s="66"/>
      <c r="Z72" s="66" t="n">
        <f aca="false">X72/3600</f>
        <v>0</v>
      </c>
      <c r="AA72" s="67"/>
      <c r="AB72" s="67"/>
      <c r="AC72" s="67"/>
      <c r="AE72" s="51" t="n">
        <f aca="false">Q72/100</f>
        <v>0.2452</v>
      </c>
      <c r="AF72" s="51" t="n">
        <f aca="false">R72/100</f>
        <v>0.00552055555555556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8212.7408</v>
      </c>
      <c r="E73" s="83" t="n">
        <f aca="false">N73</f>
        <v>44.0665</v>
      </c>
      <c r="F73" s="83" t="n">
        <f aca="false">L73</f>
        <v>8212.7408</v>
      </c>
      <c r="G73" s="83" t="n">
        <f aca="false">O73</f>
        <v>44.5253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2" t="n">
        <v>8212.7408</v>
      </c>
      <c r="M73" s="66" t="n">
        <v>39.1187</v>
      </c>
      <c r="N73" s="66" t="n">
        <v>44.0665</v>
      </c>
      <c r="O73" s="66" t="n">
        <v>44.5253</v>
      </c>
      <c r="P73" s="66" t="n">
        <v>1885.96</v>
      </c>
      <c r="Q73" s="73" t="n">
        <v>22.06</v>
      </c>
      <c r="R73" s="66" t="n">
        <f aca="false">P73/3600</f>
        <v>0.523877777777778</v>
      </c>
      <c r="S73" s="67"/>
      <c r="T73" s="66"/>
      <c r="U73" s="66"/>
      <c r="V73" s="66"/>
      <c r="W73" s="66"/>
      <c r="X73" s="66"/>
      <c r="Y73" s="66"/>
      <c r="Z73" s="66" t="n">
        <f aca="false">X73/3600</f>
        <v>0</v>
      </c>
      <c r="AA73" s="67"/>
      <c r="AB73" s="67"/>
      <c r="AC73" s="67"/>
      <c r="AE73" s="51" t="n">
        <f aca="false">Q73/100</f>
        <v>0.2206</v>
      </c>
      <c r="AF73" s="51" t="n">
        <f aca="false">R73/100</f>
        <v>0.00523877777777778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4920.6984</v>
      </c>
      <c r="E74" s="84" t="n">
        <f aca="false">N74</f>
        <v>42.423</v>
      </c>
      <c r="F74" s="84" t="n">
        <f aca="false">L74</f>
        <v>4920.6984</v>
      </c>
      <c r="G74" s="84" t="n">
        <f aca="false">O74</f>
        <v>42.5974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7" t="n">
        <v>4920.6984</v>
      </c>
      <c r="M74" s="78" t="n">
        <v>36.3554</v>
      </c>
      <c r="N74" s="78" t="n">
        <v>42.423</v>
      </c>
      <c r="O74" s="78" t="n">
        <v>42.5974</v>
      </c>
      <c r="P74" s="78" t="n">
        <v>1804.13</v>
      </c>
      <c r="Q74" s="78" t="n">
        <v>19.41</v>
      </c>
      <c r="R74" s="78" t="n">
        <f aca="false">P74/3600</f>
        <v>0.501147222222222</v>
      </c>
      <c r="S74" s="75"/>
      <c r="T74" s="78"/>
      <c r="U74" s="78"/>
      <c r="V74" s="78"/>
      <c r="W74" s="78"/>
      <c r="X74" s="78"/>
      <c r="Y74" s="78"/>
      <c r="Z74" s="78" t="n">
        <f aca="false">X74/3600</f>
        <v>0</v>
      </c>
      <c r="AA74" s="75"/>
      <c r="AB74" s="75"/>
      <c r="AC74" s="75"/>
      <c r="AE74" s="51" t="n">
        <f aca="false">Q74/100</f>
        <v>0.1941</v>
      </c>
      <c r="AF74" s="51" t="n">
        <f aca="false">R74/100</f>
        <v>0.00501147222222222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25189.6312</v>
      </c>
      <c r="E75" s="80" t="n">
        <f aca="false">N75</f>
        <v>48.4968</v>
      </c>
      <c r="F75" s="80" t="n">
        <f aca="false">L75</f>
        <v>25189.6312</v>
      </c>
      <c r="G75" s="80" t="n">
        <f aca="false">O75</f>
        <v>48.2569</v>
      </c>
      <c r="H75" s="80" t="n">
        <f aca="false">T75</f>
        <v>0</v>
      </c>
      <c r="I75" s="80" t="n">
        <f aca="false">V75</f>
        <v>0</v>
      </c>
      <c r="J75" s="80" t="n">
        <f aca="false">T75</f>
        <v>0</v>
      </c>
      <c r="K75" s="80" t="n">
        <f aca="false">W75</f>
        <v>0</v>
      </c>
      <c r="L75" s="64" t="n">
        <v>25189.6312</v>
      </c>
      <c r="M75" s="65" t="n">
        <v>44.3358</v>
      </c>
      <c r="N75" s="65" t="n">
        <v>48.4968</v>
      </c>
      <c r="O75" s="65" t="n">
        <v>48.2569</v>
      </c>
      <c r="P75" s="65" t="n">
        <v>2144.59</v>
      </c>
      <c r="Q75" s="73" t="n">
        <v>27.32</v>
      </c>
      <c r="R75" s="65" t="n">
        <f aca="false">P75/3600</f>
        <v>0.595719444444445</v>
      </c>
      <c r="S75" s="81"/>
      <c r="T75" s="65"/>
      <c r="U75" s="65"/>
      <c r="V75" s="65"/>
      <c r="W75" s="65"/>
      <c r="X75" s="65"/>
      <c r="Y75" s="65"/>
      <c r="Z75" s="65" t="n">
        <f aca="false">X75/3600</f>
        <v>0</v>
      </c>
      <c r="AA75" s="70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.2732</v>
      </c>
      <c r="AF75" s="51" t="n">
        <f aca="false">R75/100</f>
        <v>0.00595719444444445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14994.576</v>
      </c>
      <c r="E76" s="63" t="n">
        <f aca="false">N76</f>
        <v>46.9775</v>
      </c>
      <c r="F76" s="63" t="n">
        <f aca="false">L76</f>
        <v>14994.576</v>
      </c>
      <c r="G76" s="63" t="n">
        <f aca="false">O76</f>
        <v>46.1177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72" t="n">
        <v>14994.576</v>
      </c>
      <c r="M76" s="66" t="n">
        <v>41.7268</v>
      </c>
      <c r="N76" s="66" t="n">
        <v>46.9775</v>
      </c>
      <c r="O76" s="66" t="n">
        <v>46.1177</v>
      </c>
      <c r="P76" s="66" t="n">
        <v>1968.42</v>
      </c>
      <c r="Q76" s="73" t="n">
        <v>24.27</v>
      </c>
      <c r="R76" s="66" t="n">
        <f aca="false">P76/3600</f>
        <v>0.546783333333333</v>
      </c>
      <c r="S76" s="67"/>
      <c r="T76" s="66"/>
      <c r="U76" s="66"/>
      <c r="V76" s="66"/>
      <c r="W76" s="66"/>
      <c r="X76" s="66"/>
      <c r="Y76" s="66"/>
      <c r="Z76" s="66" t="n">
        <f aca="false">X76/3600</f>
        <v>0</v>
      </c>
      <c r="AA76" s="67"/>
      <c r="AB76" s="67"/>
      <c r="AC76" s="67"/>
      <c r="AE76" s="51" t="n">
        <f aca="false">Q76/100</f>
        <v>0.2427</v>
      </c>
      <c r="AF76" s="51" t="n">
        <f aca="false">R76/100</f>
        <v>0.00546783333333333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9097.2488</v>
      </c>
      <c r="E77" s="63" t="n">
        <f aca="false">N77</f>
        <v>45.6479</v>
      </c>
      <c r="F77" s="63" t="n">
        <f aca="false">L77</f>
        <v>9097.2488</v>
      </c>
      <c r="G77" s="63" t="n">
        <f aca="false">O77</f>
        <v>44.0051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72" t="n">
        <v>9097.2488</v>
      </c>
      <c r="M77" s="66" t="n">
        <v>38.8776</v>
      </c>
      <c r="N77" s="66" t="n">
        <v>45.6479</v>
      </c>
      <c r="O77" s="66" t="n">
        <v>44.0051</v>
      </c>
      <c r="P77" s="66" t="n">
        <v>1874.91</v>
      </c>
      <c r="Q77" s="73" t="n">
        <v>21.93</v>
      </c>
      <c r="R77" s="66" t="n">
        <f aca="false">P77/3600</f>
        <v>0.520808333333333</v>
      </c>
      <c r="S77" s="67"/>
      <c r="T77" s="66"/>
      <c r="U77" s="66"/>
      <c r="V77" s="66"/>
      <c r="W77" s="66"/>
      <c r="X77" s="66"/>
      <c r="Y77" s="66"/>
      <c r="Z77" s="66" t="n">
        <f aca="false">X77/3600</f>
        <v>0</v>
      </c>
      <c r="AA77" s="67"/>
      <c r="AB77" s="67"/>
      <c r="AC77" s="67"/>
      <c r="AE77" s="51" t="n">
        <f aca="false">Q77/100</f>
        <v>0.2193</v>
      </c>
      <c r="AF77" s="51" t="n">
        <f aca="false">R77/100</f>
        <v>0.00520808333333333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5459.6712</v>
      </c>
      <c r="E78" s="76" t="n">
        <f aca="false">N78</f>
        <v>44.1804</v>
      </c>
      <c r="F78" s="76" t="n">
        <f aca="false">L78</f>
        <v>5459.6712</v>
      </c>
      <c r="G78" s="76" t="n">
        <f aca="false">O78</f>
        <v>42.0635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7" t="n">
        <v>5459.6712</v>
      </c>
      <c r="M78" s="78" t="n">
        <v>35.8264</v>
      </c>
      <c r="N78" s="78" t="n">
        <v>44.1804</v>
      </c>
      <c r="O78" s="78" t="n">
        <v>42.0635</v>
      </c>
      <c r="P78" s="78" t="n">
        <v>1763.82</v>
      </c>
      <c r="Q78" s="78" t="n">
        <v>20.32</v>
      </c>
      <c r="R78" s="78" t="n">
        <f aca="false">P78/3600</f>
        <v>0.48995</v>
      </c>
      <c r="S78" s="75"/>
      <c r="T78" s="78"/>
      <c r="U78" s="78"/>
      <c r="V78" s="78"/>
      <c r="W78" s="78"/>
      <c r="X78" s="78"/>
      <c r="Y78" s="78"/>
      <c r="Z78" s="78" t="n">
        <f aca="false">X78/3600</f>
        <v>0</v>
      </c>
      <c r="AA78" s="75"/>
      <c r="AB78" s="75"/>
      <c r="AC78" s="75"/>
      <c r="AE78" s="51" t="n">
        <f aca="false">Q78/100</f>
        <v>0.2032</v>
      </c>
      <c r="AF78" s="51" t="n">
        <f aca="false">R78/100</f>
        <v>0.0048995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26428.5024</v>
      </c>
      <c r="E79" s="80" t="n">
        <f aca="false">N79</f>
        <v>48.4956</v>
      </c>
      <c r="F79" s="80" t="n">
        <f aca="false">L79</f>
        <v>26428.5024</v>
      </c>
      <c r="G79" s="80" t="n">
        <f aca="false">O79</f>
        <v>48.6884</v>
      </c>
      <c r="H79" s="80" t="n">
        <f aca="false">T79</f>
        <v>0</v>
      </c>
      <c r="I79" s="80" t="n">
        <f aca="false">V79</f>
        <v>0</v>
      </c>
      <c r="J79" s="80" t="n">
        <f aca="false">T79</f>
        <v>0</v>
      </c>
      <c r="K79" s="80" t="n">
        <f aca="false">W79</f>
        <v>0</v>
      </c>
      <c r="L79" s="64" t="n">
        <v>26428.5024</v>
      </c>
      <c r="M79" s="65" t="n">
        <v>44.4044</v>
      </c>
      <c r="N79" s="65" t="n">
        <v>48.4956</v>
      </c>
      <c r="O79" s="65" t="n">
        <v>48.6884</v>
      </c>
      <c r="P79" s="65" t="n">
        <v>2213.16</v>
      </c>
      <c r="Q79" s="73" t="n">
        <v>29.67</v>
      </c>
      <c r="R79" s="65" t="n">
        <f aca="false">P79/3600</f>
        <v>0.614766666666667</v>
      </c>
      <c r="S79" s="81"/>
      <c r="T79" s="65"/>
      <c r="U79" s="65"/>
      <c r="V79" s="65"/>
      <c r="W79" s="65"/>
      <c r="X79" s="65"/>
      <c r="Y79" s="65"/>
      <c r="Z79" s="65" t="n">
        <f aca="false">X79/3600</f>
        <v>0</v>
      </c>
      <c r="AA79" s="70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.2967</v>
      </c>
      <c r="AF79" s="51" t="n">
        <f aca="false">R79/100</f>
        <v>0.00614766666666667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15140.1752</v>
      </c>
      <c r="E80" s="63" t="n">
        <f aca="false">N80</f>
        <v>46.6182</v>
      </c>
      <c r="F80" s="63" t="n">
        <f aca="false">L80</f>
        <v>15140.1752</v>
      </c>
      <c r="G80" s="63" t="n">
        <f aca="false">O80</f>
        <v>46.768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72" t="n">
        <v>15140.1752</v>
      </c>
      <c r="M80" s="66" t="n">
        <v>41.5736</v>
      </c>
      <c r="N80" s="66" t="n">
        <v>46.6182</v>
      </c>
      <c r="O80" s="66" t="n">
        <v>46.768</v>
      </c>
      <c r="P80" s="66" t="n">
        <v>1984.66</v>
      </c>
      <c r="Q80" s="73" t="n">
        <v>25.53</v>
      </c>
      <c r="R80" s="66" t="n">
        <f aca="false">P80/3600</f>
        <v>0.551294444444444</v>
      </c>
      <c r="S80" s="67"/>
      <c r="T80" s="66"/>
      <c r="U80" s="66"/>
      <c r="V80" s="66"/>
      <c r="W80" s="66"/>
      <c r="X80" s="66"/>
      <c r="Y80" s="66"/>
      <c r="Z80" s="66" t="n">
        <f aca="false">X80/3600</f>
        <v>0</v>
      </c>
      <c r="AA80" s="67"/>
      <c r="AB80" s="67"/>
      <c r="AC80" s="67"/>
      <c r="AE80" s="51" t="n">
        <f aca="false">Q80/100</f>
        <v>0.2553</v>
      </c>
      <c r="AF80" s="51" t="n">
        <f aca="false">R80/100</f>
        <v>0.00551294444444444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8427.2272</v>
      </c>
      <c r="E81" s="63" t="n">
        <f aca="false">N81</f>
        <v>44.7527</v>
      </c>
      <c r="F81" s="63" t="n">
        <f aca="false">L81</f>
        <v>8427.2272</v>
      </c>
      <c r="G81" s="63" t="n">
        <f aca="false">O81</f>
        <v>44.7426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72" t="n">
        <v>8427.2272</v>
      </c>
      <c r="M81" s="66" t="n">
        <v>38.688</v>
      </c>
      <c r="N81" s="66" t="n">
        <v>44.7527</v>
      </c>
      <c r="O81" s="66" t="n">
        <v>44.7426</v>
      </c>
      <c r="P81" s="66" t="n">
        <v>1882.03</v>
      </c>
      <c r="Q81" s="73" t="n">
        <v>22.66</v>
      </c>
      <c r="R81" s="66" t="n">
        <f aca="false">P81/3600</f>
        <v>0.522786111111111</v>
      </c>
      <c r="S81" s="67"/>
      <c r="T81" s="66"/>
      <c r="U81" s="66"/>
      <c r="V81" s="66"/>
      <c r="W81" s="66"/>
      <c r="X81" s="66"/>
      <c r="Y81" s="66"/>
      <c r="Z81" s="66" t="n">
        <f aca="false">X81/3600</f>
        <v>0</v>
      </c>
      <c r="AA81" s="67"/>
      <c r="AB81" s="67"/>
      <c r="AC81" s="67"/>
      <c r="AE81" s="51" t="n">
        <f aca="false">Q81/100</f>
        <v>0.2266</v>
      </c>
      <c r="AF81" s="51" t="n">
        <f aca="false">R81/100</f>
        <v>0.00522786111111111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4810.608</v>
      </c>
      <c r="E82" s="85" t="n">
        <f aca="false">N82</f>
        <v>42.9376</v>
      </c>
      <c r="F82" s="85" t="n">
        <f aca="false">L82</f>
        <v>4810.608</v>
      </c>
      <c r="G82" s="85" t="n">
        <f aca="false">O82</f>
        <v>42.7599</v>
      </c>
      <c r="H82" s="85" t="n">
        <f aca="false">T82</f>
        <v>0</v>
      </c>
      <c r="I82" s="85" t="n">
        <f aca="false">V82</f>
        <v>0</v>
      </c>
      <c r="J82" s="85" t="n">
        <f aca="false">T82</f>
        <v>0</v>
      </c>
      <c r="K82" s="85" t="n">
        <f aca="false">W82</f>
        <v>0</v>
      </c>
      <c r="L82" s="77" t="n">
        <v>4810.608</v>
      </c>
      <c r="M82" s="78" t="n">
        <v>35.9919</v>
      </c>
      <c r="N82" s="78" t="n">
        <v>42.9376</v>
      </c>
      <c r="O82" s="78" t="n">
        <v>42.7599</v>
      </c>
      <c r="P82" s="78" t="n">
        <v>1781.68</v>
      </c>
      <c r="Q82" s="78" t="n">
        <v>20.7</v>
      </c>
      <c r="R82" s="78" t="n">
        <f aca="false">P82/3600</f>
        <v>0.494911111111111</v>
      </c>
      <c r="S82" s="75"/>
      <c r="T82" s="78"/>
      <c r="U82" s="78"/>
      <c r="V82" s="78"/>
      <c r="W82" s="78"/>
      <c r="X82" s="78"/>
      <c r="Y82" s="78"/>
      <c r="Z82" s="78" t="n">
        <f aca="false">X82/3600</f>
        <v>0</v>
      </c>
      <c r="AA82" s="75"/>
      <c r="AB82" s="75"/>
      <c r="AC82" s="75"/>
      <c r="AE82" s="51" t="n">
        <f aca="false">Q82/100</f>
        <v>0.207</v>
      </c>
      <c r="AF82" s="51" t="n">
        <f aca="false">R82/100</f>
        <v>0.00494911111111111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,AA71,AA75,AA79)</f>
        <v>#VALUE!</v>
      </c>
      <c r="AB88" s="99" t="e">
        <f aca="false">AVERAGE(AB3,AB7,AB11,AB15,AB19,AB23,AB27,AB31,AB35,AB39,AB43,AB47,AB51,AB55,AB63,AB59,AB67,AB71,AB75,AB79)</f>
        <v>#VALUE!</v>
      </c>
      <c r="AC88" s="9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82)*100</f>
        <v>17.1365131163276</v>
      </c>
      <c r="R89" s="90" t="n">
        <f aca="false">GEOMEAN(AF3:AF82)*100</f>
        <v>0.363923220932146</v>
      </c>
      <c r="S89" s="90"/>
      <c r="T89" s="90"/>
      <c r="U89" s="90"/>
      <c r="V89" s="90"/>
      <c r="W89" s="90"/>
      <c r="X89" s="90"/>
      <c r="Y89" s="90" t="n">
        <f aca="false">GEOMEAN(AG3:AG82)*100</f>
        <v>0</v>
      </c>
      <c r="Z89" s="90" t="n">
        <f aca="false">GEOMEAN(AH3:AH82)*100</f>
        <v>0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0</v>
      </c>
      <c r="Z90" s="100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82)/3600</f>
        <v>0.59785</v>
      </c>
      <c r="R91" s="89" t="n">
        <f aca="false">SUM(R3:R82)</f>
        <v>47.0958944444445</v>
      </c>
      <c r="X91" s="89"/>
      <c r="Y91" s="89" t="n">
        <f aca="false">SUM(Y3:Y82)/3600</f>
        <v>0</v>
      </c>
      <c r="Z91" s="8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97" activeCellId="0" sqref="Z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false" hidden="false" outlineLevel="0" max="16" min="16" style="51" width="9.14"/>
    <col collapsed="false" customWidth="true" hidden="false" outlineLevel="0" max="17" min="17" style="51" width="6.56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true" hidden="false" outlineLevel="0" max="20" min="20" style="51" width="8.7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659.3888</v>
      </c>
      <c r="E3" s="63" t="n">
        <f aca="false">N3</f>
        <v>41.594</v>
      </c>
      <c r="F3" s="63" t="n">
        <f aca="false">L3</f>
        <v>13659.3888</v>
      </c>
      <c r="G3" s="63" t="n">
        <f aca="false">O3</f>
        <v>44.2598</v>
      </c>
      <c r="H3" s="63" t="n">
        <f aca="false">T3</f>
        <v>13656.3712</v>
      </c>
      <c r="I3" s="63" t="n">
        <f aca="false">V3</f>
        <v>41.5968</v>
      </c>
      <c r="J3" s="63" t="n">
        <f aca="false">T3</f>
        <v>13656.3712</v>
      </c>
      <c r="K3" s="63" t="n">
        <f aca="false">W3</f>
        <v>44.261</v>
      </c>
      <c r="L3" s="64" t="n">
        <v>13659.3888</v>
      </c>
      <c r="M3" s="65" t="n">
        <v>41.8029</v>
      </c>
      <c r="N3" s="65" t="n">
        <v>41.594</v>
      </c>
      <c r="O3" s="65" t="n">
        <v>44.2598</v>
      </c>
      <c r="P3" s="65" t="n">
        <v>15159.25</v>
      </c>
      <c r="Q3" s="65" t="n">
        <v>44.91</v>
      </c>
      <c r="R3" s="66" t="n">
        <f aca="false">P3/3600</f>
        <v>4.21090277777778</v>
      </c>
      <c r="S3" s="67"/>
      <c r="T3" s="68" t="n">
        <v>13656.3712</v>
      </c>
      <c r="U3" s="65" t="n">
        <v>41.8033</v>
      </c>
      <c r="V3" s="65" t="n">
        <v>41.5968</v>
      </c>
      <c r="W3" s="65" t="n">
        <v>44.261</v>
      </c>
      <c r="X3" s="65" t="n">
        <v>15147.71</v>
      </c>
      <c r="Y3" s="65" t="n">
        <v>48.21</v>
      </c>
      <c r="Z3" s="66" t="n">
        <f aca="false">X3/3600</f>
        <v>4.20769722222222</v>
      </c>
      <c r="AA3" s="69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.4491</v>
      </c>
      <c r="AF3" s="51" t="n">
        <f aca="false">R3/100</f>
        <v>0.0421090277777778</v>
      </c>
      <c r="AG3" s="51" t="n">
        <f aca="false">Y3/100</f>
        <v>0.4821</v>
      </c>
      <c r="AH3" s="51" t="n">
        <f aca="false">Z3/100</f>
        <v>0.0420769722222222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5624.176</v>
      </c>
      <c r="E4" s="63" t="n">
        <f aca="false">N4</f>
        <v>39.858</v>
      </c>
      <c r="F4" s="63" t="n">
        <f aca="false">L4</f>
        <v>5624.176</v>
      </c>
      <c r="G4" s="63" t="n">
        <f aca="false">O4</f>
        <v>42.3332</v>
      </c>
      <c r="H4" s="63" t="n">
        <f aca="false">T4</f>
        <v>5625.48</v>
      </c>
      <c r="I4" s="63" t="n">
        <f aca="false">V4</f>
        <v>39.8571</v>
      </c>
      <c r="J4" s="63" t="n">
        <f aca="false">T4</f>
        <v>5625.48</v>
      </c>
      <c r="K4" s="63" t="n">
        <f aca="false">W4</f>
        <v>42.334</v>
      </c>
      <c r="L4" s="72" t="n">
        <v>5624.176</v>
      </c>
      <c r="M4" s="66" t="n">
        <v>39.2497</v>
      </c>
      <c r="N4" s="66" t="n">
        <v>39.858</v>
      </c>
      <c r="O4" s="66" t="n">
        <v>42.3332</v>
      </c>
      <c r="P4" s="66" t="n">
        <v>13461.82</v>
      </c>
      <c r="Q4" s="73" t="n">
        <v>41.55</v>
      </c>
      <c r="R4" s="66" t="n">
        <f aca="false">P4/3600</f>
        <v>3.73939444444444</v>
      </c>
      <c r="S4" s="67"/>
      <c r="T4" s="74" t="n">
        <v>5625.48</v>
      </c>
      <c r="U4" s="66" t="n">
        <v>39.2486</v>
      </c>
      <c r="V4" s="66" t="n">
        <v>39.8571</v>
      </c>
      <c r="W4" s="66" t="n">
        <v>42.334</v>
      </c>
      <c r="X4" s="66" t="n">
        <v>13446.05</v>
      </c>
      <c r="Y4" s="66" t="n">
        <v>44.15</v>
      </c>
      <c r="Z4" s="66" t="n">
        <f aca="false">X4/3600</f>
        <v>3.73501388888889</v>
      </c>
      <c r="AA4" s="67"/>
      <c r="AB4" s="67"/>
      <c r="AC4" s="67"/>
      <c r="AE4" s="51" t="n">
        <f aca="false">Q4/100</f>
        <v>0.4155</v>
      </c>
      <c r="AF4" s="51" t="n">
        <f aca="false">R4/100</f>
        <v>0.0373939444444444</v>
      </c>
      <c r="AG4" s="51" t="n">
        <f aca="false">Y4/100</f>
        <v>0.4415</v>
      </c>
      <c r="AH4" s="51" t="n">
        <f aca="false">Z4/100</f>
        <v>0.0373501388888889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2678.4496</v>
      </c>
      <c r="E5" s="63" t="n">
        <f aca="false">N5</f>
        <v>38.3589</v>
      </c>
      <c r="F5" s="63" t="n">
        <f aca="false">L5</f>
        <v>2678.4496</v>
      </c>
      <c r="G5" s="63" t="n">
        <f aca="false">O5</f>
        <v>40.7057</v>
      </c>
      <c r="H5" s="63" t="n">
        <f aca="false">T5</f>
        <v>2677.616</v>
      </c>
      <c r="I5" s="63" t="n">
        <f aca="false">V5</f>
        <v>38.3596</v>
      </c>
      <c r="J5" s="63" t="n">
        <f aca="false">T5</f>
        <v>2677.616</v>
      </c>
      <c r="K5" s="63" t="n">
        <f aca="false">W5</f>
        <v>40.7105</v>
      </c>
      <c r="L5" s="72" t="n">
        <v>2678.4496</v>
      </c>
      <c r="M5" s="66" t="n">
        <v>36.6447</v>
      </c>
      <c r="N5" s="66" t="n">
        <v>38.3589</v>
      </c>
      <c r="O5" s="66" t="n">
        <v>40.7057</v>
      </c>
      <c r="P5" s="66" t="n">
        <v>12787.6</v>
      </c>
      <c r="Q5" s="73" t="n">
        <v>33.36</v>
      </c>
      <c r="R5" s="66" t="n">
        <f aca="false">P5/3600</f>
        <v>3.55211111111111</v>
      </c>
      <c r="S5" s="67"/>
      <c r="T5" s="74" t="n">
        <v>2677.616</v>
      </c>
      <c r="U5" s="66" t="n">
        <v>36.6444</v>
      </c>
      <c r="V5" s="66" t="n">
        <v>38.3596</v>
      </c>
      <c r="W5" s="66" t="n">
        <v>40.7105</v>
      </c>
      <c r="X5" s="66" t="n">
        <v>12803.14</v>
      </c>
      <c r="Y5" s="66" t="n">
        <v>36.46</v>
      </c>
      <c r="Z5" s="66" t="n">
        <f aca="false">X5/3600</f>
        <v>3.55642777777778</v>
      </c>
      <c r="AA5" s="67"/>
      <c r="AB5" s="67"/>
      <c r="AC5" s="67"/>
      <c r="AE5" s="51" t="n">
        <f aca="false">Q5/100</f>
        <v>0.3336</v>
      </c>
      <c r="AF5" s="51" t="n">
        <f aca="false">R5/100</f>
        <v>0.0355211111111111</v>
      </c>
      <c r="AG5" s="51" t="n">
        <f aca="false">Y5/100</f>
        <v>0.3646</v>
      </c>
      <c r="AH5" s="51" t="n">
        <f aca="false">Z5/100</f>
        <v>0.0355642777777778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363.3024</v>
      </c>
      <c r="E6" s="76" t="n">
        <f aca="false">N6</f>
        <v>36.8466</v>
      </c>
      <c r="F6" s="76" t="n">
        <f aca="false">L6</f>
        <v>1363.3024</v>
      </c>
      <c r="G6" s="76" t="n">
        <f aca="false">O6</f>
        <v>39.2058</v>
      </c>
      <c r="H6" s="76" t="n">
        <f aca="false">T6</f>
        <v>1362.9632</v>
      </c>
      <c r="I6" s="76" t="n">
        <f aca="false">V6</f>
        <v>36.8489</v>
      </c>
      <c r="J6" s="76" t="n">
        <f aca="false">T6</f>
        <v>1362.9632</v>
      </c>
      <c r="K6" s="76" t="n">
        <f aca="false">W6</f>
        <v>39.209</v>
      </c>
      <c r="L6" s="77" t="n">
        <v>1363.3024</v>
      </c>
      <c r="M6" s="78" t="n">
        <v>34.0109</v>
      </c>
      <c r="N6" s="78" t="n">
        <v>36.8466</v>
      </c>
      <c r="O6" s="78" t="n">
        <v>39.2058</v>
      </c>
      <c r="P6" s="78" t="n">
        <v>12329.82</v>
      </c>
      <c r="Q6" s="78" t="n">
        <v>30.37</v>
      </c>
      <c r="R6" s="78" t="n">
        <f aca="false">P6/3600</f>
        <v>3.42495</v>
      </c>
      <c r="S6" s="75"/>
      <c r="T6" s="79" t="n">
        <v>1362.9632</v>
      </c>
      <c r="U6" s="78" t="n">
        <v>34.0082</v>
      </c>
      <c r="V6" s="78" t="n">
        <v>36.8489</v>
      </c>
      <c r="W6" s="78" t="n">
        <v>39.209</v>
      </c>
      <c r="X6" s="78" t="n">
        <v>12354.74</v>
      </c>
      <c r="Y6" s="78" t="n">
        <v>31.34</v>
      </c>
      <c r="Z6" s="78" t="n">
        <f aca="false">X6/3600</f>
        <v>3.43187222222222</v>
      </c>
      <c r="AA6" s="75"/>
      <c r="AB6" s="75"/>
      <c r="AC6" s="75"/>
      <c r="AE6" s="51" t="n">
        <f aca="false">Q6/100</f>
        <v>0.3037</v>
      </c>
      <c r="AF6" s="51" t="n">
        <f aca="false">R6/100</f>
        <v>0.0342495</v>
      </c>
      <c r="AG6" s="51" t="n">
        <f aca="false">Y6/100</f>
        <v>0.3134</v>
      </c>
      <c r="AH6" s="51" t="n">
        <f aca="false">Z6/100</f>
        <v>0.0343187222222222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34686.2064</v>
      </c>
      <c r="E7" s="63" t="n">
        <f aca="false">N7</f>
        <v>45.1182</v>
      </c>
      <c r="F7" s="63" t="n">
        <f aca="false">L7</f>
        <v>34686.2064</v>
      </c>
      <c r="G7" s="63" t="n">
        <f aca="false">O7</f>
        <v>44.8148</v>
      </c>
      <c r="H7" s="63" t="n">
        <f aca="false">T7</f>
        <v>34680.8656</v>
      </c>
      <c r="I7" s="63" t="n">
        <f aca="false">V7</f>
        <v>45.1154</v>
      </c>
      <c r="J7" s="63" t="n">
        <f aca="false">T7</f>
        <v>34680.8656</v>
      </c>
      <c r="K7" s="63" t="n">
        <f aca="false">W7</f>
        <v>44.8129</v>
      </c>
      <c r="L7" s="64" t="n">
        <v>34686.2064</v>
      </c>
      <c r="M7" s="65" t="n">
        <v>40.4133</v>
      </c>
      <c r="N7" s="65" t="n">
        <v>45.1182</v>
      </c>
      <c r="O7" s="65" t="n">
        <v>44.8148</v>
      </c>
      <c r="P7" s="66" t="n">
        <v>20496.29</v>
      </c>
      <c r="Q7" s="73" t="n">
        <v>58.76</v>
      </c>
      <c r="R7" s="66" t="n">
        <f aca="false">P7/3600</f>
        <v>5.69341388888889</v>
      </c>
      <c r="S7" s="67"/>
      <c r="T7" s="74" t="n">
        <v>34680.8656</v>
      </c>
      <c r="U7" s="66" t="n">
        <v>40.4132</v>
      </c>
      <c r="V7" s="66" t="n">
        <v>45.1154</v>
      </c>
      <c r="W7" s="66" t="n">
        <v>44.8129</v>
      </c>
      <c r="X7" s="66" t="n">
        <v>20490.16</v>
      </c>
      <c r="Y7" s="66" t="n">
        <v>62.42</v>
      </c>
      <c r="Z7" s="66" t="n">
        <f aca="false">X7/3600</f>
        <v>5.69171111111111</v>
      </c>
      <c r="AA7" s="69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.5876</v>
      </c>
      <c r="AF7" s="51" t="n">
        <f aca="false">R7/100</f>
        <v>0.0569341388888889</v>
      </c>
      <c r="AG7" s="51" t="n">
        <f aca="false">Y7/100</f>
        <v>0.6242</v>
      </c>
      <c r="AH7" s="51" t="n">
        <f aca="false">Z7/100</f>
        <v>0.0569171111111111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16784.232</v>
      </c>
      <c r="E8" s="63" t="n">
        <f aca="false">N8</f>
        <v>43.2068</v>
      </c>
      <c r="F8" s="63" t="n">
        <f aca="false">L8</f>
        <v>16784.232</v>
      </c>
      <c r="G8" s="63" t="n">
        <f aca="false">O8</f>
        <v>43.4495</v>
      </c>
      <c r="H8" s="63" t="n">
        <f aca="false">T8</f>
        <v>16783.3296</v>
      </c>
      <c r="I8" s="63" t="n">
        <f aca="false">V8</f>
        <v>43.2151</v>
      </c>
      <c r="J8" s="63" t="n">
        <f aca="false">T8</f>
        <v>16783.3296</v>
      </c>
      <c r="K8" s="63" t="n">
        <f aca="false">W8</f>
        <v>43.4579</v>
      </c>
      <c r="L8" s="72" t="n">
        <v>16784.232</v>
      </c>
      <c r="M8" s="66" t="n">
        <v>37.3791</v>
      </c>
      <c r="N8" s="66" t="n">
        <v>43.2068</v>
      </c>
      <c r="O8" s="66" t="n">
        <v>43.4495</v>
      </c>
      <c r="P8" s="66" t="n">
        <v>17619.98</v>
      </c>
      <c r="Q8" s="73" t="n">
        <v>50.69</v>
      </c>
      <c r="R8" s="66" t="n">
        <f aca="false">P8/3600</f>
        <v>4.89443888888889</v>
      </c>
      <c r="S8" s="67"/>
      <c r="T8" s="74" t="n">
        <v>16783.3296</v>
      </c>
      <c r="U8" s="66" t="n">
        <v>37.3801</v>
      </c>
      <c r="V8" s="66" t="n">
        <v>43.2151</v>
      </c>
      <c r="W8" s="66" t="n">
        <v>43.4579</v>
      </c>
      <c r="X8" s="66" t="n">
        <v>17555.09</v>
      </c>
      <c r="Y8" s="66" t="n">
        <v>55.76</v>
      </c>
      <c r="Z8" s="66" t="n">
        <f aca="false">X8/3600</f>
        <v>4.87641388888889</v>
      </c>
      <c r="AA8" s="67"/>
      <c r="AB8" s="67"/>
      <c r="AC8" s="67"/>
      <c r="AE8" s="51" t="n">
        <f aca="false">Q8/100</f>
        <v>0.5069</v>
      </c>
      <c r="AF8" s="51" t="n">
        <f aca="false">R8/100</f>
        <v>0.0489443888888889</v>
      </c>
      <c r="AG8" s="51" t="n">
        <f aca="false">Y8/100</f>
        <v>0.5576</v>
      </c>
      <c r="AH8" s="51" t="n">
        <f aca="false">Z8/100</f>
        <v>0.0487641388888889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8769.4352</v>
      </c>
      <c r="E9" s="63" t="n">
        <f aca="false">N9</f>
        <v>41.4149</v>
      </c>
      <c r="F9" s="63" t="n">
        <f aca="false">L9</f>
        <v>8769.4352</v>
      </c>
      <c r="G9" s="63" t="n">
        <f aca="false">O9</f>
        <v>42.0075</v>
      </c>
      <c r="H9" s="63" t="n">
        <f aca="false">T9</f>
        <v>8770.6304</v>
      </c>
      <c r="I9" s="63" t="n">
        <f aca="false">V9</f>
        <v>41.4141</v>
      </c>
      <c r="J9" s="63" t="n">
        <f aca="false">T9</f>
        <v>8770.6304</v>
      </c>
      <c r="K9" s="63" t="n">
        <f aca="false">W9</f>
        <v>42.0065</v>
      </c>
      <c r="L9" s="72" t="n">
        <v>8769.4352</v>
      </c>
      <c r="M9" s="66" t="n">
        <v>34.4036</v>
      </c>
      <c r="N9" s="66" t="n">
        <v>41.4149</v>
      </c>
      <c r="O9" s="66" t="n">
        <v>42.0075</v>
      </c>
      <c r="P9" s="66" t="n">
        <v>15836.89</v>
      </c>
      <c r="Q9" s="73" t="n">
        <v>47.11</v>
      </c>
      <c r="R9" s="66" t="n">
        <f aca="false">P9/3600</f>
        <v>4.39913611111111</v>
      </c>
      <c r="S9" s="67"/>
      <c r="T9" s="74" t="n">
        <v>8770.6304</v>
      </c>
      <c r="U9" s="66" t="n">
        <v>34.4055</v>
      </c>
      <c r="V9" s="66" t="n">
        <v>41.4141</v>
      </c>
      <c r="W9" s="66" t="n">
        <v>42.0065</v>
      </c>
      <c r="X9" s="66" t="n">
        <v>15812.43</v>
      </c>
      <c r="Y9" s="66" t="n">
        <v>53.41</v>
      </c>
      <c r="Z9" s="66" t="n">
        <f aca="false">X9/3600</f>
        <v>4.39234166666667</v>
      </c>
      <c r="AA9" s="67"/>
      <c r="AB9" s="67"/>
      <c r="AC9" s="67"/>
      <c r="AE9" s="51" t="n">
        <f aca="false">Q9/100</f>
        <v>0.4711</v>
      </c>
      <c r="AF9" s="51" t="n">
        <f aca="false">R9/100</f>
        <v>0.0439913611111111</v>
      </c>
      <c r="AG9" s="51" t="n">
        <f aca="false">Y9/100</f>
        <v>0.5341</v>
      </c>
      <c r="AH9" s="51" t="n">
        <f aca="false">Z9/100</f>
        <v>0.0439234166666667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4816.5648</v>
      </c>
      <c r="E10" s="76" t="n">
        <f aca="false">N10</f>
        <v>39.7612</v>
      </c>
      <c r="F10" s="76" t="n">
        <f aca="false">L10</f>
        <v>4816.5648</v>
      </c>
      <c r="G10" s="76" t="n">
        <f aca="false">O10</f>
        <v>40.5948</v>
      </c>
      <c r="H10" s="76" t="n">
        <f aca="false">T10</f>
        <v>4813.432</v>
      </c>
      <c r="I10" s="76" t="n">
        <f aca="false">V10</f>
        <v>39.7618</v>
      </c>
      <c r="J10" s="76" t="n">
        <f aca="false">T10</f>
        <v>4813.432</v>
      </c>
      <c r="K10" s="76" t="n">
        <f aca="false">W10</f>
        <v>40.6022</v>
      </c>
      <c r="L10" s="77" t="n">
        <v>4816.5648</v>
      </c>
      <c r="M10" s="78" t="n">
        <v>31.5906</v>
      </c>
      <c r="N10" s="78" t="n">
        <v>39.7612</v>
      </c>
      <c r="O10" s="78" t="n">
        <v>40.5948</v>
      </c>
      <c r="P10" s="78" t="n">
        <v>14925.29</v>
      </c>
      <c r="Q10" s="78" t="n">
        <v>46.71</v>
      </c>
      <c r="R10" s="78" t="n">
        <f aca="false">P10/3600</f>
        <v>4.14591388888889</v>
      </c>
      <c r="S10" s="75"/>
      <c r="T10" s="79" t="n">
        <v>4813.432</v>
      </c>
      <c r="U10" s="78" t="n">
        <v>31.5854</v>
      </c>
      <c r="V10" s="78" t="n">
        <v>39.7618</v>
      </c>
      <c r="W10" s="78" t="n">
        <v>40.6022</v>
      </c>
      <c r="X10" s="78" t="n">
        <v>14884.08</v>
      </c>
      <c r="Y10" s="78" t="n">
        <v>50.01</v>
      </c>
      <c r="Z10" s="78" t="n">
        <f aca="false">X10/3600</f>
        <v>4.13446666666667</v>
      </c>
      <c r="AA10" s="75"/>
      <c r="AB10" s="75"/>
      <c r="AC10" s="75"/>
      <c r="AE10" s="51" t="n">
        <f aca="false">Q10/100</f>
        <v>0.4671</v>
      </c>
      <c r="AF10" s="51" t="n">
        <f aca="false">R10/100</f>
        <v>0.0414591388888889</v>
      </c>
      <c r="AG10" s="51" t="n">
        <f aca="false">Y10/100</f>
        <v>0.5001</v>
      </c>
      <c r="AH10" s="51" t="n">
        <f aca="false">Z10/100</f>
        <v>0.0413446666666667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220732.4576</v>
      </c>
      <c r="E11" s="63" t="n">
        <f aca="false">N11</f>
        <v>39.1948</v>
      </c>
      <c r="F11" s="63" t="n">
        <f aca="false">L11</f>
        <v>220732.4576</v>
      </c>
      <c r="G11" s="63" t="n">
        <f aca="false">O11</f>
        <v>37.7634</v>
      </c>
      <c r="H11" s="63" t="n">
        <f aca="false">T11</f>
        <v>220742.6992</v>
      </c>
      <c r="I11" s="63" t="n">
        <f aca="false">V11</f>
        <v>39.1959</v>
      </c>
      <c r="J11" s="63" t="n">
        <f aca="false">T11</f>
        <v>220742.6992</v>
      </c>
      <c r="K11" s="63" t="n">
        <f aca="false">W11</f>
        <v>37.764</v>
      </c>
      <c r="L11" s="72" t="n">
        <v>220732.4576</v>
      </c>
      <c r="M11" s="66" t="n">
        <v>39.6001</v>
      </c>
      <c r="N11" s="66" t="n">
        <v>39.1948</v>
      </c>
      <c r="O11" s="66" t="n">
        <v>37.7634</v>
      </c>
      <c r="P11" s="66" t="n">
        <v>58275.08</v>
      </c>
      <c r="Q11" s="73" t="n">
        <v>159.96</v>
      </c>
      <c r="R11" s="66" t="n">
        <f aca="false">P11/3600</f>
        <v>16.1875222222222</v>
      </c>
      <c r="S11" s="67"/>
      <c r="T11" s="68" t="n">
        <v>220742.6992</v>
      </c>
      <c r="U11" s="65" t="n">
        <v>39.5996</v>
      </c>
      <c r="V11" s="65" t="n">
        <v>39.1959</v>
      </c>
      <c r="W11" s="65" t="n">
        <v>37.764</v>
      </c>
      <c r="X11" s="66" t="n">
        <v>58225.27</v>
      </c>
      <c r="Y11" s="66" t="n">
        <v>168.83</v>
      </c>
      <c r="Z11" s="66" t="n">
        <f aca="false">X11/3600</f>
        <v>16.1736861111111</v>
      </c>
      <c r="AA11" s="69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1.5996</v>
      </c>
      <c r="AF11" s="51" t="n">
        <f aca="false">R11/100</f>
        <v>0.161875222222222</v>
      </c>
      <c r="AG11" s="51" t="n">
        <f aca="false">Y11/100</f>
        <v>1.6883</v>
      </c>
      <c r="AH11" s="51" t="n">
        <f aca="false">Z11/100</f>
        <v>0.161736861111111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96915.2048</v>
      </c>
      <c r="E12" s="63" t="n">
        <f aca="false">N12</f>
        <v>37.9824</v>
      </c>
      <c r="F12" s="63" t="n">
        <f aca="false">L12</f>
        <v>96915.2048</v>
      </c>
      <c r="G12" s="63" t="n">
        <f aca="false">O12</f>
        <v>36.5733</v>
      </c>
      <c r="H12" s="63" t="n">
        <f aca="false">T12</f>
        <v>96849.2144</v>
      </c>
      <c r="I12" s="63" t="n">
        <f aca="false">V12</f>
        <v>37.9829</v>
      </c>
      <c r="J12" s="63" t="n">
        <f aca="false">T12</f>
        <v>96849.2144</v>
      </c>
      <c r="K12" s="63" t="n">
        <f aca="false">W12</f>
        <v>36.5735</v>
      </c>
      <c r="L12" s="72" t="n">
        <v>96915.2048</v>
      </c>
      <c r="M12" s="66" t="n">
        <v>33.7352</v>
      </c>
      <c r="N12" s="66" t="n">
        <v>37.9824</v>
      </c>
      <c r="O12" s="66" t="n">
        <v>36.5733</v>
      </c>
      <c r="P12" s="66" t="n">
        <v>46888.24</v>
      </c>
      <c r="Q12" s="73" t="n">
        <v>131.41</v>
      </c>
      <c r="R12" s="66" t="n">
        <f aca="false">P12/3600</f>
        <v>13.0245111111111</v>
      </c>
      <c r="S12" s="67"/>
      <c r="T12" s="74" t="n">
        <v>96849.2144</v>
      </c>
      <c r="U12" s="66" t="n">
        <v>33.733</v>
      </c>
      <c r="V12" s="66" t="n">
        <v>37.9829</v>
      </c>
      <c r="W12" s="66" t="n">
        <v>36.5735</v>
      </c>
      <c r="X12" s="66" t="n">
        <v>46929.43</v>
      </c>
      <c r="Y12" s="66" t="n">
        <v>141.99</v>
      </c>
      <c r="Z12" s="66" t="n">
        <f aca="false">X12/3600</f>
        <v>13.0359527777778</v>
      </c>
      <c r="AA12" s="67"/>
      <c r="AB12" s="67"/>
      <c r="AC12" s="67"/>
      <c r="AE12" s="51" t="n">
        <f aca="false">Q12/100</f>
        <v>1.3141</v>
      </c>
      <c r="AF12" s="51" t="n">
        <f aca="false">R12/100</f>
        <v>0.130245111111111</v>
      </c>
      <c r="AG12" s="51" t="n">
        <f aca="false">Y12/100</f>
        <v>1.4199</v>
      </c>
      <c r="AH12" s="51" t="n">
        <f aca="false">Z12/100</f>
        <v>0.130359527777778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30464.0352</v>
      </c>
      <c r="E13" s="63" t="n">
        <f aca="false">N13</f>
        <v>36.6335</v>
      </c>
      <c r="F13" s="63" t="n">
        <f aca="false">L13</f>
        <v>30464.0352</v>
      </c>
      <c r="G13" s="63" t="n">
        <f aca="false">O13</f>
        <v>35.3798</v>
      </c>
      <c r="H13" s="63" t="n">
        <f aca="false">T13</f>
        <v>30465.3424</v>
      </c>
      <c r="I13" s="63" t="n">
        <f aca="false">V13</f>
        <v>36.6384</v>
      </c>
      <c r="J13" s="63" t="n">
        <f aca="false">T13</f>
        <v>30465.3424</v>
      </c>
      <c r="K13" s="63" t="n">
        <f aca="false">W13</f>
        <v>35.3779</v>
      </c>
      <c r="L13" s="72" t="n">
        <v>30464.0352</v>
      </c>
      <c r="M13" s="66" t="n">
        <v>29.7755</v>
      </c>
      <c r="N13" s="66" t="n">
        <v>36.6335</v>
      </c>
      <c r="O13" s="66" t="n">
        <v>35.3798</v>
      </c>
      <c r="P13" s="66" t="n">
        <v>35749.28</v>
      </c>
      <c r="Q13" s="73" t="n">
        <v>104.28</v>
      </c>
      <c r="R13" s="66" t="n">
        <f aca="false">P13/3600</f>
        <v>9.93035555555556</v>
      </c>
      <c r="S13" s="67"/>
      <c r="T13" s="74" t="n">
        <v>30465.3424</v>
      </c>
      <c r="U13" s="66" t="n">
        <v>29.7755</v>
      </c>
      <c r="V13" s="66" t="n">
        <v>36.6384</v>
      </c>
      <c r="W13" s="66" t="n">
        <v>35.3779</v>
      </c>
      <c r="X13" s="66" t="n">
        <v>35855.14</v>
      </c>
      <c r="Y13" s="66" t="n">
        <v>116.6</v>
      </c>
      <c r="Z13" s="66" t="n">
        <f aca="false">X13/3600</f>
        <v>9.95976111111111</v>
      </c>
      <c r="AA13" s="67"/>
      <c r="AB13" s="67"/>
      <c r="AC13" s="67"/>
      <c r="AE13" s="51" t="n">
        <f aca="false">Q13/100</f>
        <v>1.0428</v>
      </c>
      <c r="AF13" s="51" t="n">
        <f aca="false">R13/100</f>
        <v>0.0993035555555556</v>
      </c>
      <c r="AG13" s="51" t="n">
        <f aca="false">Y13/100</f>
        <v>1.166</v>
      </c>
      <c r="AH13" s="51" t="n">
        <f aca="false">Z13/100</f>
        <v>0.0995976111111111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7137.9392</v>
      </c>
      <c r="E14" s="76" t="n">
        <f aca="false">N14</f>
        <v>35.0876</v>
      </c>
      <c r="F14" s="76" t="n">
        <f aca="false">L14</f>
        <v>7137.9392</v>
      </c>
      <c r="G14" s="76" t="n">
        <f aca="false">O14</f>
        <v>33.9349</v>
      </c>
      <c r="H14" s="76" t="n">
        <f aca="false">T14</f>
        <v>7136.4352</v>
      </c>
      <c r="I14" s="76" t="n">
        <f aca="false">V14</f>
        <v>35.086</v>
      </c>
      <c r="J14" s="76" t="n">
        <f aca="false">T14</f>
        <v>7136.4352</v>
      </c>
      <c r="K14" s="76" t="n">
        <f aca="false">W14</f>
        <v>33.9343</v>
      </c>
      <c r="L14" s="77" t="n">
        <v>7137.9392</v>
      </c>
      <c r="M14" s="78" t="n">
        <v>28.0361</v>
      </c>
      <c r="N14" s="78" t="n">
        <v>35.0876</v>
      </c>
      <c r="O14" s="78" t="n">
        <v>33.9349</v>
      </c>
      <c r="P14" s="78" t="n">
        <v>29289.34</v>
      </c>
      <c r="Q14" s="78" t="n">
        <v>75.32</v>
      </c>
      <c r="R14" s="78" t="n">
        <f aca="false">P14/3600</f>
        <v>8.13592777777778</v>
      </c>
      <c r="S14" s="75"/>
      <c r="T14" s="79" t="n">
        <v>7136.4352</v>
      </c>
      <c r="U14" s="78" t="n">
        <v>28.0357</v>
      </c>
      <c r="V14" s="78" t="n">
        <v>35.086</v>
      </c>
      <c r="W14" s="78" t="n">
        <v>33.9343</v>
      </c>
      <c r="X14" s="78" t="n">
        <v>29471.39</v>
      </c>
      <c r="Y14" s="78" t="n">
        <v>87.49</v>
      </c>
      <c r="Z14" s="78" t="n">
        <f aca="false">X14/3600</f>
        <v>8.18649722222222</v>
      </c>
      <c r="AA14" s="75"/>
      <c r="AB14" s="75"/>
      <c r="AC14" s="75"/>
      <c r="AE14" s="51" t="n">
        <f aca="false">Q14/100</f>
        <v>0.7532</v>
      </c>
      <c r="AF14" s="51" t="n">
        <f aca="false">R14/100</f>
        <v>0.0813592777777778</v>
      </c>
      <c r="AG14" s="51" t="n">
        <f aca="false">Y14/100</f>
        <v>0.8749</v>
      </c>
      <c r="AH14" s="51" t="n">
        <f aca="false">Z14/100</f>
        <v>0.0818649722222222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24095.4096</v>
      </c>
      <c r="E15" s="63" t="n">
        <f aca="false">N15</f>
        <v>46.7185</v>
      </c>
      <c r="F15" s="63" t="n">
        <f aca="false">L15</f>
        <v>24095.4096</v>
      </c>
      <c r="G15" s="63" t="n">
        <f aca="false">O15</f>
        <v>46.4234</v>
      </c>
      <c r="H15" s="63" t="n">
        <f aca="false">T15</f>
        <v>24092.9392</v>
      </c>
      <c r="I15" s="63" t="n">
        <f aca="false">V15</f>
        <v>46.7183</v>
      </c>
      <c r="J15" s="63" t="n">
        <f aca="false">T15</f>
        <v>24092.9392</v>
      </c>
      <c r="K15" s="63" t="n">
        <f aca="false">W15</f>
        <v>46.4228</v>
      </c>
      <c r="L15" s="64" t="n">
        <v>24095.4096</v>
      </c>
      <c r="M15" s="65" t="n">
        <v>41.6487</v>
      </c>
      <c r="N15" s="65" t="n">
        <v>46.7185</v>
      </c>
      <c r="O15" s="65" t="n">
        <v>46.4234</v>
      </c>
      <c r="P15" s="66" t="n">
        <v>33983.32</v>
      </c>
      <c r="Q15" s="73" t="n">
        <v>92.94</v>
      </c>
      <c r="R15" s="66" t="n">
        <f aca="false">P15/3600</f>
        <v>9.43981111111111</v>
      </c>
      <c r="S15" s="67"/>
      <c r="T15" s="74" t="n">
        <v>24092.9392</v>
      </c>
      <c r="U15" s="66" t="n">
        <v>41.6483</v>
      </c>
      <c r="V15" s="66" t="n">
        <v>46.7183</v>
      </c>
      <c r="W15" s="66" t="n">
        <v>46.4228</v>
      </c>
      <c r="X15" s="66" t="n">
        <v>34074.2</v>
      </c>
      <c r="Y15" s="66" t="n">
        <v>99.28</v>
      </c>
      <c r="Z15" s="66" t="n">
        <f aca="false">X15/3600</f>
        <v>9.46505555555556</v>
      </c>
      <c r="AA15" s="69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0.9294</v>
      </c>
      <c r="AF15" s="51" t="n">
        <f aca="false">R15/100</f>
        <v>0.0943981111111111</v>
      </c>
      <c r="AG15" s="51" t="n">
        <f aca="false">Y15/100</f>
        <v>0.9928</v>
      </c>
      <c r="AH15" s="51" t="n">
        <f aca="false">Z15/100</f>
        <v>0.0946505555555555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6363.3472</v>
      </c>
      <c r="E16" s="63" t="n">
        <f aca="false">N16</f>
        <v>45.9136</v>
      </c>
      <c r="F16" s="63" t="n">
        <f aca="false">L16</f>
        <v>6363.3472</v>
      </c>
      <c r="G16" s="63" t="n">
        <f aca="false">O16</f>
        <v>45.7485</v>
      </c>
      <c r="H16" s="63" t="n">
        <f aca="false">T16</f>
        <v>6365.688</v>
      </c>
      <c r="I16" s="63" t="n">
        <f aca="false">V16</f>
        <v>45.9141</v>
      </c>
      <c r="J16" s="63" t="n">
        <f aca="false">T16</f>
        <v>6365.688</v>
      </c>
      <c r="K16" s="63" t="n">
        <f aca="false">W16</f>
        <v>45.753</v>
      </c>
      <c r="L16" s="72" t="n">
        <v>6363.3472</v>
      </c>
      <c r="M16" s="66" t="n">
        <v>40.218</v>
      </c>
      <c r="N16" s="66" t="n">
        <v>45.9136</v>
      </c>
      <c r="O16" s="66" t="n">
        <v>45.7485</v>
      </c>
      <c r="P16" s="66" t="n">
        <v>29603.58</v>
      </c>
      <c r="Q16" s="73" t="n">
        <v>79.74</v>
      </c>
      <c r="R16" s="66" t="n">
        <f aca="false">P16/3600</f>
        <v>8.22321666666667</v>
      </c>
      <c r="S16" s="67"/>
      <c r="T16" s="74" t="n">
        <v>6365.688</v>
      </c>
      <c r="U16" s="66" t="n">
        <v>40.2193</v>
      </c>
      <c r="V16" s="66" t="n">
        <v>45.9141</v>
      </c>
      <c r="W16" s="66" t="n">
        <v>45.753</v>
      </c>
      <c r="X16" s="66" t="n">
        <v>29692.59</v>
      </c>
      <c r="Y16" s="66" t="n">
        <v>82.3</v>
      </c>
      <c r="Z16" s="66" t="n">
        <f aca="false">X16/3600</f>
        <v>8.24794166666667</v>
      </c>
      <c r="AA16" s="67"/>
      <c r="AB16" s="67"/>
      <c r="AC16" s="67"/>
      <c r="AE16" s="51" t="n">
        <f aca="false">Q16/100</f>
        <v>0.7974</v>
      </c>
      <c r="AF16" s="51" t="n">
        <f aca="false">R16/100</f>
        <v>0.0822321666666667</v>
      </c>
      <c r="AG16" s="51" t="n">
        <f aca="false">Y16/100</f>
        <v>0.823</v>
      </c>
      <c r="AH16" s="51" t="n">
        <f aca="false">Z16/100</f>
        <v>0.0824794166666667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644.296</v>
      </c>
      <c r="E17" s="63" t="n">
        <f aca="false">N17</f>
        <v>45.2225</v>
      </c>
      <c r="F17" s="63" t="n">
        <f aca="false">L17</f>
        <v>2644.296</v>
      </c>
      <c r="G17" s="63" t="n">
        <f aca="false">O17</f>
        <v>45.1797</v>
      </c>
      <c r="H17" s="63" t="n">
        <f aca="false">T17</f>
        <v>2653.6208</v>
      </c>
      <c r="I17" s="63" t="n">
        <f aca="false">V17</f>
        <v>45.2115</v>
      </c>
      <c r="J17" s="63" t="n">
        <f aca="false">T17</f>
        <v>2653.6208</v>
      </c>
      <c r="K17" s="63" t="n">
        <f aca="false">W17</f>
        <v>45.1972</v>
      </c>
      <c r="L17" s="72" t="n">
        <v>2644.296</v>
      </c>
      <c r="M17" s="66" t="n">
        <v>38.9084</v>
      </c>
      <c r="N17" s="66" t="n">
        <v>45.2225</v>
      </c>
      <c r="O17" s="66" t="n">
        <v>45.1797</v>
      </c>
      <c r="P17" s="66" t="n">
        <v>27737.28</v>
      </c>
      <c r="Q17" s="73" t="n">
        <v>64.47</v>
      </c>
      <c r="R17" s="66" t="n">
        <f aca="false">P17/3600</f>
        <v>7.7048</v>
      </c>
      <c r="S17" s="67"/>
      <c r="T17" s="74" t="n">
        <v>2653.6208</v>
      </c>
      <c r="U17" s="66" t="n">
        <v>38.9079</v>
      </c>
      <c r="V17" s="66" t="n">
        <v>45.2115</v>
      </c>
      <c r="W17" s="66" t="n">
        <v>45.1972</v>
      </c>
      <c r="X17" s="66" t="n">
        <v>27616.28</v>
      </c>
      <c r="Y17" s="66" t="n">
        <v>68.62</v>
      </c>
      <c r="Z17" s="66" t="n">
        <f aca="false">X17/3600</f>
        <v>7.67118888888889</v>
      </c>
      <c r="AA17" s="67"/>
      <c r="AB17" s="67"/>
      <c r="AC17" s="67"/>
      <c r="AE17" s="51" t="n">
        <f aca="false">Q17/100</f>
        <v>0.6447</v>
      </c>
      <c r="AF17" s="51" t="n">
        <f aca="false">R17/100</f>
        <v>0.077048</v>
      </c>
      <c r="AG17" s="51" t="n">
        <f aca="false">Y17/100</f>
        <v>0.6862</v>
      </c>
      <c r="AH17" s="51" t="n">
        <f aca="false">Z17/100</f>
        <v>0.0767118888888889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253.3648</v>
      </c>
      <c r="E18" s="76" t="n">
        <f aca="false">N18</f>
        <v>44.6071</v>
      </c>
      <c r="F18" s="76" t="n">
        <f aca="false">L18</f>
        <v>1253.3648</v>
      </c>
      <c r="G18" s="76" t="n">
        <f aca="false">O18</f>
        <v>44.7156</v>
      </c>
      <c r="H18" s="76" t="n">
        <f aca="false">T18</f>
        <v>1261.0144</v>
      </c>
      <c r="I18" s="76" t="n">
        <f aca="false">V18</f>
        <v>44.5864</v>
      </c>
      <c r="J18" s="76" t="n">
        <f aca="false">T18</f>
        <v>1261.0144</v>
      </c>
      <c r="K18" s="76" t="n">
        <f aca="false">W18</f>
        <v>44.7286</v>
      </c>
      <c r="L18" s="77" t="n">
        <v>1253.3648</v>
      </c>
      <c r="M18" s="78" t="n">
        <v>37.1943</v>
      </c>
      <c r="N18" s="78" t="n">
        <v>44.6071</v>
      </c>
      <c r="O18" s="78" t="n">
        <v>44.7156</v>
      </c>
      <c r="P18" s="78" t="n">
        <v>26566.64</v>
      </c>
      <c r="Q18" s="78" t="n">
        <v>56.73</v>
      </c>
      <c r="R18" s="78" t="n">
        <f aca="false">P18/3600</f>
        <v>7.37962222222222</v>
      </c>
      <c r="S18" s="75"/>
      <c r="T18" s="79" t="n">
        <v>1261.0144</v>
      </c>
      <c r="U18" s="78" t="n">
        <v>37.1837</v>
      </c>
      <c r="V18" s="78" t="n">
        <v>44.5864</v>
      </c>
      <c r="W18" s="78" t="n">
        <v>44.7286</v>
      </c>
      <c r="X18" s="78" t="n">
        <v>26688.65</v>
      </c>
      <c r="Y18" s="78" t="n">
        <v>62.39</v>
      </c>
      <c r="Z18" s="78" t="n">
        <f aca="false">X18/3600</f>
        <v>7.41351388888889</v>
      </c>
      <c r="AA18" s="75"/>
      <c r="AB18" s="75"/>
      <c r="AC18" s="75"/>
      <c r="AE18" s="51" t="n">
        <f aca="false">Q18/100</f>
        <v>0.5673</v>
      </c>
      <c r="AF18" s="51" t="n">
        <f aca="false">R18/100</f>
        <v>0.0737962222222222</v>
      </c>
      <c r="AG18" s="51" t="n">
        <f aca="false">Y18/100</f>
        <v>0.6239</v>
      </c>
      <c r="AH18" s="51" t="n">
        <f aca="false">Z18/100</f>
        <v>0.0741351388888889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959.0088</v>
      </c>
      <c r="E19" s="63" t="n">
        <f aca="false">N19</f>
        <v>43.6419</v>
      </c>
      <c r="F19" s="63" t="n">
        <f aca="false">L19</f>
        <v>4959.0088</v>
      </c>
      <c r="G19" s="63" t="n">
        <f aca="false">O19</f>
        <v>45.4552</v>
      </c>
      <c r="H19" s="63" t="n">
        <f aca="false">T19</f>
        <v>4957.636</v>
      </c>
      <c r="I19" s="63" t="n">
        <f aca="false">V19</f>
        <v>43.6367</v>
      </c>
      <c r="J19" s="63" t="n">
        <f aca="false">T19</f>
        <v>4957.636</v>
      </c>
      <c r="K19" s="63" t="n">
        <f aca="false">W19</f>
        <v>45.4551</v>
      </c>
      <c r="L19" s="72" t="n">
        <v>4959.0088</v>
      </c>
      <c r="M19" s="66" t="n">
        <v>41.8323</v>
      </c>
      <c r="N19" s="66" t="n">
        <v>43.6419</v>
      </c>
      <c r="O19" s="66" t="n">
        <v>45.4552</v>
      </c>
      <c r="P19" s="66" t="n">
        <v>13562.52</v>
      </c>
      <c r="Q19" s="73" t="n">
        <v>37.73</v>
      </c>
      <c r="R19" s="66" t="n">
        <f aca="false">P19/3600</f>
        <v>3.76736666666667</v>
      </c>
      <c r="S19" s="67"/>
      <c r="T19" s="74" t="n">
        <v>4957.636</v>
      </c>
      <c r="U19" s="66" t="n">
        <v>41.8322</v>
      </c>
      <c r="V19" s="66" t="n">
        <v>43.6367</v>
      </c>
      <c r="W19" s="66" t="n">
        <v>45.4551</v>
      </c>
      <c r="X19" s="66" t="n">
        <v>13523.17</v>
      </c>
      <c r="Y19" s="66" t="n">
        <v>41.76</v>
      </c>
      <c r="Z19" s="66" t="n">
        <f aca="false">X19/3600</f>
        <v>3.75643611111111</v>
      </c>
      <c r="AA19" s="69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3773</v>
      </c>
      <c r="AF19" s="51" t="n">
        <f aca="false">R19/100</f>
        <v>0.0376736666666667</v>
      </c>
      <c r="AG19" s="51" t="n">
        <f aca="false">Y19/100</f>
        <v>0.4176</v>
      </c>
      <c r="AH19" s="51" t="n">
        <f aca="false">Z19/100</f>
        <v>0.0375643611111111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285.4168</v>
      </c>
      <c r="E20" s="63" t="n">
        <f aca="false">N20</f>
        <v>42.2292</v>
      </c>
      <c r="F20" s="63" t="n">
        <f aca="false">L20</f>
        <v>2285.4168</v>
      </c>
      <c r="G20" s="63" t="n">
        <f aca="false">O20</f>
        <v>43.5223</v>
      </c>
      <c r="H20" s="63" t="n">
        <f aca="false">T20</f>
        <v>2285.4856</v>
      </c>
      <c r="I20" s="63" t="n">
        <f aca="false">V20</f>
        <v>42.2312</v>
      </c>
      <c r="J20" s="63" t="n">
        <f aca="false">T20</f>
        <v>2285.4856</v>
      </c>
      <c r="K20" s="63" t="n">
        <f aca="false">W20</f>
        <v>43.5216</v>
      </c>
      <c r="L20" s="72" t="n">
        <v>2285.4168</v>
      </c>
      <c r="M20" s="66" t="n">
        <v>39.9264</v>
      </c>
      <c r="N20" s="66" t="n">
        <v>42.2292</v>
      </c>
      <c r="O20" s="66" t="n">
        <v>43.5223</v>
      </c>
      <c r="P20" s="66" t="n">
        <v>12080.27</v>
      </c>
      <c r="Q20" s="73" t="n">
        <v>34.86</v>
      </c>
      <c r="R20" s="66" t="n">
        <f aca="false">P20/3600</f>
        <v>3.35563055555556</v>
      </c>
      <c r="S20" s="67"/>
      <c r="T20" s="74" t="n">
        <v>2285.4856</v>
      </c>
      <c r="U20" s="66" t="n">
        <v>39.9252</v>
      </c>
      <c r="V20" s="66" t="n">
        <v>42.2312</v>
      </c>
      <c r="W20" s="66" t="n">
        <v>43.5216</v>
      </c>
      <c r="X20" s="66" t="n">
        <v>12096.19</v>
      </c>
      <c r="Y20" s="66" t="n">
        <v>37.61</v>
      </c>
      <c r="Z20" s="66" t="n">
        <f aca="false">X20/3600</f>
        <v>3.36005277777778</v>
      </c>
      <c r="AA20" s="67"/>
      <c r="AB20" s="67"/>
      <c r="AC20" s="67"/>
      <c r="AE20" s="51" t="n">
        <f aca="false">Q20/100</f>
        <v>0.3486</v>
      </c>
      <c r="AF20" s="51" t="n">
        <f aca="false">R20/100</f>
        <v>0.0335563055555556</v>
      </c>
      <c r="AG20" s="51" t="n">
        <f aca="false">Y20/100</f>
        <v>0.3761</v>
      </c>
      <c r="AH20" s="51" t="n">
        <f aca="false">Z20/100</f>
        <v>0.0336005277777778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108.5656</v>
      </c>
      <c r="E21" s="63" t="n">
        <f aca="false">N21</f>
        <v>40.8778</v>
      </c>
      <c r="F21" s="63" t="n">
        <f aca="false">L21</f>
        <v>1108.5656</v>
      </c>
      <c r="G21" s="63" t="n">
        <f aca="false">O21</f>
        <v>41.9915</v>
      </c>
      <c r="H21" s="63" t="n">
        <f aca="false">T21</f>
        <v>1108.6616</v>
      </c>
      <c r="I21" s="63" t="n">
        <f aca="false">V21</f>
        <v>40.8835</v>
      </c>
      <c r="J21" s="63" t="n">
        <f aca="false">T21</f>
        <v>1108.6616</v>
      </c>
      <c r="K21" s="63" t="n">
        <f aca="false">W21</f>
        <v>41.9934</v>
      </c>
      <c r="L21" s="72" t="n">
        <v>1108.5656</v>
      </c>
      <c r="M21" s="66" t="n">
        <v>37.5752</v>
      </c>
      <c r="N21" s="66" t="n">
        <v>40.8778</v>
      </c>
      <c r="O21" s="66" t="n">
        <v>41.9915</v>
      </c>
      <c r="P21" s="66" t="n">
        <v>11203.97</v>
      </c>
      <c r="Q21" s="73" t="n">
        <v>29.56</v>
      </c>
      <c r="R21" s="66" t="n">
        <f aca="false">P21/3600</f>
        <v>3.11221388888889</v>
      </c>
      <c r="S21" s="67"/>
      <c r="T21" s="74" t="n">
        <v>1108.6616</v>
      </c>
      <c r="U21" s="66" t="n">
        <v>37.5744</v>
      </c>
      <c r="V21" s="66" t="n">
        <v>40.8835</v>
      </c>
      <c r="W21" s="66" t="n">
        <v>41.9934</v>
      </c>
      <c r="X21" s="66" t="n">
        <v>11164.2</v>
      </c>
      <c r="Y21" s="66" t="n">
        <v>32.04</v>
      </c>
      <c r="Z21" s="66" t="n">
        <f aca="false">X21/3600</f>
        <v>3.10116666666667</v>
      </c>
      <c r="AA21" s="67"/>
      <c r="AB21" s="67"/>
      <c r="AC21" s="67"/>
      <c r="AE21" s="51" t="n">
        <f aca="false">Q21/100</f>
        <v>0.2956</v>
      </c>
      <c r="AF21" s="51" t="n">
        <f aca="false">R21/100</f>
        <v>0.0311221388888889</v>
      </c>
      <c r="AG21" s="51" t="n">
        <f aca="false">Y21/100</f>
        <v>0.3204</v>
      </c>
      <c r="AH21" s="51" t="n">
        <f aca="false">Z21/100</f>
        <v>0.0310116666666667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550.132</v>
      </c>
      <c r="E22" s="76" t="n">
        <f aca="false">N22</f>
        <v>39.64</v>
      </c>
      <c r="F22" s="76" t="n">
        <f aca="false">L22</f>
        <v>550.132</v>
      </c>
      <c r="G22" s="76" t="n">
        <f aca="false">O22</f>
        <v>40.8947</v>
      </c>
      <c r="H22" s="76" t="n">
        <f aca="false">T22</f>
        <v>550.2928</v>
      </c>
      <c r="I22" s="76" t="n">
        <f aca="false">V22</f>
        <v>39.6387</v>
      </c>
      <c r="J22" s="76" t="n">
        <f aca="false">T22</f>
        <v>550.2928</v>
      </c>
      <c r="K22" s="76" t="n">
        <f aca="false">W22</f>
        <v>40.8992</v>
      </c>
      <c r="L22" s="77" t="n">
        <v>550.132</v>
      </c>
      <c r="M22" s="78" t="n">
        <v>35.1863</v>
      </c>
      <c r="N22" s="78" t="n">
        <v>39.64</v>
      </c>
      <c r="O22" s="78" t="n">
        <v>40.8947</v>
      </c>
      <c r="P22" s="78" t="n">
        <v>10557.81</v>
      </c>
      <c r="Q22" s="78" t="n">
        <v>24.64</v>
      </c>
      <c r="R22" s="78" t="n">
        <f aca="false">P22/3600</f>
        <v>2.932725</v>
      </c>
      <c r="S22" s="75"/>
      <c r="T22" s="79" t="n">
        <v>550.2928</v>
      </c>
      <c r="U22" s="78" t="n">
        <v>35.1879</v>
      </c>
      <c r="V22" s="78" t="n">
        <v>39.6387</v>
      </c>
      <c r="W22" s="78" t="n">
        <v>40.8992</v>
      </c>
      <c r="X22" s="78" t="n">
        <v>10492.68</v>
      </c>
      <c r="Y22" s="78" t="n">
        <v>24.41</v>
      </c>
      <c r="Z22" s="78" t="n">
        <f aca="false">X22/3600</f>
        <v>2.91463333333333</v>
      </c>
      <c r="AA22" s="75"/>
      <c r="AB22" s="75"/>
      <c r="AC22" s="75"/>
      <c r="AE22" s="51" t="n">
        <f aca="false">Q22/100</f>
        <v>0.2464</v>
      </c>
      <c r="AF22" s="51" t="n">
        <f aca="false">R22/100</f>
        <v>0.02932725</v>
      </c>
      <c r="AG22" s="51" t="n">
        <f aca="false">Y22/100</f>
        <v>0.2441</v>
      </c>
      <c r="AH22" s="51" t="n">
        <f aca="false">Z22/100</f>
        <v>0.0291463333333333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7991.1712</v>
      </c>
      <c r="E23" s="80" t="n">
        <f aca="false">N23</f>
        <v>42.4625</v>
      </c>
      <c r="F23" s="80" t="n">
        <f aca="false">L23</f>
        <v>7991.1712</v>
      </c>
      <c r="G23" s="80" t="n">
        <f aca="false">O23</f>
        <v>43.9269</v>
      </c>
      <c r="H23" s="80" t="n">
        <f aca="false">T23</f>
        <v>7992.1352</v>
      </c>
      <c r="I23" s="80" t="n">
        <f aca="false">V23</f>
        <v>42.4657</v>
      </c>
      <c r="J23" s="80" t="n">
        <f aca="false">T23</f>
        <v>7992.1352</v>
      </c>
      <c r="K23" s="80" t="n">
        <f aca="false">W23</f>
        <v>43.922</v>
      </c>
      <c r="L23" s="64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3086.72</v>
      </c>
      <c r="Q23" s="73" t="n">
        <v>38.49</v>
      </c>
      <c r="R23" s="65" t="n">
        <f aca="false">P23/3600</f>
        <v>3.6352</v>
      </c>
      <c r="S23" s="81"/>
      <c r="T23" s="68" t="n">
        <v>7992.1352</v>
      </c>
      <c r="U23" s="65" t="n">
        <v>40.1847</v>
      </c>
      <c r="V23" s="65" t="n">
        <v>42.4657</v>
      </c>
      <c r="W23" s="65" t="n">
        <v>43.922</v>
      </c>
      <c r="X23" s="65" t="n">
        <v>13073.17</v>
      </c>
      <c r="Y23" s="66" t="n">
        <v>40.83</v>
      </c>
      <c r="Z23" s="65" t="n">
        <f aca="false">X23/3600</f>
        <v>3.63143611111111</v>
      </c>
      <c r="AA23" s="69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3849</v>
      </c>
      <c r="AF23" s="51" t="n">
        <f aca="false">R23/100</f>
        <v>0.036352</v>
      </c>
      <c r="AG23" s="51" t="n">
        <f aca="false">Y23/100</f>
        <v>0.4083</v>
      </c>
      <c r="AH23" s="51" t="n">
        <f aca="false">Z23/100</f>
        <v>0.0363143611111111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524.3664</v>
      </c>
      <c r="E24" s="63" t="n">
        <f aca="false">N24</f>
        <v>40.5746</v>
      </c>
      <c r="F24" s="63" t="n">
        <f aca="false">L24</f>
        <v>3524.3664</v>
      </c>
      <c r="G24" s="63" t="n">
        <f aca="false">O24</f>
        <v>41.6069</v>
      </c>
      <c r="H24" s="63" t="n">
        <f aca="false">T24</f>
        <v>3522.6048</v>
      </c>
      <c r="I24" s="63" t="n">
        <f aca="false">V24</f>
        <v>40.5753</v>
      </c>
      <c r="J24" s="63" t="n">
        <f aca="false">T24</f>
        <v>3522.6048</v>
      </c>
      <c r="K24" s="63" t="n">
        <f aca="false">W24</f>
        <v>41.6035</v>
      </c>
      <c r="L24" s="72" t="n">
        <v>3524.3664</v>
      </c>
      <c r="M24" s="66" t="n">
        <v>37.6248</v>
      </c>
      <c r="N24" s="66" t="n">
        <v>40.5746</v>
      </c>
      <c r="O24" s="66" t="n">
        <v>41.6069</v>
      </c>
      <c r="P24" s="66" t="n">
        <v>11438.01</v>
      </c>
      <c r="Q24" s="73" t="n">
        <v>32.66</v>
      </c>
      <c r="R24" s="66" t="n">
        <f aca="false">P24/3600</f>
        <v>3.177225</v>
      </c>
      <c r="S24" s="67"/>
      <c r="T24" s="74" t="n">
        <v>3522.6048</v>
      </c>
      <c r="U24" s="66" t="n">
        <v>37.6238</v>
      </c>
      <c r="V24" s="66" t="n">
        <v>40.5753</v>
      </c>
      <c r="W24" s="66" t="n">
        <v>41.6035</v>
      </c>
      <c r="X24" s="66" t="n">
        <v>11377.81</v>
      </c>
      <c r="Y24" s="66" t="n">
        <v>34.66</v>
      </c>
      <c r="Z24" s="66" t="n">
        <f aca="false">X24/3600</f>
        <v>3.16050277777778</v>
      </c>
      <c r="AA24" s="67"/>
      <c r="AB24" s="67"/>
      <c r="AC24" s="67"/>
      <c r="AE24" s="51" t="n">
        <f aca="false">Q24/100</f>
        <v>0.3266</v>
      </c>
      <c r="AF24" s="51" t="n">
        <f aca="false">R24/100</f>
        <v>0.03177225</v>
      </c>
      <c r="AG24" s="51" t="n">
        <f aca="false">Y24/100</f>
        <v>0.3466</v>
      </c>
      <c r="AH24" s="51" t="n">
        <f aca="false">Z24/100</f>
        <v>0.0316050277777778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614.3976</v>
      </c>
      <c r="E25" s="63" t="n">
        <f aca="false">N25</f>
        <v>38.7981</v>
      </c>
      <c r="F25" s="63" t="n">
        <f aca="false">L25</f>
        <v>1614.3976</v>
      </c>
      <c r="G25" s="63" t="n">
        <f aca="false">O25</f>
        <v>39.8896</v>
      </c>
      <c r="H25" s="63" t="n">
        <f aca="false">T25</f>
        <v>1615.6792</v>
      </c>
      <c r="I25" s="63" t="n">
        <f aca="false">V25</f>
        <v>38.7968</v>
      </c>
      <c r="J25" s="63" t="n">
        <f aca="false">T25</f>
        <v>1615.6792</v>
      </c>
      <c r="K25" s="63" t="n">
        <f aca="false">W25</f>
        <v>39.8889</v>
      </c>
      <c r="L25" s="72" t="n">
        <v>1614.3976</v>
      </c>
      <c r="M25" s="66" t="n">
        <v>34.9805</v>
      </c>
      <c r="N25" s="66" t="n">
        <v>38.7981</v>
      </c>
      <c r="O25" s="66" t="n">
        <v>39.8896</v>
      </c>
      <c r="P25" s="66" t="n">
        <v>10650.71</v>
      </c>
      <c r="Q25" s="73" t="n">
        <v>27.53</v>
      </c>
      <c r="R25" s="66" t="n">
        <f aca="false">P25/3600</f>
        <v>2.95853055555556</v>
      </c>
      <c r="S25" s="67"/>
      <c r="T25" s="74" t="n">
        <v>1615.6792</v>
      </c>
      <c r="U25" s="66" t="n">
        <v>34.9816</v>
      </c>
      <c r="V25" s="66" t="n">
        <v>38.7968</v>
      </c>
      <c r="W25" s="66" t="n">
        <v>39.8889</v>
      </c>
      <c r="X25" s="66" t="n">
        <v>10680.51</v>
      </c>
      <c r="Y25" s="66" t="n">
        <v>29.29</v>
      </c>
      <c r="Z25" s="66" t="n">
        <f aca="false">X25/3600</f>
        <v>2.96680833333333</v>
      </c>
      <c r="AA25" s="67"/>
      <c r="AB25" s="67"/>
      <c r="AC25" s="67"/>
      <c r="AE25" s="51" t="n">
        <f aca="false">Q25/100</f>
        <v>0.2753</v>
      </c>
      <c r="AF25" s="51" t="n">
        <f aca="false">R25/100</f>
        <v>0.0295853055555556</v>
      </c>
      <c r="AG25" s="51" t="n">
        <f aca="false">Y25/100</f>
        <v>0.2929</v>
      </c>
      <c r="AH25" s="51" t="n">
        <f aca="false">Z25/100</f>
        <v>0.0296680833333333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35.7432</v>
      </c>
      <c r="E26" s="76" t="n">
        <f aca="false">N26</f>
        <v>37.1293</v>
      </c>
      <c r="F26" s="76" t="n">
        <f aca="false">L26</f>
        <v>735.7432</v>
      </c>
      <c r="G26" s="76" t="n">
        <f aca="false">O26</f>
        <v>38.7466</v>
      </c>
      <c r="H26" s="76" t="n">
        <f aca="false">T26</f>
        <v>736.2512</v>
      </c>
      <c r="I26" s="76" t="n">
        <f aca="false">V26</f>
        <v>37.1296</v>
      </c>
      <c r="J26" s="76" t="n">
        <f aca="false">T26</f>
        <v>736.2512</v>
      </c>
      <c r="K26" s="76" t="n">
        <f aca="false">W26</f>
        <v>38.746</v>
      </c>
      <c r="L26" s="77" t="n">
        <v>735.7432</v>
      </c>
      <c r="M26" s="78" t="n">
        <v>32.4784</v>
      </c>
      <c r="N26" s="78" t="n">
        <v>37.1293</v>
      </c>
      <c r="O26" s="78" t="n">
        <v>38.7466</v>
      </c>
      <c r="P26" s="78" t="n">
        <v>10141.72</v>
      </c>
      <c r="Q26" s="78" t="n">
        <v>21.97</v>
      </c>
      <c r="R26" s="78" t="n">
        <f aca="false">P26/3600</f>
        <v>2.81714444444444</v>
      </c>
      <c r="S26" s="75"/>
      <c r="T26" s="79" t="n">
        <v>736.2512</v>
      </c>
      <c r="U26" s="78" t="n">
        <v>32.4768</v>
      </c>
      <c r="V26" s="78" t="n">
        <v>37.1296</v>
      </c>
      <c r="W26" s="78" t="n">
        <v>38.746</v>
      </c>
      <c r="X26" s="78" t="n">
        <v>10155.83</v>
      </c>
      <c r="Y26" s="78" t="n">
        <v>24.22</v>
      </c>
      <c r="Z26" s="78" t="n">
        <f aca="false">X26/3600</f>
        <v>2.82106388888889</v>
      </c>
      <c r="AA26" s="75"/>
      <c r="AB26" s="75"/>
      <c r="AC26" s="75"/>
      <c r="AE26" s="51" t="n">
        <f aca="false">Q26/100</f>
        <v>0.2197</v>
      </c>
      <c r="AF26" s="51" t="n">
        <f aca="false">R26/100</f>
        <v>0.0281714444444444</v>
      </c>
      <c r="AG26" s="51" t="n">
        <f aca="false">Y26/100</f>
        <v>0.2422</v>
      </c>
      <c r="AH26" s="51" t="n">
        <f aca="false">Z26/100</f>
        <v>0.0282106388888889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8680.9696</v>
      </c>
      <c r="E27" s="80" t="n">
        <f aca="false">N27</f>
        <v>40.0464</v>
      </c>
      <c r="F27" s="80" t="n">
        <f aca="false">L27</f>
        <v>18680.9696</v>
      </c>
      <c r="G27" s="80" t="n">
        <f aca="false">O27</f>
        <v>43.6087</v>
      </c>
      <c r="H27" s="80" t="n">
        <f aca="false">T27</f>
        <v>18689.3424</v>
      </c>
      <c r="I27" s="80" t="n">
        <f aca="false">V27</f>
        <v>40.0477</v>
      </c>
      <c r="J27" s="80" t="n">
        <f aca="false">T27</f>
        <v>18689.3424</v>
      </c>
      <c r="K27" s="80" t="n">
        <f aca="false">W27</f>
        <v>43.6058</v>
      </c>
      <c r="L27" s="64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29430.85</v>
      </c>
      <c r="Q27" s="73" t="n">
        <v>79.49</v>
      </c>
      <c r="R27" s="65" t="n">
        <f aca="false">P27/3600</f>
        <v>8.17523611111111</v>
      </c>
      <c r="S27" s="81"/>
      <c r="T27" s="68" t="n">
        <v>18689.3424</v>
      </c>
      <c r="U27" s="65" t="n">
        <v>38.5803</v>
      </c>
      <c r="V27" s="65" t="n">
        <v>40.0477</v>
      </c>
      <c r="W27" s="65" t="n">
        <v>43.6058</v>
      </c>
      <c r="X27" s="65" t="n">
        <v>29452.05</v>
      </c>
      <c r="Y27" s="66" t="n">
        <v>84.71</v>
      </c>
      <c r="Z27" s="65" t="n">
        <f aca="false">X27/3600</f>
        <v>8.181125</v>
      </c>
      <c r="AA27" s="69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7949</v>
      </c>
      <c r="AF27" s="51" t="n">
        <f aca="false">R27/100</f>
        <v>0.0817523611111111</v>
      </c>
      <c r="AG27" s="51" t="n">
        <f aca="false">Y27/100</f>
        <v>0.8471</v>
      </c>
      <c r="AH27" s="51" t="n">
        <f aca="false">Z27/100</f>
        <v>0.08181125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027.9296</v>
      </c>
      <c r="E28" s="63" t="n">
        <f aca="false">N28</f>
        <v>39.0679</v>
      </c>
      <c r="F28" s="63" t="n">
        <f aca="false">L28</f>
        <v>6027.9296</v>
      </c>
      <c r="G28" s="63" t="n">
        <f aca="false">O28</f>
        <v>41.8372</v>
      </c>
      <c r="H28" s="63" t="n">
        <f aca="false">T28</f>
        <v>6028.1824</v>
      </c>
      <c r="I28" s="63" t="n">
        <f aca="false">V28</f>
        <v>39.0681</v>
      </c>
      <c r="J28" s="63" t="n">
        <f aca="false">T28</f>
        <v>6028.1824</v>
      </c>
      <c r="K28" s="63" t="n">
        <f aca="false">W28</f>
        <v>41.8382</v>
      </c>
      <c r="L28" s="72" t="n">
        <v>6027.9296</v>
      </c>
      <c r="M28" s="66" t="n">
        <v>36.9238</v>
      </c>
      <c r="N28" s="66" t="n">
        <v>39.0679</v>
      </c>
      <c r="O28" s="66" t="n">
        <v>41.8372</v>
      </c>
      <c r="P28" s="66" t="n">
        <v>23706.68</v>
      </c>
      <c r="Q28" s="73" t="n">
        <v>62.6</v>
      </c>
      <c r="R28" s="66" t="n">
        <f aca="false">P28/3600</f>
        <v>6.58518888888889</v>
      </c>
      <c r="S28" s="67"/>
      <c r="T28" s="74" t="n">
        <v>6028.1824</v>
      </c>
      <c r="U28" s="66" t="n">
        <v>36.9238</v>
      </c>
      <c r="V28" s="66" t="n">
        <v>39.0681</v>
      </c>
      <c r="W28" s="66" t="n">
        <v>41.8382</v>
      </c>
      <c r="X28" s="66" t="n">
        <v>23723.65</v>
      </c>
      <c r="Y28" s="66" t="n">
        <v>69.75</v>
      </c>
      <c r="Z28" s="66" t="n">
        <f aca="false">X28/3600</f>
        <v>6.58990277777778</v>
      </c>
      <c r="AA28" s="67"/>
      <c r="AB28" s="67"/>
      <c r="AC28" s="67"/>
      <c r="AE28" s="51" t="n">
        <f aca="false">Q28/100</f>
        <v>0.626</v>
      </c>
      <c r="AF28" s="51" t="n">
        <f aca="false">R28/100</f>
        <v>0.0658518888888889</v>
      </c>
      <c r="AG28" s="51" t="n">
        <f aca="false">Y28/100</f>
        <v>0.6975</v>
      </c>
      <c r="AH28" s="51" t="n">
        <f aca="false">Z28/100</f>
        <v>0.0658990277777778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787.4072</v>
      </c>
      <c r="E29" s="63" t="n">
        <f aca="false">N29</f>
        <v>38.1131</v>
      </c>
      <c r="F29" s="63" t="n">
        <f aca="false">L29</f>
        <v>2787.4072</v>
      </c>
      <c r="G29" s="63" t="n">
        <f aca="false">O29</f>
        <v>40.0701</v>
      </c>
      <c r="H29" s="63" t="n">
        <f aca="false">T29</f>
        <v>2787.548</v>
      </c>
      <c r="I29" s="63" t="n">
        <f aca="false">V29</f>
        <v>38.1122</v>
      </c>
      <c r="J29" s="63" t="n">
        <f aca="false">T29</f>
        <v>2787.548</v>
      </c>
      <c r="K29" s="63" t="n">
        <f aca="false">W29</f>
        <v>40.0734</v>
      </c>
      <c r="L29" s="72" t="n">
        <v>2787.4072</v>
      </c>
      <c r="M29" s="66" t="n">
        <v>34.9746</v>
      </c>
      <c r="N29" s="66" t="n">
        <v>38.1131</v>
      </c>
      <c r="O29" s="66" t="n">
        <v>40.0701</v>
      </c>
      <c r="P29" s="66" t="n">
        <v>21709.24</v>
      </c>
      <c r="Q29" s="73" t="n">
        <v>51.01</v>
      </c>
      <c r="R29" s="66" t="n">
        <f aca="false">P29/3600</f>
        <v>6.03034444444445</v>
      </c>
      <c r="S29" s="67"/>
      <c r="T29" s="74" t="n">
        <v>2787.548</v>
      </c>
      <c r="U29" s="66" t="n">
        <v>34.973</v>
      </c>
      <c r="V29" s="66" t="n">
        <v>38.1122</v>
      </c>
      <c r="W29" s="66" t="n">
        <v>40.0734</v>
      </c>
      <c r="X29" s="66" t="n">
        <v>21708.52</v>
      </c>
      <c r="Y29" s="66" t="n">
        <v>55.22</v>
      </c>
      <c r="Z29" s="66" t="n">
        <f aca="false">X29/3600</f>
        <v>6.03014444444445</v>
      </c>
      <c r="AA29" s="67"/>
      <c r="AB29" s="67"/>
      <c r="AC29" s="67"/>
      <c r="AE29" s="51" t="n">
        <f aca="false">Q29/100</f>
        <v>0.5101</v>
      </c>
      <c r="AF29" s="51" t="n">
        <f aca="false">R29/100</f>
        <v>0.0603034444444445</v>
      </c>
      <c r="AG29" s="51" t="n">
        <f aca="false">Y29/100</f>
        <v>0.5522</v>
      </c>
      <c r="AH29" s="51" t="n">
        <f aca="false">Z29/100</f>
        <v>0.0603014444444445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377.2536</v>
      </c>
      <c r="E30" s="76" t="n">
        <f aca="false">N30</f>
        <v>37.0377</v>
      </c>
      <c r="F30" s="76" t="n">
        <f aca="false">L30</f>
        <v>1377.2536</v>
      </c>
      <c r="G30" s="76" t="n">
        <f aca="false">O30</f>
        <v>38.3153</v>
      </c>
      <c r="H30" s="76" t="n">
        <f aca="false">T30</f>
        <v>1377.1224</v>
      </c>
      <c r="I30" s="76" t="n">
        <f aca="false">V30</f>
        <v>37.0369</v>
      </c>
      <c r="J30" s="76" t="n">
        <f aca="false">T30</f>
        <v>1377.1224</v>
      </c>
      <c r="K30" s="76" t="n">
        <f aca="false">W30</f>
        <v>38.3109</v>
      </c>
      <c r="L30" s="77" t="n">
        <v>1377.2536</v>
      </c>
      <c r="M30" s="78" t="n">
        <v>32.786</v>
      </c>
      <c r="N30" s="78" t="n">
        <v>37.0377</v>
      </c>
      <c r="O30" s="78" t="n">
        <v>38.3153</v>
      </c>
      <c r="P30" s="78" t="n">
        <v>20884.97</v>
      </c>
      <c r="Q30" s="78" t="n">
        <v>38.69</v>
      </c>
      <c r="R30" s="78" t="n">
        <f aca="false">P30/3600</f>
        <v>5.80138055555556</v>
      </c>
      <c r="S30" s="75"/>
      <c r="T30" s="79" t="n">
        <v>1377.1224</v>
      </c>
      <c r="U30" s="78" t="n">
        <v>32.7868</v>
      </c>
      <c r="V30" s="78" t="n">
        <v>37.0369</v>
      </c>
      <c r="W30" s="78" t="n">
        <v>38.3109</v>
      </c>
      <c r="X30" s="78" t="n">
        <v>20898.97</v>
      </c>
      <c r="Y30" s="78" t="n">
        <v>42.47</v>
      </c>
      <c r="Z30" s="78" t="n">
        <f aca="false">X30/3600</f>
        <v>5.80526944444445</v>
      </c>
      <c r="AA30" s="75"/>
      <c r="AB30" s="75"/>
      <c r="AC30" s="75"/>
      <c r="AE30" s="51" t="n">
        <f aca="false">Q30/100</f>
        <v>0.3869</v>
      </c>
      <c r="AF30" s="51" t="n">
        <f aca="false">R30/100</f>
        <v>0.0580138055555556</v>
      </c>
      <c r="AG30" s="51" t="n">
        <f aca="false">Y30/100</f>
        <v>0.4247</v>
      </c>
      <c r="AH30" s="51" t="n">
        <f aca="false">Z30/100</f>
        <v>0.0580526944444445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17959.7464</v>
      </c>
      <c r="E31" s="82" t="n">
        <f aca="false">N31</f>
        <v>43.9322</v>
      </c>
      <c r="F31" s="82" t="n">
        <f aca="false">L31</f>
        <v>17959.7464</v>
      </c>
      <c r="G31" s="82" t="n">
        <f aca="false">O31</f>
        <v>45.2011</v>
      </c>
      <c r="H31" s="82" t="n">
        <f aca="false">T31</f>
        <v>17958.1176</v>
      </c>
      <c r="I31" s="82" t="n">
        <f aca="false">V31</f>
        <v>43.9302</v>
      </c>
      <c r="J31" s="82" t="n">
        <f aca="false">T31</f>
        <v>17958.1176</v>
      </c>
      <c r="K31" s="82" t="n">
        <f aca="false">W31</f>
        <v>45.2009</v>
      </c>
      <c r="L31" s="64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2116.59</v>
      </c>
      <c r="Q31" s="73" t="n">
        <v>86.86</v>
      </c>
      <c r="R31" s="65" t="n">
        <f aca="false">P31/3600</f>
        <v>8.921275</v>
      </c>
      <c r="S31" s="81"/>
      <c r="T31" s="68" t="n">
        <v>17958.1176</v>
      </c>
      <c r="U31" s="65" t="n">
        <v>39.2817</v>
      </c>
      <c r="V31" s="65" t="n">
        <v>43.9302</v>
      </c>
      <c r="W31" s="65" t="n">
        <v>45.2009</v>
      </c>
      <c r="X31" s="65" t="n">
        <v>32133.61</v>
      </c>
      <c r="Y31" s="66" t="n">
        <v>92.71</v>
      </c>
      <c r="Z31" s="65" t="n">
        <f aca="false">X31/3600</f>
        <v>8.92600277777778</v>
      </c>
      <c r="AA31" s="69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8686</v>
      </c>
      <c r="AF31" s="51" t="n">
        <f aca="false">R31/100</f>
        <v>0.08921275</v>
      </c>
      <c r="AG31" s="51" t="n">
        <f aca="false">Y31/100</f>
        <v>0.9271</v>
      </c>
      <c r="AH31" s="51" t="n">
        <f aca="false">Z31/100</f>
        <v>0.0892600277777778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6342.1088</v>
      </c>
      <c r="E32" s="83" t="n">
        <f aca="false">N32</f>
        <v>42.6149</v>
      </c>
      <c r="F32" s="83" t="n">
        <f aca="false">L32</f>
        <v>6342.1088</v>
      </c>
      <c r="G32" s="83" t="n">
        <f aca="false">O32</f>
        <v>43.0777</v>
      </c>
      <c r="H32" s="83" t="n">
        <f aca="false">T32</f>
        <v>6347.0888</v>
      </c>
      <c r="I32" s="83" t="n">
        <f aca="false">V32</f>
        <v>42.6124</v>
      </c>
      <c r="J32" s="83" t="n">
        <f aca="false">T32</f>
        <v>6347.0888</v>
      </c>
      <c r="K32" s="83" t="n">
        <f aca="false">W32</f>
        <v>43.0821</v>
      </c>
      <c r="L32" s="72" t="n">
        <v>6342.1088</v>
      </c>
      <c r="M32" s="66" t="n">
        <v>37.5885</v>
      </c>
      <c r="N32" s="66" t="n">
        <v>42.6149</v>
      </c>
      <c r="O32" s="66" t="n">
        <v>43.0777</v>
      </c>
      <c r="P32" s="66" t="n">
        <v>27505.11</v>
      </c>
      <c r="Q32" s="73" t="n">
        <v>76.2</v>
      </c>
      <c r="R32" s="66" t="n">
        <f aca="false">P32/3600</f>
        <v>7.64030833333333</v>
      </c>
      <c r="S32" s="67"/>
      <c r="T32" s="74" t="n">
        <v>6347.0888</v>
      </c>
      <c r="U32" s="66" t="n">
        <v>37.5898</v>
      </c>
      <c r="V32" s="66" t="n">
        <v>42.6124</v>
      </c>
      <c r="W32" s="66" t="n">
        <v>43.0821</v>
      </c>
      <c r="X32" s="66" t="n">
        <v>27589.72</v>
      </c>
      <c r="Y32" s="66" t="n">
        <v>81.07</v>
      </c>
      <c r="Z32" s="66" t="n">
        <f aca="false">X32/3600</f>
        <v>7.66381111111111</v>
      </c>
      <c r="AA32" s="67"/>
      <c r="AB32" s="67"/>
      <c r="AC32" s="67"/>
      <c r="AE32" s="51" t="n">
        <f aca="false">Q32/100</f>
        <v>0.762</v>
      </c>
      <c r="AF32" s="51" t="n">
        <f aca="false">R32/100</f>
        <v>0.0764030833333333</v>
      </c>
      <c r="AG32" s="51" t="n">
        <f aca="false">Y32/100</f>
        <v>0.8107</v>
      </c>
      <c r="AH32" s="51" t="n">
        <f aca="false">Z32/100</f>
        <v>0.0766381111111111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2939.5576</v>
      </c>
      <c r="E33" s="83" t="n">
        <f aca="false">N33</f>
        <v>41.1311</v>
      </c>
      <c r="F33" s="83" t="n">
        <f aca="false">L33</f>
        <v>2939.5576</v>
      </c>
      <c r="G33" s="83" t="n">
        <f aca="false">O33</f>
        <v>40.8615</v>
      </c>
      <c r="H33" s="83" t="n">
        <f aca="false">T33</f>
        <v>2940.0024</v>
      </c>
      <c r="I33" s="83" t="n">
        <f aca="false">V33</f>
        <v>41.1223</v>
      </c>
      <c r="J33" s="83" t="n">
        <f aca="false">T33</f>
        <v>2940.0024</v>
      </c>
      <c r="K33" s="83" t="n">
        <f aca="false">W33</f>
        <v>40.8576</v>
      </c>
      <c r="L33" s="72" t="n">
        <v>2939.5576</v>
      </c>
      <c r="M33" s="66" t="n">
        <v>35.7444</v>
      </c>
      <c r="N33" s="66" t="n">
        <v>41.1311</v>
      </c>
      <c r="O33" s="66" t="n">
        <v>40.8615</v>
      </c>
      <c r="P33" s="66" t="n">
        <v>25196.88</v>
      </c>
      <c r="Q33" s="73" t="n">
        <v>66.43</v>
      </c>
      <c r="R33" s="66" t="n">
        <f aca="false">P33/3600</f>
        <v>6.99913333333333</v>
      </c>
      <c r="S33" s="67"/>
      <c r="T33" s="74" t="n">
        <v>2940.0024</v>
      </c>
      <c r="U33" s="66" t="n">
        <v>35.7446</v>
      </c>
      <c r="V33" s="66" t="n">
        <v>41.1223</v>
      </c>
      <c r="W33" s="66" t="n">
        <v>40.8576</v>
      </c>
      <c r="X33" s="66" t="n">
        <v>25216.22</v>
      </c>
      <c r="Y33" s="66" t="n">
        <v>73.64</v>
      </c>
      <c r="Z33" s="66" t="n">
        <f aca="false">X33/3600</f>
        <v>7.00450555555556</v>
      </c>
      <c r="AA33" s="67"/>
      <c r="AB33" s="67"/>
      <c r="AC33" s="67"/>
      <c r="AE33" s="51" t="n">
        <f aca="false">Q33/100</f>
        <v>0.6643</v>
      </c>
      <c r="AF33" s="51" t="n">
        <f aca="false">R33/100</f>
        <v>0.0699913333333333</v>
      </c>
      <c r="AG33" s="51" t="n">
        <f aca="false">Y33/100</f>
        <v>0.7364</v>
      </c>
      <c r="AH33" s="51" t="n">
        <f aca="false">Z33/100</f>
        <v>0.0700450555555556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488.9112</v>
      </c>
      <c r="E34" s="84" t="n">
        <f aca="false">N34</f>
        <v>39.6006</v>
      </c>
      <c r="F34" s="84" t="n">
        <f aca="false">L34</f>
        <v>1488.9112</v>
      </c>
      <c r="G34" s="84" t="n">
        <f aca="false">O34</f>
        <v>38.7637</v>
      </c>
      <c r="H34" s="84" t="n">
        <f aca="false">T34</f>
        <v>1489.108</v>
      </c>
      <c r="I34" s="84" t="n">
        <f aca="false">V34</f>
        <v>39.5982</v>
      </c>
      <c r="J34" s="84" t="n">
        <f aca="false">T34</f>
        <v>1489.108</v>
      </c>
      <c r="K34" s="84" t="n">
        <f aca="false">W34</f>
        <v>38.765</v>
      </c>
      <c r="L34" s="77" t="n">
        <v>1488.9112</v>
      </c>
      <c r="M34" s="78" t="n">
        <v>33.7457</v>
      </c>
      <c r="N34" s="78" t="n">
        <v>39.6006</v>
      </c>
      <c r="O34" s="78" t="n">
        <v>38.7637</v>
      </c>
      <c r="P34" s="78" t="n">
        <v>23779.34</v>
      </c>
      <c r="Q34" s="78" t="n">
        <v>62.66</v>
      </c>
      <c r="R34" s="78" t="n">
        <f aca="false">P34/3600</f>
        <v>6.60537222222222</v>
      </c>
      <c r="S34" s="75"/>
      <c r="T34" s="79" t="n">
        <v>1489.108</v>
      </c>
      <c r="U34" s="78" t="n">
        <v>33.7465</v>
      </c>
      <c r="V34" s="78" t="n">
        <v>39.5982</v>
      </c>
      <c r="W34" s="78" t="n">
        <v>38.765</v>
      </c>
      <c r="X34" s="78" t="n">
        <v>23850.06</v>
      </c>
      <c r="Y34" s="78" t="n">
        <v>65.45</v>
      </c>
      <c r="Z34" s="78" t="n">
        <f aca="false">X34/3600</f>
        <v>6.62501666666667</v>
      </c>
      <c r="AA34" s="75"/>
      <c r="AB34" s="75"/>
      <c r="AC34" s="75"/>
      <c r="AE34" s="51" t="n">
        <f aca="false">Q34/100</f>
        <v>0.6266</v>
      </c>
      <c r="AF34" s="51" t="n">
        <f aca="false">R34/100</f>
        <v>0.0660537222222222</v>
      </c>
      <c r="AG34" s="51" t="n">
        <f aca="false">Y34/100</f>
        <v>0.6545</v>
      </c>
      <c r="AH34" s="51" t="n">
        <f aca="false">Z34/100</f>
        <v>0.0662501666666667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40433.8848</v>
      </c>
      <c r="E35" s="82" t="n">
        <f aca="false">N35</f>
        <v>42.298</v>
      </c>
      <c r="F35" s="82" t="n">
        <f aca="false">L35</f>
        <v>40433.8848</v>
      </c>
      <c r="G35" s="82" t="n">
        <f aca="false">O35</f>
        <v>44.4317</v>
      </c>
      <c r="H35" s="82" t="n">
        <f aca="false">T35</f>
        <v>40438.5736</v>
      </c>
      <c r="I35" s="82" t="n">
        <f aca="false">V35</f>
        <v>42.2965</v>
      </c>
      <c r="J35" s="82" t="n">
        <f aca="false">T35</f>
        <v>40438.5736</v>
      </c>
      <c r="K35" s="82" t="n">
        <f aca="false">W35</f>
        <v>44.4355</v>
      </c>
      <c r="L35" s="64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0946.51</v>
      </c>
      <c r="Q35" s="73" t="n">
        <v>126.01</v>
      </c>
      <c r="R35" s="65" t="n">
        <f aca="false">P35/3600</f>
        <v>11.3740305555556</v>
      </c>
      <c r="S35" s="81"/>
      <c r="T35" s="68" t="n">
        <v>40438.5736</v>
      </c>
      <c r="U35" s="65" t="n">
        <v>37.5768</v>
      </c>
      <c r="V35" s="65" t="n">
        <v>42.2965</v>
      </c>
      <c r="W35" s="65" t="n">
        <v>44.4355</v>
      </c>
      <c r="X35" s="65" t="n">
        <v>40957.87</v>
      </c>
      <c r="Y35" s="66" t="n">
        <v>136.7</v>
      </c>
      <c r="Z35" s="65" t="n">
        <f aca="false">X35/3600</f>
        <v>11.3771861111111</v>
      </c>
      <c r="AA35" s="69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1.2601</v>
      </c>
      <c r="AF35" s="51" t="n">
        <f aca="false">R35/100</f>
        <v>0.113740305555556</v>
      </c>
      <c r="AG35" s="51" t="n">
        <f aca="false">Y35/100</f>
        <v>1.367</v>
      </c>
      <c r="AH35" s="51" t="n">
        <f aca="false">Z35/100</f>
        <v>0.113771861111111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7622.7456</v>
      </c>
      <c r="E36" s="83" t="n">
        <f aca="false">N36</f>
        <v>41.0075</v>
      </c>
      <c r="F36" s="83" t="n">
        <f aca="false">L36</f>
        <v>7622.7456</v>
      </c>
      <c r="G36" s="83" t="n">
        <f aca="false">O36</f>
        <v>43.2697</v>
      </c>
      <c r="H36" s="83" t="n">
        <f aca="false">T36</f>
        <v>7617.8088</v>
      </c>
      <c r="I36" s="83" t="n">
        <f aca="false">V36</f>
        <v>41.008</v>
      </c>
      <c r="J36" s="83" t="n">
        <f aca="false">T36</f>
        <v>7617.8088</v>
      </c>
      <c r="K36" s="83" t="n">
        <f aca="false">W36</f>
        <v>43.2702</v>
      </c>
      <c r="L36" s="72" t="n">
        <v>7622.7456</v>
      </c>
      <c r="M36" s="66" t="n">
        <v>35.3756</v>
      </c>
      <c r="N36" s="66" t="n">
        <v>41.0075</v>
      </c>
      <c r="O36" s="66" t="n">
        <v>43.2697</v>
      </c>
      <c r="P36" s="66" t="n">
        <v>30042.14</v>
      </c>
      <c r="Q36" s="73" t="n">
        <v>87.05</v>
      </c>
      <c r="R36" s="66" t="n">
        <f aca="false">P36/3600</f>
        <v>8.34503888888889</v>
      </c>
      <c r="S36" s="67"/>
      <c r="T36" s="74" t="n">
        <v>7617.8088</v>
      </c>
      <c r="U36" s="66" t="n">
        <v>35.3754</v>
      </c>
      <c r="V36" s="66" t="n">
        <v>41.008</v>
      </c>
      <c r="W36" s="66" t="n">
        <v>43.2702</v>
      </c>
      <c r="X36" s="66" t="n">
        <v>30032.48</v>
      </c>
      <c r="Y36" s="66" t="n">
        <v>92.18</v>
      </c>
      <c r="Z36" s="66" t="n">
        <f aca="false">X36/3600</f>
        <v>8.34235555555556</v>
      </c>
      <c r="AA36" s="67"/>
      <c r="AB36" s="67"/>
      <c r="AC36" s="67"/>
      <c r="AE36" s="51" t="n">
        <f aca="false">Q36/100</f>
        <v>0.8705</v>
      </c>
      <c r="AF36" s="51" t="n">
        <f aca="false">R36/100</f>
        <v>0.0834503888888889</v>
      </c>
      <c r="AG36" s="51" t="n">
        <f aca="false">Y36/100</f>
        <v>0.9218</v>
      </c>
      <c r="AH36" s="51" t="n">
        <f aca="false">Z36/100</f>
        <v>0.0834235555555555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394.488</v>
      </c>
      <c r="E37" s="83" t="n">
        <f aca="false">N37</f>
        <v>39.5827</v>
      </c>
      <c r="F37" s="83" t="n">
        <f aca="false">L37</f>
        <v>2394.488</v>
      </c>
      <c r="G37" s="83" t="n">
        <f aca="false">O37</f>
        <v>42.0831</v>
      </c>
      <c r="H37" s="83" t="n">
        <f aca="false">T37</f>
        <v>2392.4232</v>
      </c>
      <c r="I37" s="83" t="n">
        <f aca="false">V37</f>
        <v>39.5822</v>
      </c>
      <c r="J37" s="83" t="n">
        <f aca="false">T37</f>
        <v>2392.4232</v>
      </c>
      <c r="K37" s="83" t="n">
        <f aca="false">W37</f>
        <v>42.0758</v>
      </c>
      <c r="L37" s="72" t="n">
        <v>2394.488</v>
      </c>
      <c r="M37" s="66" t="n">
        <v>33.8977</v>
      </c>
      <c r="N37" s="66" t="n">
        <v>39.5827</v>
      </c>
      <c r="O37" s="66" t="n">
        <v>42.0831</v>
      </c>
      <c r="P37" s="66" t="n">
        <v>27129.48</v>
      </c>
      <c r="Q37" s="73" t="n">
        <v>71.61</v>
      </c>
      <c r="R37" s="66" t="n">
        <f aca="false">P37/3600</f>
        <v>7.53596666666667</v>
      </c>
      <c r="S37" s="67"/>
      <c r="T37" s="74" t="n">
        <v>2392.4232</v>
      </c>
      <c r="U37" s="66" t="n">
        <v>33.8982</v>
      </c>
      <c r="V37" s="66" t="n">
        <v>39.5822</v>
      </c>
      <c r="W37" s="66" t="n">
        <v>42.0758</v>
      </c>
      <c r="X37" s="66" t="n">
        <v>27220.46</v>
      </c>
      <c r="Y37" s="66" t="n">
        <v>75.54</v>
      </c>
      <c r="Z37" s="66" t="n">
        <f aca="false">X37/3600</f>
        <v>7.56123888888889</v>
      </c>
      <c r="AA37" s="67"/>
      <c r="AB37" s="67"/>
      <c r="AC37" s="67"/>
      <c r="AE37" s="51" t="n">
        <f aca="false">Q37/100</f>
        <v>0.7161</v>
      </c>
      <c r="AF37" s="51" t="n">
        <f aca="false">R37/100</f>
        <v>0.0753596666666667</v>
      </c>
      <c r="AG37" s="51" t="n">
        <f aca="false">Y37/100</f>
        <v>0.7554</v>
      </c>
      <c r="AH37" s="51" t="n">
        <f aca="false">Z37/100</f>
        <v>0.0756123888888889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1017.6184</v>
      </c>
      <c r="E38" s="84" t="n">
        <f aca="false">N38</f>
        <v>38.275</v>
      </c>
      <c r="F38" s="84" t="n">
        <f aca="false">L38</f>
        <v>1017.6184</v>
      </c>
      <c r="G38" s="84" t="n">
        <f aca="false">O38</f>
        <v>40.9474</v>
      </c>
      <c r="H38" s="84" t="n">
        <f aca="false">T38</f>
        <v>1017.404</v>
      </c>
      <c r="I38" s="84" t="n">
        <f aca="false">V38</f>
        <v>38.2783</v>
      </c>
      <c r="J38" s="84" t="n">
        <f aca="false">T38</f>
        <v>1017.404</v>
      </c>
      <c r="K38" s="84" t="n">
        <f aca="false">W38</f>
        <v>40.9617</v>
      </c>
      <c r="L38" s="77" t="n">
        <v>1017.6184</v>
      </c>
      <c r="M38" s="78" t="n">
        <v>32.0603</v>
      </c>
      <c r="N38" s="78" t="n">
        <v>38.275</v>
      </c>
      <c r="O38" s="78" t="n">
        <v>40.9474</v>
      </c>
      <c r="P38" s="78" t="n">
        <v>26022.8</v>
      </c>
      <c r="Q38" s="78" t="n">
        <v>56.98</v>
      </c>
      <c r="R38" s="78" t="n">
        <f aca="false">P38/3600</f>
        <v>7.22855555555556</v>
      </c>
      <c r="S38" s="75"/>
      <c r="T38" s="79" t="n">
        <v>1017.404</v>
      </c>
      <c r="U38" s="78" t="n">
        <v>32.0609</v>
      </c>
      <c r="V38" s="78" t="n">
        <v>38.2783</v>
      </c>
      <c r="W38" s="78" t="n">
        <v>40.9617</v>
      </c>
      <c r="X38" s="78" t="n">
        <v>26103.08</v>
      </c>
      <c r="Y38" s="78" t="n">
        <v>62.86</v>
      </c>
      <c r="Z38" s="78" t="n">
        <f aca="false">X38/3600</f>
        <v>7.25085555555556</v>
      </c>
      <c r="AA38" s="75"/>
      <c r="AB38" s="75"/>
      <c r="AC38" s="75"/>
      <c r="AE38" s="51" t="n">
        <f aca="false">Q38/100</f>
        <v>0.5698</v>
      </c>
      <c r="AF38" s="51" t="n">
        <f aca="false">R38/100</f>
        <v>0.0722855555555556</v>
      </c>
      <c r="AG38" s="51" t="n">
        <f aca="false">Y38/100</f>
        <v>0.6286</v>
      </c>
      <c r="AH38" s="51" t="n">
        <f aca="false">Z38/100</f>
        <v>0.0725085555555556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3642.3016</v>
      </c>
      <c r="E39" s="82" t="n">
        <f aca="false">N39</f>
        <v>43.0566</v>
      </c>
      <c r="F39" s="82" t="n">
        <f aca="false">L39</f>
        <v>3642.3016</v>
      </c>
      <c r="G39" s="82" t="n">
        <f aca="false">O39</f>
        <v>43.6099</v>
      </c>
      <c r="H39" s="82" t="n">
        <f aca="false">T39</f>
        <v>3641.5872</v>
      </c>
      <c r="I39" s="82" t="n">
        <f aca="false">V39</f>
        <v>43.0577</v>
      </c>
      <c r="J39" s="82" t="n">
        <f aca="false">T39</f>
        <v>3641.5872</v>
      </c>
      <c r="K39" s="82" t="n">
        <f aca="false">W39</f>
        <v>43.6047</v>
      </c>
      <c r="L39" s="64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5860.11</v>
      </c>
      <c r="Q39" s="73" t="n">
        <v>13.88</v>
      </c>
      <c r="R39" s="65" t="n">
        <f aca="false">P39/3600</f>
        <v>1.62780833333333</v>
      </c>
      <c r="S39" s="81"/>
      <c r="T39" s="68" t="n">
        <v>3641.5872</v>
      </c>
      <c r="U39" s="65" t="n">
        <v>40.4762</v>
      </c>
      <c r="V39" s="65" t="n">
        <v>43.0577</v>
      </c>
      <c r="W39" s="65" t="n">
        <v>43.6047</v>
      </c>
      <c r="X39" s="65" t="n">
        <v>5858.97</v>
      </c>
      <c r="Y39" s="66" t="n">
        <v>15.13</v>
      </c>
      <c r="Z39" s="65" t="n">
        <f aca="false">X39/3600</f>
        <v>1.62749166666667</v>
      </c>
      <c r="AA39" s="69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1388</v>
      </c>
      <c r="AF39" s="51" t="n">
        <f aca="false">R39/100</f>
        <v>0.0162780833333333</v>
      </c>
      <c r="AG39" s="51" t="n">
        <f aca="false">Y39/100</f>
        <v>0.1513</v>
      </c>
      <c r="AH39" s="51" t="n">
        <f aca="false">Z39/100</f>
        <v>0.0162749166666667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761.592</v>
      </c>
      <c r="E40" s="83" t="n">
        <f aca="false">N40</f>
        <v>40.4584</v>
      </c>
      <c r="F40" s="83" t="n">
        <f aca="false">L40</f>
        <v>1761.592</v>
      </c>
      <c r="G40" s="83" t="n">
        <f aca="false">O40</f>
        <v>40.634</v>
      </c>
      <c r="H40" s="83" t="n">
        <f aca="false">T40</f>
        <v>1760.568</v>
      </c>
      <c r="I40" s="83" t="n">
        <f aca="false">V40</f>
        <v>40.4653</v>
      </c>
      <c r="J40" s="83" t="n">
        <f aca="false">T40</f>
        <v>1760.568</v>
      </c>
      <c r="K40" s="83" t="n">
        <f aca="false">W40</f>
        <v>40.6418</v>
      </c>
      <c r="L40" s="72" t="n">
        <v>1761.592</v>
      </c>
      <c r="M40" s="66" t="n">
        <v>37.3229</v>
      </c>
      <c r="N40" s="66" t="n">
        <v>40.4584</v>
      </c>
      <c r="O40" s="66" t="n">
        <v>40.634</v>
      </c>
      <c r="P40" s="66" t="n">
        <v>5075.29</v>
      </c>
      <c r="Q40" s="73" t="n">
        <v>10.74</v>
      </c>
      <c r="R40" s="66" t="n">
        <f aca="false">P40/3600</f>
        <v>1.40980277777778</v>
      </c>
      <c r="S40" s="67"/>
      <c r="T40" s="74" t="n">
        <v>1760.568</v>
      </c>
      <c r="U40" s="66" t="n">
        <v>37.3248</v>
      </c>
      <c r="V40" s="66" t="n">
        <v>40.4653</v>
      </c>
      <c r="W40" s="66" t="n">
        <v>40.6418</v>
      </c>
      <c r="X40" s="66" t="n">
        <v>5088.62</v>
      </c>
      <c r="Y40" s="66" t="n">
        <v>11.96</v>
      </c>
      <c r="Z40" s="66" t="n">
        <f aca="false">X40/3600</f>
        <v>1.41350555555556</v>
      </c>
      <c r="AA40" s="67"/>
      <c r="AB40" s="67"/>
      <c r="AC40" s="67"/>
      <c r="AE40" s="51" t="n">
        <f aca="false">Q40/100</f>
        <v>0.1074</v>
      </c>
      <c r="AF40" s="51" t="n">
        <f aca="false">R40/100</f>
        <v>0.0140980277777778</v>
      </c>
      <c r="AG40" s="51" t="n">
        <f aca="false">Y40/100</f>
        <v>0.1196</v>
      </c>
      <c r="AH40" s="51" t="n">
        <f aca="false">Z40/100</f>
        <v>0.0141350555555556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848.96</v>
      </c>
      <c r="E41" s="83" t="n">
        <f aca="false">N41</f>
        <v>38.0948</v>
      </c>
      <c r="F41" s="83" t="n">
        <f aca="false">L41</f>
        <v>848.96</v>
      </c>
      <c r="G41" s="83" t="n">
        <f aca="false">O41</f>
        <v>37.9729</v>
      </c>
      <c r="H41" s="83" t="n">
        <f aca="false">T41</f>
        <v>848.6168</v>
      </c>
      <c r="I41" s="83" t="n">
        <f aca="false">V41</f>
        <v>38.097</v>
      </c>
      <c r="J41" s="83" t="n">
        <f aca="false">T41</f>
        <v>848.6168</v>
      </c>
      <c r="K41" s="83" t="n">
        <f aca="false">W41</f>
        <v>37.9873</v>
      </c>
      <c r="L41" s="72" t="n">
        <v>848.96</v>
      </c>
      <c r="M41" s="66" t="n">
        <v>34.4061</v>
      </c>
      <c r="N41" s="66" t="n">
        <v>38.0948</v>
      </c>
      <c r="O41" s="66" t="n">
        <v>37.9729</v>
      </c>
      <c r="P41" s="66" t="n">
        <v>4562.91</v>
      </c>
      <c r="Q41" s="73" t="n">
        <v>8.82</v>
      </c>
      <c r="R41" s="66" t="n">
        <f aca="false">P41/3600</f>
        <v>1.267475</v>
      </c>
      <c r="S41" s="67"/>
      <c r="T41" s="74" t="n">
        <v>848.6168</v>
      </c>
      <c r="U41" s="66" t="n">
        <v>34.4041</v>
      </c>
      <c r="V41" s="66" t="n">
        <v>38.097</v>
      </c>
      <c r="W41" s="66" t="n">
        <v>37.9873</v>
      </c>
      <c r="X41" s="66" t="n">
        <v>4567.69</v>
      </c>
      <c r="Y41" s="66" t="n">
        <v>9.39</v>
      </c>
      <c r="Z41" s="66" t="n">
        <f aca="false">X41/3600</f>
        <v>1.26880277777778</v>
      </c>
      <c r="AA41" s="67"/>
      <c r="AB41" s="67"/>
      <c r="AC41" s="67"/>
      <c r="AE41" s="51" t="n">
        <f aca="false">Q41/100</f>
        <v>0.0882</v>
      </c>
      <c r="AF41" s="51" t="n">
        <f aca="false">R41/100</f>
        <v>0.01267475</v>
      </c>
      <c r="AG41" s="51" t="n">
        <f aca="false">Y41/100</f>
        <v>0.0939</v>
      </c>
      <c r="AH41" s="51" t="n">
        <f aca="false">Z41/100</f>
        <v>0.0126880277777778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25.4888</v>
      </c>
      <c r="E42" s="84" t="n">
        <f aca="false">N42</f>
        <v>35.9794</v>
      </c>
      <c r="F42" s="84" t="n">
        <f aca="false">L42</f>
        <v>425.4888</v>
      </c>
      <c r="G42" s="84" t="n">
        <f aca="false">O42</f>
        <v>35.6914</v>
      </c>
      <c r="H42" s="84" t="n">
        <f aca="false">T42</f>
        <v>424.8216</v>
      </c>
      <c r="I42" s="84" t="n">
        <f aca="false">V42</f>
        <v>35.9805</v>
      </c>
      <c r="J42" s="84" t="n">
        <f aca="false">T42</f>
        <v>424.8216</v>
      </c>
      <c r="K42" s="84" t="n">
        <f aca="false">W42</f>
        <v>35.6816</v>
      </c>
      <c r="L42" s="77" t="n">
        <v>425.4888</v>
      </c>
      <c r="M42" s="78" t="n">
        <v>31.8666</v>
      </c>
      <c r="N42" s="78" t="n">
        <v>35.9794</v>
      </c>
      <c r="O42" s="78" t="n">
        <v>35.6914</v>
      </c>
      <c r="P42" s="78" t="n">
        <v>4278.82</v>
      </c>
      <c r="Q42" s="78" t="n">
        <v>7.14</v>
      </c>
      <c r="R42" s="78" t="n">
        <f aca="false">P42/3600</f>
        <v>1.18856111111111</v>
      </c>
      <c r="S42" s="75"/>
      <c r="T42" s="79" t="n">
        <v>424.8216</v>
      </c>
      <c r="U42" s="78" t="n">
        <v>31.8708</v>
      </c>
      <c r="V42" s="78" t="n">
        <v>35.9805</v>
      </c>
      <c r="W42" s="78" t="n">
        <v>35.6816</v>
      </c>
      <c r="X42" s="78" t="n">
        <v>4256.69</v>
      </c>
      <c r="Y42" s="78" t="n">
        <v>7.35</v>
      </c>
      <c r="Z42" s="78" t="n">
        <f aca="false">X42/3600</f>
        <v>1.18241388888889</v>
      </c>
      <c r="AA42" s="75"/>
      <c r="AB42" s="75"/>
      <c r="AC42" s="75"/>
      <c r="AE42" s="51" t="n">
        <f aca="false">Q42/100</f>
        <v>0.0714</v>
      </c>
      <c r="AF42" s="51" t="n">
        <f aca="false">R42/100</f>
        <v>0.0118856111111111</v>
      </c>
      <c r="AG42" s="51" t="n">
        <f aca="false">Y42/100</f>
        <v>0.0735</v>
      </c>
      <c r="AH42" s="51" t="n">
        <f aca="false">Z42/100</f>
        <v>0.0118241388888889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3806.5336</v>
      </c>
      <c r="E43" s="82" t="n">
        <f aca="false">N43</f>
        <v>43.5997</v>
      </c>
      <c r="F43" s="82" t="n">
        <f aca="false">L43</f>
        <v>3806.5336</v>
      </c>
      <c r="G43" s="82" t="n">
        <f aca="false">O43</f>
        <v>45.1365</v>
      </c>
      <c r="H43" s="82" t="n">
        <f aca="false">T43</f>
        <v>3806.6464</v>
      </c>
      <c r="I43" s="82" t="n">
        <f aca="false">V43</f>
        <v>43.6016</v>
      </c>
      <c r="J43" s="82" t="n">
        <f aca="false">T43</f>
        <v>3806.6464</v>
      </c>
      <c r="K43" s="82" t="n">
        <f aca="false">W43</f>
        <v>45.141</v>
      </c>
      <c r="L43" s="64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6813.68</v>
      </c>
      <c r="Q43" s="73" t="n">
        <v>16.54</v>
      </c>
      <c r="R43" s="65" t="n">
        <f aca="false">P43/3600</f>
        <v>1.89268888888889</v>
      </c>
      <c r="S43" s="81"/>
      <c r="T43" s="68" t="n">
        <v>3806.6464</v>
      </c>
      <c r="U43" s="65" t="n">
        <v>40.3158</v>
      </c>
      <c r="V43" s="65" t="n">
        <v>43.6016</v>
      </c>
      <c r="W43" s="65" t="n">
        <v>45.141</v>
      </c>
      <c r="X43" s="65" t="n">
        <v>6824.82</v>
      </c>
      <c r="Y43" s="66" t="n">
        <v>18.18</v>
      </c>
      <c r="Z43" s="65" t="n">
        <f aca="false">X43/3600</f>
        <v>1.89578333333333</v>
      </c>
      <c r="AA43" s="69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1654</v>
      </c>
      <c r="AF43" s="51" t="n">
        <f aca="false">R43/100</f>
        <v>0.0189268888888889</v>
      </c>
      <c r="AG43" s="51" t="n">
        <f aca="false">Y43/100</f>
        <v>0.1818</v>
      </c>
      <c r="AH43" s="51" t="n">
        <f aca="false">Z43/100</f>
        <v>0.0189578333333333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803.6696</v>
      </c>
      <c r="E44" s="83" t="n">
        <f aca="false">N44</f>
        <v>41.6392</v>
      </c>
      <c r="F44" s="83" t="n">
        <f aca="false">L44</f>
        <v>1803.6696</v>
      </c>
      <c r="G44" s="83" t="n">
        <f aca="false">O44</f>
        <v>42.7979</v>
      </c>
      <c r="H44" s="83" t="n">
        <f aca="false">T44</f>
        <v>1803.4056</v>
      </c>
      <c r="I44" s="83" t="n">
        <f aca="false">V44</f>
        <v>41.6364</v>
      </c>
      <c r="J44" s="83" t="n">
        <f aca="false">T44</f>
        <v>1803.4056</v>
      </c>
      <c r="K44" s="83" t="n">
        <f aca="false">W44</f>
        <v>42.7929</v>
      </c>
      <c r="L44" s="72" t="n">
        <v>1803.6696</v>
      </c>
      <c r="M44" s="66" t="n">
        <v>37.7488</v>
      </c>
      <c r="N44" s="66" t="n">
        <v>41.6392</v>
      </c>
      <c r="O44" s="66" t="n">
        <v>42.7979</v>
      </c>
      <c r="P44" s="66" t="n">
        <v>5962.94</v>
      </c>
      <c r="Q44" s="73" t="n">
        <v>13.65</v>
      </c>
      <c r="R44" s="66" t="n">
        <f aca="false">P44/3600</f>
        <v>1.65637222222222</v>
      </c>
      <c r="S44" s="67"/>
      <c r="T44" s="74" t="n">
        <v>1803.4056</v>
      </c>
      <c r="U44" s="66" t="n">
        <v>37.75</v>
      </c>
      <c r="V44" s="66" t="n">
        <v>41.6364</v>
      </c>
      <c r="W44" s="66" t="n">
        <v>42.7929</v>
      </c>
      <c r="X44" s="66" t="n">
        <v>5967.18</v>
      </c>
      <c r="Y44" s="66" t="n">
        <v>15.17</v>
      </c>
      <c r="Z44" s="66" t="n">
        <f aca="false">X44/3600</f>
        <v>1.65755</v>
      </c>
      <c r="AA44" s="67"/>
      <c r="AB44" s="67"/>
      <c r="AC44" s="67"/>
      <c r="AE44" s="51" t="n">
        <f aca="false">Q44/100</f>
        <v>0.1365</v>
      </c>
      <c r="AF44" s="51" t="n">
        <f aca="false">R44/100</f>
        <v>0.0165637222222222</v>
      </c>
      <c r="AG44" s="51" t="n">
        <f aca="false">Y44/100</f>
        <v>0.1517</v>
      </c>
      <c r="AH44" s="51" t="n">
        <f aca="false">Z44/100</f>
        <v>0.0165755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901.5944</v>
      </c>
      <c r="E45" s="83" t="n">
        <f aca="false">N45</f>
        <v>39.728</v>
      </c>
      <c r="F45" s="83" t="n">
        <f aca="false">L45</f>
        <v>901.5944</v>
      </c>
      <c r="G45" s="83" t="n">
        <f aca="false">O45</f>
        <v>40.6403</v>
      </c>
      <c r="H45" s="83" t="n">
        <f aca="false">T45</f>
        <v>901.8344</v>
      </c>
      <c r="I45" s="83" t="n">
        <f aca="false">V45</f>
        <v>39.7315</v>
      </c>
      <c r="J45" s="83" t="n">
        <f aca="false">T45</f>
        <v>901.8344</v>
      </c>
      <c r="K45" s="83" t="n">
        <f aca="false">W45</f>
        <v>40.6274</v>
      </c>
      <c r="L45" s="72" t="n">
        <v>901.5944</v>
      </c>
      <c r="M45" s="66" t="n">
        <v>34.9484</v>
      </c>
      <c r="N45" s="66" t="n">
        <v>39.728</v>
      </c>
      <c r="O45" s="66" t="n">
        <v>40.6403</v>
      </c>
      <c r="P45" s="66" t="n">
        <v>5474.84</v>
      </c>
      <c r="Q45" s="73" t="n">
        <v>10.78</v>
      </c>
      <c r="R45" s="66" t="n">
        <f aca="false">P45/3600</f>
        <v>1.52078888888889</v>
      </c>
      <c r="S45" s="67"/>
      <c r="T45" s="74" t="n">
        <v>901.8344</v>
      </c>
      <c r="U45" s="66" t="n">
        <v>34.9554</v>
      </c>
      <c r="V45" s="66" t="n">
        <v>39.7315</v>
      </c>
      <c r="W45" s="66" t="n">
        <v>40.6274</v>
      </c>
      <c r="X45" s="66" t="n">
        <v>5484.28</v>
      </c>
      <c r="Y45" s="66" t="n">
        <v>12.03</v>
      </c>
      <c r="Z45" s="66" t="n">
        <f aca="false">X45/3600</f>
        <v>1.52341111111111</v>
      </c>
      <c r="AA45" s="67"/>
      <c r="AB45" s="67"/>
      <c r="AC45" s="67"/>
      <c r="AE45" s="51" t="n">
        <f aca="false">Q45/100</f>
        <v>0.1078</v>
      </c>
      <c r="AF45" s="51" t="n">
        <f aca="false">R45/100</f>
        <v>0.0152078888888889</v>
      </c>
      <c r="AG45" s="51" t="n">
        <f aca="false">Y45/100</f>
        <v>0.1203</v>
      </c>
      <c r="AH45" s="51" t="n">
        <f aca="false">Z45/100</f>
        <v>0.0152341111111111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64.8536</v>
      </c>
      <c r="E46" s="84" t="n">
        <f aca="false">N46</f>
        <v>37.8033</v>
      </c>
      <c r="F46" s="84" t="n">
        <f aca="false">L46</f>
        <v>464.8536</v>
      </c>
      <c r="G46" s="84" t="n">
        <f aca="false">O46</f>
        <v>38.5621</v>
      </c>
      <c r="H46" s="84" t="n">
        <f aca="false">T46</f>
        <v>464.844</v>
      </c>
      <c r="I46" s="84" t="n">
        <f aca="false">V46</f>
        <v>37.797</v>
      </c>
      <c r="J46" s="84" t="n">
        <f aca="false">T46</f>
        <v>464.844</v>
      </c>
      <c r="K46" s="84" t="n">
        <f aca="false">W46</f>
        <v>38.5508</v>
      </c>
      <c r="L46" s="77" t="n">
        <v>464.8536</v>
      </c>
      <c r="M46" s="78" t="n">
        <v>32.1678</v>
      </c>
      <c r="N46" s="78" t="n">
        <v>37.8033</v>
      </c>
      <c r="O46" s="78" t="n">
        <v>38.5621</v>
      </c>
      <c r="P46" s="78" t="n">
        <v>5216.79</v>
      </c>
      <c r="Q46" s="78" t="n">
        <v>8.64</v>
      </c>
      <c r="R46" s="78" t="n">
        <f aca="false">P46/3600</f>
        <v>1.44910833333333</v>
      </c>
      <c r="S46" s="75"/>
      <c r="T46" s="79" t="n">
        <v>464.844</v>
      </c>
      <c r="U46" s="78" t="n">
        <v>32.1674</v>
      </c>
      <c r="V46" s="78" t="n">
        <v>37.797</v>
      </c>
      <c r="W46" s="78" t="n">
        <v>38.5508</v>
      </c>
      <c r="X46" s="78" t="n">
        <v>5227.22</v>
      </c>
      <c r="Y46" s="78" t="n">
        <v>10.02</v>
      </c>
      <c r="Z46" s="78" t="n">
        <f aca="false">X46/3600</f>
        <v>1.45200555555556</v>
      </c>
      <c r="AA46" s="75"/>
      <c r="AB46" s="75"/>
      <c r="AC46" s="75"/>
      <c r="AE46" s="51" t="n">
        <f aca="false">Q46/100</f>
        <v>0.0864</v>
      </c>
      <c r="AF46" s="51" t="n">
        <f aca="false">R46/100</f>
        <v>0.0144910833333333</v>
      </c>
      <c r="AG46" s="51" t="n">
        <f aca="false">Y46/100</f>
        <v>0.1002</v>
      </c>
      <c r="AH46" s="51" t="n">
        <f aca="false">Z46/100</f>
        <v>0.0145200555555556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7045.3816</v>
      </c>
      <c r="E47" s="82" t="n">
        <f aca="false">N47</f>
        <v>41.4922</v>
      </c>
      <c r="F47" s="82" t="n">
        <f aca="false">L47</f>
        <v>7045.3816</v>
      </c>
      <c r="G47" s="82" t="n">
        <f aca="false">O47</f>
        <v>42.5238</v>
      </c>
      <c r="H47" s="82" t="n">
        <f aca="false">T47</f>
        <v>7047.2488</v>
      </c>
      <c r="I47" s="82" t="n">
        <f aca="false">V47</f>
        <v>41.4933</v>
      </c>
      <c r="J47" s="82" t="n">
        <f aca="false">T47</f>
        <v>7047.2488</v>
      </c>
      <c r="K47" s="82" t="n">
        <f aca="false">W47</f>
        <v>42.5231</v>
      </c>
      <c r="L47" s="64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6646.55</v>
      </c>
      <c r="Q47" s="73" t="n">
        <v>18.63</v>
      </c>
      <c r="R47" s="65" t="n">
        <f aca="false">P47/3600</f>
        <v>1.84626388888889</v>
      </c>
      <c r="S47" s="81"/>
      <c r="T47" s="68" t="n">
        <v>7047.2488</v>
      </c>
      <c r="U47" s="65" t="n">
        <v>38.4014</v>
      </c>
      <c r="V47" s="65" t="n">
        <v>41.4933</v>
      </c>
      <c r="W47" s="65" t="n">
        <v>42.5231</v>
      </c>
      <c r="X47" s="65" t="n">
        <v>6650.03</v>
      </c>
      <c r="Y47" s="66" t="n">
        <v>19.32</v>
      </c>
      <c r="Z47" s="65" t="n">
        <f aca="false">X47/3600</f>
        <v>1.84723055555556</v>
      </c>
      <c r="AA47" s="69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1863</v>
      </c>
      <c r="AF47" s="51" t="n">
        <f aca="false">R47/100</f>
        <v>0.0184626388888889</v>
      </c>
      <c r="AG47" s="51" t="n">
        <f aca="false">Y47/100</f>
        <v>0.1932</v>
      </c>
      <c r="AH47" s="51" t="n">
        <f aca="false">Z47/100</f>
        <v>0.0184723055555556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228.8592</v>
      </c>
      <c r="E48" s="83" t="n">
        <f aca="false">N48</f>
        <v>38.8002</v>
      </c>
      <c r="F48" s="83" t="n">
        <f aca="false">L48</f>
        <v>3228.8592</v>
      </c>
      <c r="G48" s="83" t="n">
        <f aca="false">O48</f>
        <v>39.7037</v>
      </c>
      <c r="H48" s="83" t="n">
        <f aca="false">T48</f>
        <v>3229.1448</v>
      </c>
      <c r="I48" s="83" t="n">
        <f aca="false">V48</f>
        <v>38.8023</v>
      </c>
      <c r="J48" s="83" t="n">
        <f aca="false">T48</f>
        <v>3229.1448</v>
      </c>
      <c r="K48" s="83" t="n">
        <f aca="false">W48</f>
        <v>39.7049</v>
      </c>
      <c r="L48" s="72" t="n">
        <v>3228.8592</v>
      </c>
      <c r="M48" s="66" t="n">
        <v>34.8614</v>
      </c>
      <c r="N48" s="66" t="n">
        <v>38.8002</v>
      </c>
      <c r="O48" s="66" t="n">
        <v>39.7037</v>
      </c>
      <c r="P48" s="66" t="n">
        <v>5511.74</v>
      </c>
      <c r="Q48" s="73" t="n">
        <v>15.72</v>
      </c>
      <c r="R48" s="66" t="n">
        <f aca="false">P48/3600</f>
        <v>1.53103888888889</v>
      </c>
      <c r="S48" s="67"/>
      <c r="T48" s="74" t="n">
        <v>3229.1448</v>
      </c>
      <c r="U48" s="66" t="n">
        <v>34.8612</v>
      </c>
      <c r="V48" s="66" t="n">
        <v>38.8023</v>
      </c>
      <c r="W48" s="66" t="n">
        <v>39.7049</v>
      </c>
      <c r="X48" s="66" t="n">
        <v>5533.33</v>
      </c>
      <c r="Y48" s="66" t="n">
        <v>16.95</v>
      </c>
      <c r="Z48" s="66" t="n">
        <f aca="false">X48/3600</f>
        <v>1.53703611111111</v>
      </c>
      <c r="AA48" s="67"/>
      <c r="AB48" s="67"/>
      <c r="AC48" s="67"/>
      <c r="AE48" s="51" t="n">
        <f aca="false">Q48/100</f>
        <v>0.1572</v>
      </c>
      <c r="AF48" s="51" t="n">
        <f aca="false">R48/100</f>
        <v>0.0153103888888889</v>
      </c>
      <c r="AG48" s="51" t="n">
        <f aca="false">Y48/100</f>
        <v>0.1695</v>
      </c>
      <c r="AH48" s="51" t="n">
        <f aca="false">Z48/100</f>
        <v>0.0153703611111111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518.152</v>
      </c>
      <c r="E49" s="83" t="n">
        <f aca="false">N49</f>
        <v>36.6202</v>
      </c>
      <c r="F49" s="83" t="n">
        <f aca="false">L49</f>
        <v>1518.152</v>
      </c>
      <c r="G49" s="83" t="n">
        <f aca="false">O49</f>
        <v>37.4488</v>
      </c>
      <c r="H49" s="83" t="n">
        <f aca="false">T49</f>
        <v>1516.8312</v>
      </c>
      <c r="I49" s="83" t="n">
        <f aca="false">V49</f>
        <v>36.6193</v>
      </c>
      <c r="J49" s="83" t="n">
        <f aca="false">T49</f>
        <v>1516.8312</v>
      </c>
      <c r="K49" s="83" t="n">
        <f aca="false">W49</f>
        <v>37.446</v>
      </c>
      <c r="L49" s="72" t="n">
        <v>1518.152</v>
      </c>
      <c r="M49" s="66" t="n">
        <v>31.6331</v>
      </c>
      <c r="N49" s="66" t="n">
        <v>36.6202</v>
      </c>
      <c r="O49" s="66" t="n">
        <v>37.4488</v>
      </c>
      <c r="P49" s="66" t="n">
        <v>4860.65</v>
      </c>
      <c r="Q49" s="73" t="n">
        <v>12.85</v>
      </c>
      <c r="R49" s="66" t="n">
        <f aca="false">P49/3600</f>
        <v>1.35018055555556</v>
      </c>
      <c r="S49" s="67"/>
      <c r="T49" s="74" t="n">
        <v>1516.8312</v>
      </c>
      <c r="U49" s="66" t="n">
        <v>31.6302</v>
      </c>
      <c r="V49" s="66" t="n">
        <v>36.6193</v>
      </c>
      <c r="W49" s="66" t="n">
        <v>37.446</v>
      </c>
      <c r="X49" s="66" t="n">
        <v>4867.51</v>
      </c>
      <c r="Y49" s="66" t="n">
        <v>13.8</v>
      </c>
      <c r="Z49" s="66" t="n">
        <f aca="false">X49/3600</f>
        <v>1.35208611111111</v>
      </c>
      <c r="AA49" s="67"/>
      <c r="AB49" s="67"/>
      <c r="AC49" s="67"/>
      <c r="AE49" s="51" t="n">
        <f aca="false">Q49/100</f>
        <v>0.1285</v>
      </c>
      <c r="AF49" s="51" t="n">
        <f aca="false">R49/100</f>
        <v>0.0135018055555556</v>
      </c>
      <c r="AG49" s="51" t="n">
        <f aca="false">Y49/100</f>
        <v>0.138</v>
      </c>
      <c r="AH49" s="51" t="n">
        <f aca="false">Z49/100</f>
        <v>0.0135208611111111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700.0888</v>
      </c>
      <c r="E50" s="84" t="n">
        <f aca="false">N50</f>
        <v>34.7943</v>
      </c>
      <c r="F50" s="84" t="n">
        <f aca="false">L50</f>
        <v>700.0888</v>
      </c>
      <c r="G50" s="84" t="n">
        <f aca="false">O50</f>
        <v>35.4966</v>
      </c>
      <c r="H50" s="84" t="n">
        <f aca="false">T50</f>
        <v>700.188</v>
      </c>
      <c r="I50" s="84" t="n">
        <f aca="false">V50</f>
        <v>34.7954</v>
      </c>
      <c r="J50" s="84" t="n">
        <f aca="false">T50</f>
        <v>700.188</v>
      </c>
      <c r="K50" s="84" t="n">
        <f aca="false">W50</f>
        <v>35.4888</v>
      </c>
      <c r="L50" s="77" t="n">
        <v>700.0888</v>
      </c>
      <c r="M50" s="78" t="n">
        <v>28.6555</v>
      </c>
      <c r="N50" s="78" t="n">
        <v>34.7943</v>
      </c>
      <c r="O50" s="78" t="n">
        <v>35.4966</v>
      </c>
      <c r="P50" s="78" t="n">
        <v>4459.32</v>
      </c>
      <c r="Q50" s="78" t="n">
        <v>9.78</v>
      </c>
      <c r="R50" s="78" t="n">
        <f aca="false">P50/3600</f>
        <v>1.2387</v>
      </c>
      <c r="S50" s="75"/>
      <c r="T50" s="79" t="n">
        <v>700.188</v>
      </c>
      <c r="U50" s="78" t="n">
        <v>28.653</v>
      </c>
      <c r="V50" s="78" t="n">
        <v>34.7954</v>
      </c>
      <c r="W50" s="78" t="n">
        <v>35.4888</v>
      </c>
      <c r="X50" s="78" t="n">
        <v>4488.25</v>
      </c>
      <c r="Y50" s="78" t="n">
        <v>9.85</v>
      </c>
      <c r="Z50" s="78" t="n">
        <f aca="false">X50/3600</f>
        <v>1.24673611111111</v>
      </c>
      <c r="AA50" s="75"/>
      <c r="AB50" s="75"/>
      <c r="AC50" s="75"/>
      <c r="AE50" s="51" t="n">
        <f aca="false">Q50/100</f>
        <v>0.0978</v>
      </c>
      <c r="AF50" s="51" t="n">
        <f aca="false">R50/100</f>
        <v>0.012387</v>
      </c>
      <c r="AG50" s="51" t="n">
        <f aca="false">Y50/100</f>
        <v>0.0985</v>
      </c>
      <c r="AH50" s="51" t="n">
        <f aca="false">Z50/100</f>
        <v>0.0124673611111111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4992.8144</v>
      </c>
      <c r="E51" s="82" t="n">
        <f aca="false">N51</f>
        <v>41.4225</v>
      </c>
      <c r="F51" s="82" t="n">
        <f aca="false">L51</f>
        <v>4992.8144</v>
      </c>
      <c r="G51" s="82" t="n">
        <f aca="false">O51</f>
        <v>42.9079</v>
      </c>
      <c r="H51" s="82" t="n">
        <f aca="false">T51</f>
        <v>4996.1216</v>
      </c>
      <c r="I51" s="82" t="n">
        <f aca="false">V51</f>
        <v>41.4201</v>
      </c>
      <c r="J51" s="82" t="n">
        <f aca="false">T51</f>
        <v>4996.1216</v>
      </c>
      <c r="K51" s="82" t="n">
        <f aca="false">W51</f>
        <v>42.9033</v>
      </c>
      <c r="L51" s="64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4595.58</v>
      </c>
      <c r="Q51" s="73" t="n">
        <v>12.53</v>
      </c>
      <c r="R51" s="65" t="n">
        <f aca="false">P51/3600</f>
        <v>1.27655</v>
      </c>
      <c r="S51" s="81"/>
      <c r="T51" s="68" t="n">
        <v>4996.1216</v>
      </c>
      <c r="U51" s="65" t="n">
        <v>39.1791</v>
      </c>
      <c r="V51" s="65" t="n">
        <v>41.4201</v>
      </c>
      <c r="W51" s="65" t="n">
        <v>42.9033</v>
      </c>
      <c r="X51" s="65" t="n">
        <v>4589.65</v>
      </c>
      <c r="Y51" s="66" t="n">
        <v>13.89</v>
      </c>
      <c r="Z51" s="65" t="n">
        <f aca="false">X51/3600</f>
        <v>1.27490277777778</v>
      </c>
      <c r="AA51" s="69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1253</v>
      </c>
      <c r="AF51" s="51" t="n">
        <f aca="false">R51/100</f>
        <v>0.0127655</v>
      </c>
      <c r="AG51" s="51" t="n">
        <f aca="false">Y51/100</f>
        <v>0.1389</v>
      </c>
      <c r="AH51" s="51" t="n">
        <f aca="false">Z51/100</f>
        <v>0.0127490277777778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136.176</v>
      </c>
      <c r="E52" s="83" t="n">
        <f aca="false">N52</f>
        <v>39.0464</v>
      </c>
      <c r="F52" s="83" t="n">
        <f aca="false">L52</f>
        <v>2136.176</v>
      </c>
      <c r="G52" s="83" t="n">
        <f aca="false">O52</f>
        <v>40.6774</v>
      </c>
      <c r="H52" s="83" t="n">
        <f aca="false">T52</f>
        <v>2136.3944</v>
      </c>
      <c r="I52" s="83" t="n">
        <f aca="false">V52</f>
        <v>39.0472</v>
      </c>
      <c r="J52" s="83" t="n">
        <f aca="false">T52</f>
        <v>2136.3944</v>
      </c>
      <c r="K52" s="83" t="n">
        <f aca="false">W52</f>
        <v>40.6795</v>
      </c>
      <c r="L52" s="72" t="n">
        <v>2136.176</v>
      </c>
      <c r="M52" s="66" t="n">
        <v>35.9072</v>
      </c>
      <c r="N52" s="66" t="n">
        <v>39.0464</v>
      </c>
      <c r="O52" s="66" t="n">
        <v>40.6774</v>
      </c>
      <c r="P52" s="66" t="n">
        <v>3804.71</v>
      </c>
      <c r="Q52" s="73" t="n">
        <v>9.92</v>
      </c>
      <c r="R52" s="66" t="n">
        <f aca="false">P52/3600</f>
        <v>1.05686388888889</v>
      </c>
      <c r="S52" s="67"/>
      <c r="T52" s="74" t="n">
        <v>2136.3944</v>
      </c>
      <c r="U52" s="66" t="n">
        <v>35.9094</v>
      </c>
      <c r="V52" s="66" t="n">
        <v>39.0472</v>
      </c>
      <c r="W52" s="66" t="n">
        <v>40.6795</v>
      </c>
      <c r="X52" s="66" t="n">
        <v>3779.88</v>
      </c>
      <c r="Y52" s="66" t="n">
        <v>11.09</v>
      </c>
      <c r="Z52" s="66" t="n">
        <f aca="false">X52/3600</f>
        <v>1.04996666666667</v>
      </c>
      <c r="AA52" s="67"/>
      <c r="AB52" s="67"/>
      <c r="AC52" s="67"/>
      <c r="AE52" s="51" t="n">
        <f aca="false">Q52/100</f>
        <v>0.0992</v>
      </c>
      <c r="AF52" s="51" t="n">
        <f aca="false">R52/100</f>
        <v>0.0105686388888889</v>
      </c>
      <c r="AG52" s="51" t="n">
        <f aca="false">Y52/100</f>
        <v>0.1109</v>
      </c>
      <c r="AH52" s="51" t="n">
        <f aca="false">Z52/100</f>
        <v>0.0104996666666667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996.5336</v>
      </c>
      <c r="E53" s="83" t="n">
        <f aca="false">N53</f>
        <v>36.9245</v>
      </c>
      <c r="F53" s="83" t="n">
        <f aca="false">L53</f>
        <v>996.5336</v>
      </c>
      <c r="G53" s="83" t="n">
        <f aca="false">O53</f>
        <v>38.6743</v>
      </c>
      <c r="H53" s="83" t="n">
        <f aca="false">T53</f>
        <v>995.3024</v>
      </c>
      <c r="I53" s="83" t="n">
        <f aca="false">V53</f>
        <v>36.9192</v>
      </c>
      <c r="J53" s="83" t="n">
        <f aca="false">T53</f>
        <v>995.3024</v>
      </c>
      <c r="K53" s="83" t="n">
        <f aca="false">W53</f>
        <v>38.682</v>
      </c>
      <c r="L53" s="72" t="n">
        <v>996.5336</v>
      </c>
      <c r="M53" s="66" t="n">
        <v>33.0012</v>
      </c>
      <c r="N53" s="66" t="n">
        <v>36.9245</v>
      </c>
      <c r="O53" s="66" t="n">
        <v>38.6743</v>
      </c>
      <c r="P53" s="66" t="n">
        <v>3297.68</v>
      </c>
      <c r="Q53" s="73" t="n">
        <v>7.8</v>
      </c>
      <c r="R53" s="66" t="n">
        <f aca="false">P53/3600</f>
        <v>0.916022222222222</v>
      </c>
      <c r="S53" s="67"/>
      <c r="T53" s="74" t="n">
        <v>995.3024</v>
      </c>
      <c r="U53" s="66" t="n">
        <v>33.0021</v>
      </c>
      <c r="V53" s="66" t="n">
        <v>36.9192</v>
      </c>
      <c r="W53" s="66" t="n">
        <v>38.682</v>
      </c>
      <c r="X53" s="66" t="n">
        <v>3280.43</v>
      </c>
      <c r="Y53" s="66" t="n">
        <v>8.85</v>
      </c>
      <c r="Z53" s="66" t="n">
        <f aca="false">X53/3600</f>
        <v>0.911230555555556</v>
      </c>
      <c r="AA53" s="67"/>
      <c r="AB53" s="67"/>
      <c r="AC53" s="67"/>
      <c r="AE53" s="51" t="n">
        <f aca="false">Q53/100</f>
        <v>0.078</v>
      </c>
      <c r="AF53" s="51" t="n">
        <f aca="false">R53/100</f>
        <v>0.00916022222222222</v>
      </c>
      <c r="AG53" s="51" t="n">
        <f aca="false">Y53/100</f>
        <v>0.0885</v>
      </c>
      <c r="AH53" s="51" t="n">
        <f aca="false">Z53/100</f>
        <v>0.00911230555555556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69.7064</v>
      </c>
      <c r="E54" s="84" t="n">
        <f aca="false">N54</f>
        <v>35.122</v>
      </c>
      <c r="F54" s="84" t="n">
        <f aca="false">L54</f>
        <v>469.7064</v>
      </c>
      <c r="G54" s="84" t="n">
        <f aca="false">O54</f>
        <v>36.79</v>
      </c>
      <c r="H54" s="84" t="n">
        <f aca="false">T54</f>
        <v>469.66</v>
      </c>
      <c r="I54" s="84" t="n">
        <f aca="false">V54</f>
        <v>35.1263</v>
      </c>
      <c r="J54" s="84" t="n">
        <f aca="false">T54</f>
        <v>469.66</v>
      </c>
      <c r="K54" s="84" t="n">
        <f aca="false">W54</f>
        <v>36.7637</v>
      </c>
      <c r="L54" s="77" t="n">
        <v>469.7064</v>
      </c>
      <c r="M54" s="78" t="n">
        <v>30.3033</v>
      </c>
      <c r="N54" s="78" t="n">
        <v>35.122</v>
      </c>
      <c r="O54" s="78" t="n">
        <v>36.79</v>
      </c>
      <c r="P54" s="78" t="n">
        <v>2960.34</v>
      </c>
      <c r="Q54" s="78" t="n">
        <v>5.85</v>
      </c>
      <c r="R54" s="78" t="n">
        <f aca="false">P54/3600</f>
        <v>0.822316666666667</v>
      </c>
      <c r="S54" s="75"/>
      <c r="T54" s="79" t="n">
        <v>469.66</v>
      </c>
      <c r="U54" s="78" t="n">
        <v>30.3046</v>
      </c>
      <c r="V54" s="78" t="n">
        <v>35.1263</v>
      </c>
      <c r="W54" s="78" t="n">
        <v>36.7637</v>
      </c>
      <c r="X54" s="78" t="n">
        <v>2967.41</v>
      </c>
      <c r="Y54" s="78" t="n">
        <v>6.56</v>
      </c>
      <c r="Z54" s="78" t="n">
        <f aca="false">X54/3600</f>
        <v>0.824280555555556</v>
      </c>
      <c r="AA54" s="75"/>
      <c r="AB54" s="75"/>
      <c r="AC54" s="75"/>
      <c r="AE54" s="51" t="n">
        <f aca="false">Q54/100</f>
        <v>0.0585</v>
      </c>
      <c r="AF54" s="51" t="n">
        <f aca="false">R54/100</f>
        <v>0.00822316666666667</v>
      </c>
      <c r="AG54" s="51" t="n">
        <f aca="false">Y54/100</f>
        <v>0.0656</v>
      </c>
      <c r="AH54" s="51" t="n">
        <f aca="false">Z54/100</f>
        <v>0.00824280555555556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581.9008</v>
      </c>
      <c r="E55" s="82" t="n">
        <f aca="false">N55</f>
        <v>44.002</v>
      </c>
      <c r="F55" s="82" t="n">
        <f aca="false">L55</f>
        <v>1581.9008</v>
      </c>
      <c r="G55" s="82" t="n">
        <f aca="false">O55</f>
        <v>43.1039</v>
      </c>
      <c r="H55" s="82" t="n">
        <f aca="false">T55</f>
        <v>1583.3424</v>
      </c>
      <c r="I55" s="82" t="n">
        <f aca="false">V55</f>
        <v>44.0096</v>
      </c>
      <c r="J55" s="82" t="n">
        <f aca="false">T55</f>
        <v>1583.3424</v>
      </c>
      <c r="K55" s="82" t="n">
        <f aca="false">W55</f>
        <v>43.1056</v>
      </c>
      <c r="L55" s="64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1591.3</v>
      </c>
      <c r="Q55" s="73" t="n">
        <v>3.93</v>
      </c>
      <c r="R55" s="65" t="n">
        <f aca="false">P55/3600</f>
        <v>0.442027777777778</v>
      </c>
      <c r="S55" s="81"/>
      <c r="T55" s="68" t="n">
        <v>1583.3424</v>
      </c>
      <c r="U55" s="65" t="n">
        <v>40.8019</v>
      </c>
      <c r="V55" s="65" t="n">
        <v>44.0096</v>
      </c>
      <c r="W55" s="65" t="n">
        <v>43.1056</v>
      </c>
      <c r="X55" s="65" t="n">
        <v>1592.25</v>
      </c>
      <c r="Y55" s="66" t="n">
        <v>4.33</v>
      </c>
      <c r="Z55" s="65" t="n">
        <f aca="false">X55/3600</f>
        <v>0.442291666666667</v>
      </c>
      <c r="AA55" s="69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393</v>
      </c>
      <c r="AF55" s="51" t="n">
        <f aca="false">R55/100</f>
        <v>0.00442027777777778</v>
      </c>
      <c r="AG55" s="51" t="n">
        <f aca="false">Y55/100</f>
        <v>0.0433</v>
      </c>
      <c r="AH55" s="51" t="n">
        <f aca="false">Z55/100</f>
        <v>0.00442291666666667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794.9888</v>
      </c>
      <c r="E56" s="83" t="n">
        <f aca="false">N56</f>
        <v>41.2819</v>
      </c>
      <c r="F56" s="83" t="n">
        <f aca="false">L56</f>
        <v>794.9888</v>
      </c>
      <c r="G56" s="83" t="n">
        <f aca="false">O56</f>
        <v>39.9505</v>
      </c>
      <c r="H56" s="83" t="n">
        <f aca="false">T56</f>
        <v>795.7416</v>
      </c>
      <c r="I56" s="83" t="n">
        <f aca="false">V56</f>
        <v>41.2779</v>
      </c>
      <c r="J56" s="83" t="n">
        <f aca="false">T56</f>
        <v>795.7416</v>
      </c>
      <c r="K56" s="83" t="n">
        <f aca="false">W56</f>
        <v>39.9399</v>
      </c>
      <c r="L56" s="72" t="n">
        <v>794.9888</v>
      </c>
      <c r="M56" s="66" t="n">
        <v>36.9691</v>
      </c>
      <c r="N56" s="66" t="n">
        <v>41.2819</v>
      </c>
      <c r="O56" s="66" t="n">
        <v>39.9505</v>
      </c>
      <c r="P56" s="66" t="n">
        <v>1371.86</v>
      </c>
      <c r="Q56" s="73" t="n">
        <v>3.06</v>
      </c>
      <c r="R56" s="66" t="n">
        <f aca="false">P56/3600</f>
        <v>0.381072222222222</v>
      </c>
      <c r="S56" s="67"/>
      <c r="T56" s="74" t="n">
        <v>795.7416</v>
      </c>
      <c r="U56" s="66" t="n">
        <v>36.9759</v>
      </c>
      <c r="V56" s="66" t="n">
        <v>41.2779</v>
      </c>
      <c r="W56" s="66" t="n">
        <v>39.9399</v>
      </c>
      <c r="X56" s="66" t="n">
        <v>1377.1</v>
      </c>
      <c r="Y56" s="66" t="n">
        <v>3.25</v>
      </c>
      <c r="Z56" s="66" t="n">
        <f aca="false">X56/3600</f>
        <v>0.382527777777778</v>
      </c>
      <c r="AA56" s="67"/>
      <c r="AB56" s="67"/>
      <c r="AC56" s="67"/>
      <c r="AE56" s="51" t="n">
        <f aca="false">Q56/100</f>
        <v>0.0306</v>
      </c>
      <c r="AF56" s="51" t="n">
        <f aca="false">R56/100</f>
        <v>0.00381072222222222</v>
      </c>
      <c r="AG56" s="51" t="n">
        <f aca="false">Y56/100</f>
        <v>0.0325</v>
      </c>
      <c r="AH56" s="51" t="n">
        <f aca="false">Z56/100</f>
        <v>0.00382527777777778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389.4352</v>
      </c>
      <c r="E57" s="83" t="n">
        <f aca="false">N57</f>
        <v>38.8865</v>
      </c>
      <c r="F57" s="83" t="n">
        <f aca="false">L57</f>
        <v>389.4352</v>
      </c>
      <c r="G57" s="83" t="n">
        <f aca="false">O57</f>
        <v>37.23</v>
      </c>
      <c r="H57" s="83" t="n">
        <f aca="false">T57</f>
        <v>388.9288</v>
      </c>
      <c r="I57" s="83" t="n">
        <f aca="false">V57</f>
        <v>38.8695</v>
      </c>
      <c r="J57" s="83" t="n">
        <f aca="false">T57</f>
        <v>388.9288</v>
      </c>
      <c r="K57" s="83" t="n">
        <f aca="false">W57</f>
        <v>37.234</v>
      </c>
      <c r="L57" s="72" t="n">
        <v>389.4352</v>
      </c>
      <c r="M57" s="66" t="n">
        <v>33.5751</v>
      </c>
      <c r="N57" s="66" t="n">
        <v>38.8865</v>
      </c>
      <c r="O57" s="66" t="n">
        <v>37.23</v>
      </c>
      <c r="P57" s="66" t="n">
        <v>1221.28</v>
      </c>
      <c r="Q57" s="73" t="n">
        <v>2.34</v>
      </c>
      <c r="R57" s="66" t="n">
        <f aca="false">P57/3600</f>
        <v>0.339244444444444</v>
      </c>
      <c r="S57" s="67"/>
      <c r="T57" s="74" t="n">
        <v>388.9288</v>
      </c>
      <c r="U57" s="66" t="n">
        <v>33.5767</v>
      </c>
      <c r="V57" s="66" t="n">
        <v>38.8695</v>
      </c>
      <c r="W57" s="66" t="n">
        <v>37.234</v>
      </c>
      <c r="X57" s="66" t="n">
        <v>1223.21</v>
      </c>
      <c r="Y57" s="66" t="n">
        <v>2.54</v>
      </c>
      <c r="Z57" s="66" t="n">
        <f aca="false">X57/3600</f>
        <v>0.339780555555556</v>
      </c>
      <c r="AA57" s="67"/>
      <c r="AB57" s="67"/>
      <c r="AC57" s="67"/>
      <c r="AE57" s="51" t="n">
        <f aca="false">Q57/100</f>
        <v>0.0234</v>
      </c>
      <c r="AF57" s="51" t="n">
        <f aca="false">R57/100</f>
        <v>0.00339244444444444</v>
      </c>
      <c r="AG57" s="51" t="n">
        <f aca="false">Y57/100</f>
        <v>0.0254</v>
      </c>
      <c r="AH57" s="51" t="n">
        <f aca="false">Z57/100</f>
        <v>0.00339780555555556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193.8056</v>
      </c>
      <c r="E58" s="84" t="n">
        <f aca="false">N58</f>
        <v>36.7918</v>
      </c>
      <c r="F58" s="84" t="n">
        <f aca="false">L58</f>
        <v>193.8056</v>
      </c>
      <c r="G58" s="84" t="n">
        <f aca="false">O58</f>
        <v>34.8937</v>
      </c>
      <c r="H58" s="84" t="n">
        <f aca="false">T58</f>
        <v>193.9488</v>
      </c>
      <c r="I58" s="84" t="n">
        <f aca="false">V58</f>
        <v>36.8011</v>
      </c>
      <c r="J58" s="84" t="n">
        <f aca="false">T58</f>
        <v>193.9488</v>
      </c>
      <c r="K58" s="84" t="n">
        <f aca="false">W58</f>
        <v>34.8852</v>
      </c>
      <c r="L58" s="77" t="n">
        <v>193.8056</v>
      </c>
      <c r="M58" s="78" t="n">
        <v>30.7374</v>
      </c>
      <c r="N58" s="78" t="n">
        <v>36.7918</v>
      </c>
      <c r="O58" s="78" t="n">
        <v>34.8937</v>
      </c>
      <c r="P58" s="78" t="n">
        <v>1126.4</v>
      </c>
      <c r="Q58" s="78" t="n">
        <v>1.91</v>
      </c>
      <c r="R58" s="78" t="n">
        <f aca="false">P58/3600</f>
        <v>0.312888888888889</v>
      </c>
      <c r="S58" s="75"/>
      <c r="T58" s="79" t="n">
        <v>193.9488</v>
      </c>
      <c r="U58" s="78" t="n">
        <v>30.7389</v>
      </c>
      <c r="V58" s="78" t="n">
        <v>36.8011</v>
      </c>
      <c r="W58" s="78" t="n">
        <v>34.8852</v>
      </c>
      <c r="X58" s="78" t="n">
        <v>1130.04</v>
      </c>
      <c r="Y58" s="78" t="n">
        <v>2.03</v>
      </c>
      <c r="Z58" s="78" t="n">
        <f aca="false">X58/3600</f>
        <v>0.3139</v>
      </c>
      <c r="AA58" s="75"/>
      <c r="AB58" s="75"/>
      <c r="AC58" s="75"/>
      <c r="AE58" s="51" t="n">
        <f aca="false">Q58/100</f>
        <v>0.0191</v>
      </c>
      <c r="AF58" s="51" t="n">
        <f aca="false">R58/100</f>
        <v>0.00312888888888889</v>
      </c>
      <c r="AG58" s="51" t="n">
        <f aca="false">Y58/100</f>
        <v>0.0203</v>
      </c>
      <c r="AH58" s="51" t="n">
        <f aca="false">Z58/100</f>
        <v>0.003139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656.6472</v>
      </c>
      <c r="E59" s="80" t="n">
        <f aca="false">N59</f>
        <v>43.2667</v>
      </c>
      <c r="F59" s="80" t="n">
        <f aca="false">L59</f>
        <v>1656.6472</v>
      </c>
      <c r="G59" s="80" t="n">
        <f aca="false">O59</f>
        <v>44.3753</v>
      </c>
      <c r="H59" s="80" t="n">
        <f aca="false">T59</f>
        <v>1655.0328</v>
      </c>
      <c r="I59" s="80" t="n">
        <f aca="false">V59</f>
        <v>43.2672</v>
      </c>
      <c r="J59" s="80" t="n">
        <f aca="false">T59</f>
        <v>1655.0328</v>
      </c>
      <c r="K59" s="80" t="n">
        <f aca="false">W59</f>
        <v>44.3787</v>
      </c>
      <c r="L59" s="64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1851.08</v>
      </c>
      <c r="Q59" s="73" t="n">
        <v>5.23</v>
      </c>
      <c r="R59" s="65" t="n">
        <f aca="false">P59/3600</f>
        <v>0.514188888888889</v>
      </c>
      <c r="S59" s="81"/>
      <c r="T59" s="68" t="n">
        <v>1655.0328</v>
      </c>
      <c r="U59" s="65" t="n">
        <v>38.1332</v>
      </c>
      <c r="V59" s="65" t="n">
        <v>43.2672</v>
      </c>
      <c r="W59" s="65" t="n">
        <v>44.3787</v>
      </c>
      <c r="X59" s="65" t="n">
        <v>1856.41</v>
      </c>
      <c r="Y59" s="66" t="n">
        <v>5.94</v>
      </c>
      <c r="Z59" s="65" t="n">
        <f aca="false">X59/3600</f>
        <v>0.515669444444445</v>
      </c>
      <c r="AA59" s="69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523</v>
      </c>
      <c r="AF59" s="51" t="n">
        <f aca="false">R59/100</f>
        <v>0.00514188888888889</v>
      </c>
      <c r="AG59" s="51" t="n">
        <f aca="false">Y59/100</f>
        <v>0.0594</v>
      </c>
      <c r="AH59" s="51" t="n">
        <f aca="false">Z59/100</f>
        <v>0.00515669444444445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651.1752</v>
      </c>
      <c r="E60" s="63" t="n">
        <f aca="false">N60</f>
        <v>41.0716</v>
      </c>
      <c r="F60" s="63" t="n">
        <f aca="false">L60</f>
        <v>651.1752</v>
      </c>
      <c r="G60" s="63" t="n">
        <f aca="false">O60</f>
        <v>42.041</v>
      </c>
      <c r="H60" s="63" t="n">
        <f aca="false">T60</f>
        <v>650.3696</v>
      </c>
      <c r="I60" s="63" t="n">
        <f aca="false">V60</f>
        <v>41.0812</v>
      </c>
      <c r="J60" s="63" t="n">
        <f aca="false">T60</f>
        <v>650.3696</v>
      </c>
      <c r="K60" s="63" t="n">
        <f aca="false">W60</f>
        <v>42.0449</v>
      </c>
      <c r="L60" s="72" t="n">
        <v>651.1752</v>
      </c>
      <c r="M60" s="66" t="n">
        <v>34.8218</v>
      </c>
      <c r="N60" s="66" t="n">
        <v>41.0716</v>
      </c>
      <c r="O60" s="66" t="n">
        <v>42.041</v>
      </c>
      <c r="P60" s="66" t="n">
        <v>1517.1</v>
      </c>
      <c r="Q60" s="73" t="n">
        <v>4.16</v>
      </c>
      <c r="R60" s="66" t="n">
        <f aca="false">P60/3600</f>
        <v>0.421416666666667</v>
      </c>
      <c r="S60" s="67"/>
      <c r="T60" s="74" t="n">
        <v>650.3696</v>
      </c>
      <c r="U60" s="66" t="n">
        <v>34.8176</v>
      </c>
      <c r="V60" s="66" t="n">
        <v>41.0812</v>
      </c>
      <c r="W60" s="66" t="n">
        <v>42.0449</v>
      </c>
      <c r="X60" s="66" t="n">
        <v>1520.34</v>
      </c>
      <c r="Y60" s="66" t="n">
        <v>4.61</v>
      </c>
      <c r="Z60" s="66" t="n">
        <f aca="false">X60/3600</f>
        <v>0.422316666666667</v>
      </c>
      <c r="AA60" s="67"/>
      <c r="AB60" s="67"/>
      <c r="AC60" s="67"/>
      <c r="AE60" s="51" t="n">
        <f aca="false">Q60/100</f>
        <v>0.0416</v>
      </c>
      <c r="AF60" s="51" t="n">
        <f aca="false">R60/100</f>
        <v>0.00421416666666667</v>
      </c>
      <c r="AG60" s="51" t="n">
        <f aca="false">Y60/100</f>
        <v>0.0461</v>
      </c>
      <c r="AH60" s="51" t="n">
        <f aca="false">Z60/100</f>
        <v>0.00422316666666667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295.9424</v>
      </c>
      <c r="E61" s="63" t="n">
        <f aca="false">N61</f>
        <v>39.4053</v>
      </c>
      <c r="F61" s="63" t="n">
        <f aca="false">L61</f>
        <v>295.9424</v>
      </c>
      <c r="G61" s="63" t="n">
        <f aca="false">O61</f>
        <v>40.2995</v>
      </c>
      <c r="H61" s="63" t="n">
        <f aca="false">T61</f>
        <v>296.408</v>
      </c>
      <c r="I61" s="63" t="n">
        <f aca="false">V61</f>
        <v>39.4012</v>
      </c>
      <c r="J61" s="63" t="n">
        <f aca="false">T61</f>
        <v>296.408</v>
      </c>
      <c r="K61" s="63" t="n">
        <f aca="false">W61</f>
        <v>40.2949</v>
      </c>
      <c r="L61" s="72" t="n">
        <v>295.9424</v>
      </c>
      <c r="M61" s="66" t="n">
        <v>31.9424</v>
      </c>
      <c r="N61" s="66" t="n">
        <v>39.4053</v>
      </c>
      <c r="O61" s="66" t="n">
        <v>40.2995</v>
      </c>
      <c r="P61" s="66" t="n">
        <v>1368.07</v>
      </c>
      <c r="Q61" s="73" t="n">
        <v>3.39</v>
      </c>
      <c r="R61" s="66" t="n">
        <f aca="false">P61/3600</f>
        <v>0.380019444444444</v>
      </c>
      <c r="S61" s="67"/>
      <c r="T61" s="74" t="n">
        <v>296.408</v>
      </c>
      <c r="U61" s="66" t="n">
        <v>31.9438</v>
      </c>
      <c r="V61" s="66" t="n">
        <v>39.4012</v>
      </c>
      <c r="W61" s="66" t="n">
        <v>40.2949</v>
      </c>
      <c r="X61" s="66" t="n">
        <v>1367.05</v>
      </c>
      <c r="Y61" s="66" t="n">
        <v>3.84</v>
      </c>
      <c r="Z61" s="66" t="n">
        <f aca="false">X61/3600</f>
        <v>0.379736111111111</v>
      </c>
      <c r="AA61" s="67"/>
      <c r="AB61" s="67"/>
      <c r="AC61" s="67"/>
      <c r="AE61" s="51" t="n">
        <f aca="false">Q61/100</f>
        <v>0.0339</v>
      </c>
      <c r="AF61" s="51" t="n">
        <f aca="false">R61/100</f>
        <v>0.00380019444444444</v>
      </c>
      <c r="AG61" s="51" t="n">
        <f aca="false">Y61/100</f>
        <v>0.0384</v>
      </c>
      <c r="AH61" s="51" t="n">
        <f aca="false">Z61/100</f>
        <v>0.00379736111111111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47.688</v>
      </c>
      <c r="E62" s="76" t="n">
        <f aca="false">N62</f>
        <v>37.993</v>
      </c>
      <c r="F62" s="76" t="n">
        <f aca="false">L62</f>
        <v>147.688</v>
      </c>
      <c r="G62" s="76" t="n">
        <f aca="false">O62</f>
        <v>38.6179</v>
      </c>
      <c r="H62" s="76" t="n">
        <f aca="false">T62</f>
        <v>147.188</v>
      </c>
      <c r="I62" s="76" t="n">
        <f aca="false">V62</f>
        <v>38.0015</v>
      </c>
      <c r="J62" s="76" t="n">
        <f aca="false">T62</f>
        <v>147.188</v>
      </c>
      <c r="K62" s="76" t="n">
        <f aca="false">W62</f>
        <v>38.6099</v>
      </c>
      <c r="L62" s="77" t="n">
        <v>147.688</v>
      </c>
      <c r="M62" s="78" t="n">
        <v>29.1505</v>
      </c>
      <c r="N62" s="78" t="n">
        <v>37.993</v>
      </c>
      <c r="O62" s="78" t="n">
        <v>38.6179</v>
      </c>
      <c r="P62" s="78" t="n">
        <v>1292.05</v>
      </c>
      <c r="Q62" s="78" t="n">
        <v>2.43</v>
      </c>
      <c r="R62" s="78" t="n">
        <f aca="false">P62/3600</f>
        <v>0.358902777777778</v>
      </c>
      <c r="S62" s="75"/>
      <c r="T62" s="79" t="n">
        <v>147.188</v>
      </c>
      <c r="U62" s="78" t="n">
        <v>29.1469</v>
      </c>
      <c r="V62" s="78" t="n">
        <v>38.0015</v>
      </c>
      <c r="W62" s="78" t="n">
        <v>38.6099</v>
      </c>
      <c r="X62" s="78" t="n">
        <v>1291.29</v>
      </c>
      <c r="Y62" s="78" t="n">
        <v>2.58</v>
      </c>
      <c r="Z62" s="78" t="n">
        <f aca="false">X62/3600</f>
        <v>0.358691666666667</v>
      </c>
      <c r="AA62" s="75"/>
      <c r="AB62" s="75"/>
      <c r="AC62" s="75"/>
      <c r="AE62" s="51" t="n">
        <f aca="false">Q62/100</f>
        <v>0.0243</v>
      </c>
      <c r="AF62" s="51" t="n">
        <f aca="false">R62/100</f>
        <v>0.00358902777777778</v>
      </c>
      <c r="AG62" s="51" t="n">
        <f aca="false">Y62/100</f>
        <v>0.0258</v>
      </c>
      <c r="AH62" s="51" t="n">
        <f aca="false">Z62/100</f>
        <v>0.00358691666666667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694.3912</v>
      </c>
      <c r="E63" s="82" t="n">
        <f aca="false">N63</f>
        <v>41.354</v>
      </c>
      <c r="F63" s="82" t="n">
        <f aca="false">L63</f>
        <v>1694.3912</v>
      </c>
      <c r="G63" s="82" t="n">
        <f aca="false">O63</f>
        <v>42.2982</v>
      </c>
      <c r="H63" s="82" t="n">
        <f aca="false">T63</f>
        <v>1695.1784</v>
      </c>
      <c r="I63" s="82" t="n">
        <f aca="false">V63</f>
        <v>41.3472</v>
      </c>
      <c r="J63" s="82" t="n">
        <f aca="false">T63</f>
        <v>1695.1784</v>
      </c>
      <c r="K63" s="82" t="n">
        <f aca="false">W63</f>
        <v>42.2971</v>
      </c>
      <c r="L63" s="64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542.59</v>
      </c>
      <c r="Q63" s="73" t="n">
        <v>4.27</v>
      </c>
      <c r="R63" s="65" t="n">
        <f aca="false">P63/3600</f>
        <v>0.428497222222222</v>
      </c>
      <c r="S63" s="81"/>
      <c r="T63" s="68" t="n">
        <v>1695.1784</v>
      </c>
      <c r="U63" s="65" t="n">
        <v>38.3414</v>
      </c>
      <c r="V63" s="65" t="n">
        <v>41.3472</v>
      </c>
      <c r="W63" s="65" t="n">
        <v>42.2971</v>
      </c>
      <c r="X63" s="65" t="n">
        <v>1544.17</v>
      </c>
      <c r="Y63" s="66" t="n">
        <v>4.62</v>
      </c>
      <c r="Z63" s="65" t="n">
        <f aca="false">X63/3600</f>
        <v>0.428936111111111</v>
      </c>
      <c r="AA63" s="69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427</v>
      </c>
      <c r="AF63" s="51" t="n">
        <f aca="false">R63/100</f>
        <v>0.00428497222222222</v>
      </c>
      <c r="AG63" s="51" t="n">
        <f aca="false">Y63/100</f>
        <v>0.0462</v>
      </c>
      <c r="AH63" s="51" t="n">
        <f aca="false">Z63/100</f>
        <v>0.00428936111111111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788.5672</v>
      </c>
      <c r="E64" s="83" t="n">
        <f aca="false">N64</f>
        <v>38.6203</v>
      </c>
      <c r="F64" s="83" t="n">
        <f aca="false">L64</f>
        <v>788.5672</v>
      </c>
      <c r="G64" s="83" t="n">
        <f aca="false">O64</f>
        <v>39.3888</v>
      </c>
      <c r="H64" s="83" t="n">
        <f aca="false">T64</f>
        <v>787.9248</v>
      </c>
      <c r="I64" s="83" t="n">
        <f aca="false">V64</f>
        <v>38.6274</v>
      </c>
      <c r="J64" s="83" t="n">
        <f aca="false">T64</f>
        <v>787.9248</v>
      </c>
      <c r="K64" s="83" t="n">
        <f aca="false">W64</f>
        <v>39.3862</v>
      </c>
      <c r="L64" s="72" t="n">
        <v>788.5672</v>
      </c>
      <c r="M64" s="66" t="n">
        <v>34.9266</v>
      </c>
      <c r="N64" s="66" t="n">
        <v>38.6203</v>
      </c>
      <c r="O64" s="66" t="n">
        <v>39.3888</v>
      </c>
      <c r="P64" s="66" t="n">
        <v>1288.36</v>
      </c>
      <c r="Q64" s="73" t="n">
        <v>3.18</v>
      </c>
      <c r="R64" s="66" t="n">
        <f aca="false">P64/3600</f>
        <v>0.357877777777778</v>
      </c>
      <c r="S64" s="67"/>
      <c r="T64" s="74" t="n">
        <v>787.9248</v>
      </c>
      <c r="U64" s="66" t="n">
        <v>34.9275</v>
      </c>
      <c r="V64" s="66" t="n">
        <v>38.6274</v>
      </c>
      <c r="W64" s="66" t="n">
        <v>39.3862</v>
      </c>
      <c r="X64" s="66" t="n">
        <v>1289.78</v>
      </c>
      <c r="Y64" s="66" t="n">
        <v>3.49</v>
      </c>
      <c r="Z64" s="66" t="n">
        <f aca="false">X64/3600</f>
        <v>0.358272222222222</v>
      </c>
      <c r="AA64" s="67"/>
      <c r="AB64" s="67"/>
      <c r="AC64" s="67"/>
      <c r="AE64" s="51" t="n">
        <f aca="false">Q64/100</f>
        <v>0.0318</v>
      </c>
      <c r="AF64" s="51" t="n">
        <f aca="false">R64/100</f>
        <v>0.00357877777777778</v>
      </c>
      <c r="AG64" s="51" t="n">
        <f aca="false">Y64/100</f>
        <v>0.0349</v>
      </c>
      <c r="AH64" s="51" t="n">
        <f aca="false">Z64/100</f>
        <v>0.00358272222222222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67.6784</v>
      </c>
      <c r="E65" s="83" t="n">
        <f aca="false">N65</f>
        <v>36.3277</v>
      </c>
      <c r="F65" s="83" t="n">
        <f aca="false">L65</f>
        <v>367.6784</v>
      </c>
      <c r="G65" s="83" t="n">
        <f aca="false">O65</f>
        <v>37.0505</v>
      </c>
      <c r="H65" s="83" t="n">
        <f aca="false">T65</f>
        <v>367.1952</v>
      </c>
      <c r="I65" s="83" t="n">
        <f aca="false">V65</f>
        <v>36.3221</v>
      </c>
      <c r="J65" s="83" t="n">
        <f aca="false">T65</f>
        <v>367.1952</v>
      </c>
      <c r="K65" s="83" t="n">
        <f aca="false">W65</f>
        <v>37.0491</v>
      </c>
      <c r="L65" s="72" t="n">
        <v>367.6784</v>
      </c>
      <c r="M65" s="66" t="n">
        <v>31.6395</v>
      </c>
      <c r="N65" s="66" t="n">
        <v>36.3277</v>
      </c>
      <c r="O65" s="66" t="n">
        <v>37.0505</v>
      </c>
      <c r="P65" s="66" t="n">
        <v>1147.66</v>
      </c>
      <c r="Q65" s="73" t="n">
        <v>2.27</v>
      </c>
      <c r="R65" s="66" t="n">
        <f aca="false">P65/3600</f>
        <v>0.318794444444445</v>
      </c>
      <c r="S65" s="67"/>
      <c r="T65" s="74" t="n">
        <v>367.1952</v>
      </c>
      <c r="U65" s="66" t="n">
        <v>31.6391</v>
      </c>
      <c r="V65" s="66" t="n">
        <v>36.3221</v>
      </c>
      <c r="W65" s="66" t="n">
        <v>37.0491</v>
      </c>
      <c r="X65" s="66" t="n">
        <v>1141.35</v>
      </c>
      <c r="Y65" s="66" t="n">
        <v>2.36</v>
      </c>
      <c r="Z65" s="66" t="n">
        <f aca="false">X65/3600</f>
        <v>0.317041666666667</v>
      </c>
      <c r="AA65" s="67"/>
      <c r="AB65" s="67"/>
      <c r="AC65" s="67"/>
      <c r="AE65" s="51" t="n">
        <f aca="false">Q65/100</f>
        <v>0.0227</v>
      </c>
      <c r="AF65" s="51" t="n">
        <f aca="false">R65/100</f>
        <v>0.00318794444444445</v>
      </c>
      <c r="AG65" s="51" t="n">
        <f aca="false">Y65/100</f>
        <v>0.0236</v>
      </c>
      <c r="AH65" s="51" t="n">
        <f aca="false">Z65/100</f>
        <v>0.00317041666666667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67.2648</v>
      </c>
      <c r="E66" s="84" t="n">
        <f aca="false">N66</f>
        <v>34.3051</v>
      </c>
      <c r="F66" s="84" t="n">
        <f aca="false">L66</f>
        <v>167.2648</v>
      </c>
      <c r="G66" s="84" t="n">
        <f aca="false">O66</f>
        <v>34.9512</v>
      </c>
      <c r="H66" s="84" t="n">
        <f aca="false">T66</f>
        <v>167.2936</v>
      </c>
      <c r="I66" s="84" t="n">
        <f aca="false">V66</f>
        <v>34.3213</v>
      </c>
      <c r="J66" s="84" t="n">
        <f aca="false">T66</f>
        <v>167.2936</v>
      </c>
      <c r="K66" s="84" t="n">
        <f aca="false">W66</f>
        <v>34.9549</v>
      </c>
      <c r="L66" s="77" t="n">
        <v>167.2648</v>
      </c>
      <c r="M66" s="78" t="n">
        <v>28.6912</v>
      </c>
      <c r="N66" s="78" t="n">
        <v>34.3051</v>
      </c>
      <c r="O66" s="78" t="n">
        <v>34.9512</v>
      </c>
      <c r="P66" s="78" t="n">
        <v>1057.11</v>
      </c>
      <c r="Q66" s="78" t="n">
        <v>1.67</v>
      </c>
      <c r="R66" s="78" t="n">
        <f aca="false">P66/3600</f>
        <v>0.293641666666667</v>
      </c>
      <c r="S66" s="75"/>
      <c r="T66" s="79" t="n">
        <v>167.2936</v>
      </c>
      <c r="U66" s="78" t="n">
        <v>28.6966</v>
      </c>
      <c r="V66" s="78" t="n">
        <v>34.3213</v>
      </c>
      <c r="W66" s="78" t="n">
        <v>34.9549</v>
      </c>
      <c r="X66" s="78" t="n">
        <v>1054.85</v>
      </c>
      <c r="Y66" s="78" t="n">
        <v>1.69</v>
      </c>
      <c r="Z66" s="78" t="n">
        <f aca="false">X66/3600</f>
        <v>0.293013888888889</v>
      </c>
      <c r="AA66" s="75"/>
      <c r="AB66" s="75"/>
      <c r="AC66" s="75"/>
      <c r="AE66" s="51" t="n">
        <f aca="false">Q66/100</f>
        <v>0.0167</v>
      </c>
      <c r="AF66" s="51" t="n">
        <f aca="false">R66/100</f>
        <v>0.00293641666666667</v>
      </c>
      <c r="AG66" s="51" t="n">
        <f aca="false">Y66/100</f>
        <v>0.0169</v>
      </c>
      <c r="AH66" s="51" t="n">
        <f aca="false">Z66/100</f>
        <v>0.00293013888888889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259.8968</v>
      </c>
      <c r="E67" s="80" t="n">
        <f aca="false">N67</f>
        <v>41.5824</v>
      </c>
      <c r="F67" s="80" t="n">
        <f aca="false">L67</f>
        <v>1259.8968</v>
      </c>
      <c r="G67" s="80" t="n">
        <f aca="false">O67</f>
        <v>42.6601</v>
      </c>
      <c r="H67" s="80" t="n">
        <f aca="false">T67</f>
        <v>1258.7672</v>
      </c>
      <c r="I67" s="80" t="n">
        <f aca="false">V67</f>
        <v>41.5907</v>
      </c>
      <c r="J67" s="80" t="n">
        <f aca="false">T67</f>
        <v>1258.7672</v>
      </c>
      <c r="K67" s="80" t="n">
        <f aca="false">W67</f>
        <v>42.652</v>
      </c>
      <c r="L67" s="64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097.69</v>
      </c>
      <c r="Q67" s="73" t="n">
        <v>2.98</v>
      </c>
      <c r="R67" s="65" t="n">
        <f aca="false">P67/3600</f>
        <v>0.304913888888889</v>
      </c>
      <c r="S67" s="81"/>
      <c r="T67" s="68" t="n">
        <v>1258.7672</v>
      </c>
      <c r="U67" s="65" t="n">
        <v>39.5993</v>
      </c>
      <c r="V67" s="65" t="n">
        <v>41.5907</v>
      </c>
      <c r="W67" s="65" t="n">
        <v>42.652</v>
      </c>
      <c r="X67" s="65" t="n">
        <v>1101.05</v>
      </c>
      <c r="Y67" s="66" t="n">
        <v>3.18</v>
      </c>
      <c r="Z67" s="65" t="n">
        <f aca="false">X67/3600</f>
        <v>0.305847222222222</v>
      </c>
      <c r="AA67" s="69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298</v>
      </c>
      <c r="AF67" s="51" t="n">
        <f aca="false">R67/100</f>
        <v>0.00304913888888889</v>
      </c>
      <c r="AG67" s="51" t="n">
        <f aca="false">Y67/100</f>
        <v>0.0318</v>
      </c>
      <c r="AH67" s="51" t="n">
        <f aca="false">Z67/100</f>
        <v>0.00305847222222222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623.7992</v>
      </c>
      <c r="E68" s="63" t="n">
        <f aca="false">N68</f>
        <v>38.7919</v>
      </c>
      <c r="F68" s="63" t="n">
        <f aca="false">L68</f>
        <v>623.7992</v>
      </c>
      <c r="G68" s="63" t="n">
        <f aca="false">O68</f>
        <v>40.0011</v>
      </c>
      <c r="H68" s="63" t="n">
        <f aca="false">T68</f>
        <v>624.4632</v>
      </c>
      <c r="I68" s="63" t="n">
        <f aca="false">V68</f>
        <v>38.789</v>
      </c>
      <c r="J68" s="63" t="n">
        <f aca="false">T68</f>
        <v>624.4632</v>
      </c>
      <c r="K68" s="63" t="n">
        <f aca="false">W68</f>
        <v>40.0125</v>
      </c>
      <c r="L68" s="72" t="n">
        <v>623.7992</v>
      </c>
      <c r="M68" s="66" t="n">
        <v>35.7835</v>
      </c>
      <c r="N68" s="66" t="n">
        <v>38.7919</v>
      </c>
      <c r="O68" s="66" t="n">
        <v>40.0011</v>
      </c>
      <c r="P68" s="66" t="n">
        <v>917.18</v>
      </c>
      <c r="Q68" s="73" t="n">
        <v>2.3</v>
      </c>
      <c r="R68" s="66" t="n">
        <f aca="false">P68/3600</f>
        <v>0.254772222222222</v>
      </c>
      <c r="S68" s="67"/>
      <c r="T68" s="74" t="n">
        <v>624.4632</v>
      </c>
      <c r="U68" s="66" t="n">
        <v>35.7834</v>
      </c>
      <c r="V68" s="66" t="n">
        <v>38.789</v>
      </c>
      <c r="W68" s="66" t="n">
        <v>40.0125</v>
      </c>
      <c r="X68" s="66" t="n">
        <v>920.5</v>
      </c>
      <c r="Y68" s="66" t="n">
        <v>2.51</v>
      </c>
      <c r="Z68" s="66" t="n">
        <f aca="false">X68/3600</f>
        <v>0.255694444444444</v>
      </c>
      <c r="AA68" s="67"/>
      <c r="AB68" s="67"/>
      <c r="AC68" s="67"/>
      <c r="AE68" s="51" t="n">
        <f aca="false">Q68/100</f>
        <v>0.023</v>
      </c>
      <c r="AF68" s="51" t="n">
        <f aca="false">R68/100</f>
        <v>0.00254772222222222</v>
      </c>
      <c r="AG68" s="51" t="n">
        <f aca="false">Y68/100</f>
        <v>0.0251</v>
      </c>
      <c r="AH68" s="51" t="n">
        <f aca="false">Z68/100</f>
        <v>0.00255694444444444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299.8176</v>
      </c>
      <c r="E69" s="63" t="n">
        <f aca="false">N69</f>
        <v>36.4825</v>
      </c>
      <c r="F69" s="63" t="n">
        <f aca="false">L69</f>
        <v>299.8176</v>
      </c>
      <c r="G69" s="63" t="n">
        <f aca="false">O69</f>
        <v>37.6682</v>
      </c>
      <c r="H69" s="63" t="n">
        <f aca="false">T69</f>
        <v>299.9488</v>
      </c>
      <c r="I69" s="63" t="n">
        <f aca="false">V69</f>
        <v>36.4996</v>
      </c>
      <c r="J69" s="63" t="n">
        <f aca="false">T69</f>
        <v>299.9488</v>
      </c>
      <c r="K69" s="63" t="n">
        <f aca="false">W69</f>
        <v>37.6839</v>
      </c>
      <c r="L69" s="72" t="n">
        <v>299.8176</v>
      </c>
      <c r="M69" s="66" t="n">
        <v>32.2921</v>
      </c>
      <c r="N69" s="66" t="n">
        <v>36.4825</v>
      </c>
      <c r="O69" s="66" t="n">
        <v>37.6682</v>
      </c>
      <c r="P69" s="66" t="n">
        <v>789.05</v>
      </c>
      <c r="Q69" s="73" t="n">
        <v>1.75</v>
      </c>
      <c r="R69" s="66" t="n">
        <f aca="false">P69/3600</f>
        <v>0.219180555555556</v>
      </c>
      <c r="S69" s="67"/>
      <c r="T69" s="74" t="n">
        <v>299.9488</v>
      </c>
      <c r="U69" s="66" t="n">
        <v>32.2871</v>
      </c>
      <c r="V69" s="66" t="n">
        <v>36.4996</v>
      </c>
      <c r="W69" s="66" t="n">
        <v>37.6839</v>
      </c>
      <c r="X69" s="66" t="n">
        <v>787.6</v>
      </c>
      <c r="Y69" s="66" t="n">
        <v>1.82</v>
      </c>
      <c r="Z69" s="66" t="n">
        <f aca="false">X69/3600</f>
        <v>0.218777777777778</v>
      </c>
      <c r="AA69" s="67"/>
      <c r="AB69" s="67"/>
      <c r="AC69" s="67"/>
      <c r="AE69" s="51" t="n">
        <f aca="false">Q69/100</f>
        <v>0.0175</v>
      </c>
      <c r="AF69" s="51" t="n">
        <f aca="false">R69/100</f>
        <v>0.00219180555555556</v>
      </c>
      <c r="AG69" s="51" t="n">
        <f aca="false">Y69/100</f>
        <v>0.0182</v>
      </c>
      <c r="AH69" s="51" t="n">
        <f aca="false">Z69/100</f>
        <v>0.00218777777777778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42.276</v>
      </c>
      <c r="E70" s="85" t="n">
        <f aca="false">N70</f>
        <v>34.4747</v>
      </c>
      <c r="F70" s="85" t="n">
        <f aca="false">L70</f>
        <v>142.276</v>
      </c>
      <c r="G70" s="85" t="n">
        <f aca="false">O70</f>
        <v>35.5388</v>
      </c>
      <c r="H70" s="85" t="n">
        <f aca="false">T70</f>
        <v>142.4776</v>
      </c>
      <c r="I70" s="85" t="n">
        <f aca="false">V70</f>
        <v>34.4948</v>
      </c>
      <c r="J70" s="85" t="n">
        <f aca="false">T70</f>
        <v>142.4776</v>
      </c>
      <c r="K70" s="85" t="n">
        <f aca="false">W70</f>
        <v>35.5324</v>
      </c>
      <c r="L70" s="77" t="n">
        <v>142.276</v>
      </c>
      <c r="M70" s="78" t="n">
        <v>29.46</v>
      </c>
      <c r="N70" s="78" t="n">
        <v>34.4747</v>
      </c>
      <c r="O70" s="78" t="n">
        <v>35.5388</v>
      </c>
      <c r="P70" s="78" t="n">
        <v>712.49</v>
      </c>
      <c r="Q70" s="78" t="n">
        <v>1.37</v>
      </c>
      <c r="R70" s="78" t="n">
        <f aca="false">P70/3600</f>
        <v>0.197913888888889</v>
      </c>
      <c r="S70" s="75"/>
      <c r="T70" s="79" t="n">
        <v>142.4776</v>
      </c>
      <c r="U70" s="78" t="n">
        <v>29.4619</v>
      </c>
      <c r="V70" s="78" t="n">
        <v>34.4948</v>
      </c>
      <c r="W70" s="78" t="n">
        <v>35.5324</v>
      </c>
      <c r="X70" s="78" t="n">
        <v>710.86</v>
      </c>
      <c r="Y70" s="78" t="n">
        <v>1.35</v>
      </c>
      <c r="Z70" s="78" t="n">
        <f aca="false">X70/3600</f>
        <v>0.197461111111111</v>
      </c>
      <c r="AA70" s="75"/>
      <c r="AB70" s="75"/>
      <c r="AC70" s="75"/>
      <c r="AE70" s="51" t="n">
        <f aca="false">Q70/100</f>
        <v>0.0137</v>
      </c>
      <c r="AF70" s="51" t="n">
        <f aca="false">R70/100</f>
        <v>0.00197913888888889</v>
      </c>
      <c r="AG70" s="51" t="n">
        <f aca="false">Y70/100</f>
        <v>0.0135</v>
      </c>
      <c r="AH70" s="51" t="n">
        <f aca="false">Z70/100</f>
        <v>0.00197461111111111</v>
      </c>
    </row>
    <row r="71" customFormat="false" ht="11.25" hidden="false" customHeight="false" outlineLevel="0" collapsed="false">
      <c r="A71" s="101" t="s">
        <v>53</v>
      </c>
      <c r="B71" s="101" t="s">
        <v>54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103"/>
      <c r="M71" s="104"/>
      <c r="N71" s="104"/>
      <c r="O71" s="104"/>
      <c r="P71" s="104"/>
      <c r="Q71" s="104"/>
      <c r="R71" s="104"/>
      <c r="S71" s="105"/>
      <c r="T71" s="106"/>
      <c r="U71" s="104"/>
      <c r="V71" s="104"/>
      <c r="W71" s="104"/>
      <c r="X71" s="104"/>
      <c r="Y71" s="104"/>
      <c r="Z71" s="104"/>
      <c r="AA71" s="107"/>
      <c r="AB71" s="107"/>
      <c r="AC71" s="107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108" t="s">
        <v>55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1"/>
      <c r="N72" s="111"/>
      <c r="O72" s="111"/>
      <c r="P72" s="111"/>
      <c r="Q72" s="111"/>
      <c r="R72" s="111"/>
      <c r="S72" s="112"/>
      <c r="T72" s="113"/>
      <c r="U72" s="111"/>
      <c r="V72" s="111"/>
      <c r="W72" s="111"/>
      <c r="X72" s="111"/>
      <c r="Y72" s="111"/>
      <c r="Z72" s="111"/>
      <c r="AA72" s="112"/>
      <c r="AB72" s="112"/>
      <c r="AC72" s="11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1"/>
      <c r="N73" s="111"/>
      <c r="O73" s="111"/>
      <c r="P73" s="111"/>
      <c r="Q73" s="111"/>
      <c r="R73" s="111"/>
      <c r="S73" s="112"/>
      <c r="T73" s="113"/>
      <c r="U73" s="111"/>
      <c r="V73" s="111"/>
      <c r="W73" s="111"/>
      <c r="X73" s="111"/>
      <c r="Y73" s="111"/>
      <c r="Z73" s="111"/>
      <c r="AA73" s="112"/>
      <c r="AB73" s="112"/>
      <c r="AC73" s="11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7"/>
      <c r="N74" s="117"/>
      <c r="O74" s="117"/>
      <c r="P74" s="117"/>
      <c r="Q74" s="117"/>
      <c r="R74" s="117"/>
      <c r="S74" s="114"/>
      <c r="T74" s="118"/>
      <c r="U74" s="117"/>
      <c r="V74" s="117"/>
      <c r="W74" s="117"/>
      <c r="X74" s="117"/>
      <c r="Y74" s="117"/>
      <c r="Z74" s="117"/>
      <c r="AA74" s="114"/>
      <c r="AB74" s="114"/>
      <c r="AC74" s="114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08"/>
      <c r="B75" s="101" t="s">
        <v>56</v>
      </c>
      <c r="C75" s="101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3"/>
      <c r="M75" s="104"/>
      <c r="N75" s="104"/>
      <c r="O75" s="104"/>
      <c r="P75" s="104"/>
      <c r="Q75" s="104"/>
      <c r="R75" s="104"/>
      <c r="S75" s="105"/>
      <c r="T75" s="106"/>
      <c r="U75" s="104"/>
      <c r="V75" s="104"/>
      <c r="W75" s="104"/>
      <c r="X75" s="104"/>
      <c r="Y75" s="104"/>
      <c r="Z75" s="104"/>
      <c r="AA75" s="107"/>
      <c r="AB75" s="107"/>
      <c r="AC75" s="107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108"/>
      <c r="B76" s="108"/>
      <c r="C76" s="108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0"/>
      <c r="M76" s="111"/>
      <c r="N76" s="111"/>
      <c r="O76" s="111"/>
      <c r="P76" s="111"/>
      <c r="Q76" s="111"/>
      <c r="R76" s="111"/>
      <c r="S76" s="112"/>
      <c r="T76" s="113"/>
      <c r="U76" s="111"/>
      <c r="V76" s="111"/>
      <c r="W76" s="111"/>
      <c r="X76" s="111"/>
      <c r="Y76" s="111"/>
      <c r="Z76" s="111"/>
      <c r="AA76" s="112"/>
      <c r="AB76" s="112"/>
      <c r="AC76" s="11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0"/>
      <c r="M77" s="111"/>
      <c r="N77" s="111"/>
      <c r="O77" s="111"/>
      <c r="P77" s="111"/>
      <c r="Q77" s="111"/>
      <c r="R77" s="111"/>
      <c r="S77" s="112"/>
      <c r="T77" s="113"/>
      <c r="U77" s="111"/>
      <c r="V77" s="111"/>
      <c r="W77" s="111"/>
      <c r="X77" s="111"/>
      <c r="Y77" s="111"/>
      <c r="Z77" s="111"/>
      <c r="AA77" s="112"/>
      <c r="AB77" s="112"/>
      <c r="AC77" s="11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108"/>
      <c r="B78" s="114"/>
      <c r="C78" s="114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6"/>
      <c r="M78" s="117"/>
      <c r="N78" s="117"/>
      <c r="O78" s="117"/>
      <c r="P78" s="117"/>
      <c r="Q78" s="117"/>
      <c r="R78" s="117"/>
      <c r="S78" s="114"/>
      <c r="T78" s="118"/>
      <c r="U78" s="117"/>
      <c r="V78" s="117"/>
      <c r="W78" s="117"/>
      <c r="X78" s="117"/>
      <c r="Y78" s="117"/>
      <c r="Z78" s="117"/>
      <c r="AA78" s="114"/>
      <c r="AB78" s="114"/>
      <c r="AC78" s="114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108"/>
      <c r="B79" s="101" t="s">
        <v>57</v>
      </c>
      <c r="C79" s="101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3"/>
      <c r="M79" s="104"/>
      <c r="N79" s="104"/>
      <c r="O79" s="104"/>
      <c r="P79" s="104"/>
      <c r="Q79" s="104"/>
      <c r="R79" s="104"/>
      <c r="S79" s="105"/>
      <c r="T79" s="106"/>
      <c r="U79" s="104"/>
      <c r="V79" s="104"/>
      <c r="W79" s="104"/>
      <c r="X79" s="104"/>
      <c r="Y79" s="104"/>
      <c r="Z79" s="104"/>
      <c r="AA79" s="107"/>
      <c r="AB79" s="107"/>
      <c r="AC79" s="107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108"/>
      <c r="B80" s="108"/>
      <c r="C80" s="108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0"/>
      <c r="M80" s="111"/>
      <c r="N80" s="111"/>
      <c r="O80" s="111"/>
      <c r="P80" s="111"/>
      <c r="Q80" s="111"/>
      <c r="R80" s="111"/>
      <c r="S80" s="112"/>
      <c r="T80" s="113"/>
      <c r="U80" s="111"/>
      <c r="V80" s="111"/>
      <c r="W80" s="111"/>
      <c r="X80" s="111"/>
      <c r="Y80" s="111"/>
      <c r="Z80" s="111"/>
      <c r="AA80" s="112"/>
      <c r="AB80" s="112"/>
      <c r="AC80" s="11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0"/>
      <c r="M81" s="111"/>
      <c r="N81" s="111"/>
      <c r="O81" s="111"/>
      <c r="P81" s="111"/>
      <c r="Q81" s="111"/>
      <c r="R81" s="111"/>
      <c r="S81" s="112"/>
      <c r="T81" s="113"/>
      <c r="U81" s="111"/>
      <c r="V81" s="111"/>
      <c r="W81" s="111"/>
      <c r="X81" s="111"/>
      <c r="Y81" s="111"/>
      <c r="Z81" s="111"/>
      <c r="AA81" s="112"/>
      <c r="AB81" s="112"/>
      <c r="AC81" s="11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6"/>
      <c r="M82" s="117"/>
      <c r="N82" s="117"/>
      <c r="O82" s="117"/>
      <c r="P82" s="117"/>
      <c r="Q82" s="117"/>
      <c r="R82" s="117"/>
      <c r="S82" s="114"/>
      <c r="T82" s="117"/>
      <c r="U82" s="117"/>
      <c r="V82" s="117"/>
      <c r="W82" s="117"/>
      <c r="X82" s="117"/>
      <c r="Y82" s="117"/>
      <c r="Z82" s="117"/>
      <c r="AA82" s="114"/>
      <c r="AB82" s="114"/>
      <c r="AC82" s="114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123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124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A87" s="125"/>
      <c r="B87" s="125" t="s">
        <v>9</v>
      </c>
      <c r="C87" s="125"/>
      <c r="D87" s="126"/>
      <c r="E87" s="127"/>
      <c r="F87" s="127"/>
      <c r="G87" s="128"/>
      <c r="H87" s="128"/>
      <c r="I87" s="128"/>
      <c r="J87" s="128"/>
      <c r="K87" s="128"/>
      <c r="L87" s="125"/>
      <c r="M87" s="125"/>
      <c r="N87" s="125"/>
      <c r="O87" s="125"/>
      <c r="P87" s="125"/>
      <c r="Q87" s="125"/>
      <c r="R87" s="125"/>
      <c r="S87" s="129"/>
      <c r="T87" s="125"/>
      <c r="U87" s="125"/>
      <c r="V87" s="125"/>
      <c r="W87" s="125"/>
      <c r="X87" s="125"/>
      <c r="Y87" s="125"/>
      <c r="Z87" s="125"/>
      <c r="AA87" s="130"/>
      <c r="AB87" s="130"/>
      <c r="AC87" s="130"/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70)*100</f>
        <v>18.529956007921</v>
      </c>
      <c r="R89" s="90" t="n">
        <f aca="false">GEOMEAN(AF3:AF70)*100</f>
        <v>2.09669720772346</v>
      </c>
      <c r="S89" s="90"/>
      <c r="T89" s="90"/>
      <c r="U89" s="90"/>
      <c r="V89" s="90"/>
      <c r="W89" s="90"/>
      <c r="X89" s="90"/>
      <c r="Y89" s="90" t="n">
        <f aca="false">GEOMEAN(AG3:AG70)*100</f>
        <v>19.9988024141572</v>
      </c>
      <c r="Z89" s="90" t="n">
        <f aca="false">GEOMEAN(AH3:AH70)*100</f>
        <v>2.09750706712412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1.07926874762187</v>
      </c>
      <c r="Z90" s="100" t="n">
        <f aca="false">Z89/R89</f>
        <v>1.0003862548191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70)/3600</f>
        <v>0.683569444444445</v>
      </c>
      <c r="R91" s="89" t="n">
        <f aca="false">SUM(R3:R70)</f>
        <v>258.659788888889</v>
      </c>
      <c r="X91" s="89"/>
      <c r="Y91" s="89" t="n">
        <f aca="false">SUM(Y3:Y70)/3600</f>
        <v>0.737794444444444</v>
      </c>
      <c r="Z91" s="89" t="n">
        <f aca="false">SUM(Z3:Z70)</f>
        <v>258.843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5.28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4350.08</v>
      </c>
      <c r="E3" s="63" t="n">
        <f aca="false">N3</f>
        <v>41.4916</v>
      </c>
      <c r="F3" s="63" t="n">
        <f aca="false">L3</f>
        <v>14350.08</v>
      </c>
      <c r="G3" s="63" t="n">
        <f aca="false">O3</f>
        <v>44.173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v>14350.08</v>
      </c>
      <c r="M3" s="65" t="n">
        <v>41.4187</v>
      </c>
      <c r="N3" s="65" t="n">
        <v>41.4916</v>
      </c>
      <c r="O3" s="65" t="n">
        <v>44.173</v>
      </c>
      <c r="P3" s="65" t="n">
        <v>10312.02</v>
      </c>
      <c r="Q3" s="65" t="n">
        <v>25.42</v>
      </c>
      <c r="R3" s="66" t="n">
        <f aca="false">P3/3600</f>
        <v>2.86445</v>
      </c>
      <c r="S3" s="67"/>
      <c r="T3" s="65"/>
      <c r="U3" s="65"/>
      <c r="V3" s="65"/>
      <c r="W3" s="65"/>
      <c r="X3" s="66"/>
      <c r="Y3" s="73"/>
      <c r="Z3" s="66" t="n">
        <f aca="false">X3/3600</f>
        <v>0</v>
      </c>
      <c r="AA3" s="70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.2542</v>
      </c>
      <c r="AF3" s="51" t="n">
        <f aca="false">R3/100</f>
        <v>0.0286445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5967.3232</v>
      </c>
      <c r="E4" s="63" t="n">
        <f aca="false">N4</f>
        <v>39.8273</v>
      </c>
      <c r="F4" s="63" t="n">
        <f aca="false">L4</f>
        <v>5967.3232</v>
      </c>
      <c r="G4" s="63" t="n">
        <f aca="false">O4</f>
        <v>42.3168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72" t="n">
        <v>5967.3232</v>
      </c>
      <c r="M4" s="66" t="n">
        <v>38.8911</v>
      </c>
      <c r="N4" s="66" t="n">
        <v>39.8273</v>
      </c>
      <c r="O4" s="66" t="n">
        <v>42.3168</v>
      </c>
      <c r="P4" s="66" t="n">
        <v>9559.59</v>
      </c>
      <c r="Q4" s="73" t="n">
        <v>20.7</v>
      </c>
      <c r="R4" s="66" t="n">
        <f aca="false">P4/3600</f>
        <v>2.65544166666667</v>
      </c>
      <c r="S4" s="67"/>
      <c r="T4" s="66"/>
      <c r="U4" s="66"/>
      <c r="V4" s="66"/>
      <c r="W4" s="66"/>
      <c r="X4" s="66"/>
      <c r="Y4" s="73"/>
      <c r="Z4" s="66" t="n">
        <f aca="false">X4/3600</f>
        <v>0</v>
      </c>
      <c r="AA4" s="67"/>
      <c r="AB4" s="67"/>
      <c r="AC4" s="67"/>
      <c r="AE4" s="51" t="n">
        <f aca="false">Q4/100</f>
        <v>0.207</v>
      </c>
      <c r="AF4" s="51" t="n">
        <f aca="false">R4/100</f>
        <v>0.0265544166666667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2849.0016</v>
      </c>
      <c r="E5" s="63" t="n">
        <f aca="false">N5</f>
        <v>38.3948</v>
      </c>
      <c r="F5" s="63" t="n">
        <f aca="false">L5</f>
        <v>2849.0016</v>
      </c>
      <c r="G5" s="63" t="n">
        <f aca="false">O5</f>
        <v>40.7468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72" t="n">
        <v>2849.0016</v>
      </c>
      <c r="M5" s="66" t="n">
        <v>36.3041</v>
      </c>
      <c r="N5" s="66" t="n">
        <v>38.3948</v>
      </c>
      <c r="O5" s="66" t="n">
        <v>40.7468</v>
      </c>
      <c r="P5" s="66" t="n">
        <v>9184.63</v>
      </c>
      <c r="Q5" s="73" t="n">
        <v>18.48</v>
      </c>
      <c r="R5" s="66" t="n">
        <f aca="false">P5/3600</f>
        <v>2.55128611111111</v>
      </c>
      <c r="S5" s="67"/>
      <c r="T5" s="66"/>
      <c r="U5" s="66"/>
      <c r="V5" s="66"/>
      <c r="W5" s="66"/>
      <c r="X5" s="66"/>
      <c r="Y5" s="73"/>
      <c r="Z5" s="66" t="n">
        <f aca="false">X5/3600</f>
        <v>0</v>
      </c>
      <c r="AA5" s="67"/>
      <c r="AB5" s="67"/>
      <c r="AC5" s="67"/>
      <c r="AE5" s="51" t="n">
        <f aca="false">Q5/100</f>
        <v>0.1848</v>
      </c>
      <c r="AF5" s="51" t="n">
        <f aca="false">R5/100</f>
        <v>0.0255128611111111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464.8256</v>
      </c>
      <c r="E6" s="76" t="n">
        <f aca="false">N6</f>
        <v>36.9537</v>
      </c>
      <c r="F6" s="76" t="n">
        <f aca="false">L6</f>
        <v>1464.8256</v>
      </c>
      <c r="G6" s="76" t="n">
        <f aca="false">O6</f>
        <v>39.3036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7" t="n">
        <v>1464.8256</v>
      </c>
      <c r="M6" s="78" t="n">
        <v>33.6966</v>
      </c>
      <c r="N6" s="78" t="n">
        <v>36.9537</v>
      </c>
      <c r="O6" s="78" t="n">
        <v>39.3036</v>
      </c>
      <c r="P6" s="78" t="n">
        <v>8911.26</v>
      </c>
      <c r="Q6" s="78" t="n">
        <v>17.38</v>
      </c>
      <c r="R6" s="78" t="n">
        <f aca="false">P6/3600</f>
        <v>2.47535</v>
      </c>
      <c r="S6" s="75"/>
      <c r="T6" s="78"/>
      <c r="U6" s="78"/>
      <c r="V6" s="78"/>
      <c r="W6" s="78"/>
      <c r="X6" s="78"/>
      <c r="Y6" s="78"/>
      <c r="Z6" s="78" t="n">
        <f aca="false">X6/3600</f>
        <v>0</v>
      </c>
      <c r="AA6" s="75"/>
      <c r="AB6" s="75"/>
      <c r="AC6" s="75"/>
      <c r="AE6" s="51" t="n">
        <f aca="false">Q6/100</f>
        <v>0.1738</v>
      </c>
      <c r="AF6" s="51" t="n">
        <f aca="false">R6/100</f>
        <v>0.0247535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36052.7136</v>
      </c>
      <c r="E7" s="63" t="n">
        <f aca="false">N7</f>
        <v>44.9993</v>
      </c>
      <c r="F7" s="63" t="n">
        <f aca="false">L7</f>
        <v>36052.7136</v>
      </c>
      <c r="G7" s="63" t="n">
        <f aca="false">O7</f>
        <v>44.7038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72" t="n">
        <v>36052.7136</v>
      </c>
      <c r="M7" s="66" t="n">
        <v>39.8337</v>
      </c>
      <c r="N7" s="66" t="n">
        <v>44.9993</v>
      </c>
      <c r="O7" s="66" t="n">
        <v>44.7038</v>
      </c>
      <c r="P7" s="66" t="n">
        <v>13265.24</v>
      </c>
      <c r="Q7" s="73" t="n">
        <v>34.85</v>
      </c>
      <c r="R7" s="66" t="n">
        <f aca="false">P7/3600</f>
        <v>3.68478888888889</v>
      </c>
      <c r="S7" s="67"/>
      <c r="T7" s="66"/>
      <c r="U7" s="66"/>
      <c r="V7" s="66"/>
      <c r="W7" s="66"/>
      <c r="X7" s="66"/>
      <c r="Y7" s="73"/>
      <c r="Z7" s="66" t="n">
        <f aca="false">X7/3600</f>
        <v>0</v>
      </c>
      <c r="AA7" s="70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.3485</v>
      </c>
      <c r="AF7" s="51" t="n">
        <f aca="false">R7/100</f>
        <v>0.0368478888888889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17739.0144</v>
      </c>
      <c r="E8" s="63" t="n">
        <f aca="false">N8</f>
        <v>43.1407</v>
      </c>
      <c r="F8" s="63" t="n">
        <f aca="false">L8</f>
        <v>17739.0144</v>
      </c>
      <c r="G8" s="63" t="n">
        <f aca="false">O8</f>
        <v>43.3917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72" t="n">
        <v>17739.0144</v>
      </c>
      <c r="M8" s="66" t="n">
        <v>36.8769</v>
      </c>
      <c r="N8" s="66" t="n">
        <v>43.1407</v>
      </c>
      <c r="O8" s="66" t="n">
        <v>43.3917</v>
      </c>
      <c r="P8" s="66" t="n">
        <v>12153.16</v>
      </c>
      <c r="Q8" s="73" t="n">
        <v>28.56</v>
      </c>
      <c r="R8" s="66" t="n">
        <f aca="false">P8/3600</f>
        <v>3.37587777777778</v>
      </c>
      <c r="S8" s="67"/>
      <c r="T8" s="66"/>
      <c r="U8" s="66"/>
      <c r="V8" s="66"/>
      <c r="W8" s="66"/>
      <c r="X8" s="66"/>
      <c r="Y8" s="73"/>
      <c r="Z8" s="66" t="n">
        <f aca="false">X8/3600</f>
        <v>0</v>
      </c>
      <c r="AA8" s="67"/>
      <c r="AB8" s="67"/>
      <c r="AC8" s="67"/>
      <c r="AE8" s="51" t="n">
        <f aca="false">Q8/100</f>
        <v>0.2856</v>
      </c>
      <c r="AF8" s="51" t="n">
        <f aca="false">R8/100</f>
        <v>0.0337587777777778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9369.56</v>
      </c>
      <c r="E9" s="63" t="n">
        <f aca="false">N9</f>
        <v>41.3868</v>
      </c>
      <c r="F9" s="63" t="n">
        <f aca="false">L9</f>
        <v>9369.56</v>
      </c>
      <c r="G9" s="63" t="n">
        <f aca="false">O9</f>
        <v>42.013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72" t="n">
        <v>9369.56</v>
      </c>
      <c r="M9" s="66" t="n">
        <v>33.9058</v>
      </c>
      <c r="N9" s="66" t="n">
        <v>41.3868</v>
      </c>
      <c r="O9" s="66" t="n">
        <v>42.0138</v>
      </c>
      <c r="P9" s="66" t="n">
        <v>11330.64</v>
      </c>
      <c r="Q9" s="73" t="n">
        <v>24.88</v>
      </c>
      <c r="R9" s="66" t="n">
        <f aca="false">P9/3600</f>
        <v>3.1474</v>
      </c>
      <c r="S9" s="67"/>
      <c r="T9" s="66"/>
      <c r="U9" s="66"/>
      <c r="V9" s="66"/>
      <c r="W9" s="66"/>
      <c r="X9" s="66"/>
      <c r="Y9" s="73"/>
      <c r="Z9" s="66" t="n">
        <f aca="false">X9/3600</f>
        <v>0</v>
      </c>
      <c r="AA9" s="67"/>
      <c r="AB9" s="67"/>
      <c r="AC9" s="67"/>
      <c r="AE9" s="51" t="n">
        <f aca="false">Q9/100</f>
        <v>0.2488</v>
      </c>
      <c r="AF9" s="51" t="n">
        <f aca="false">R9/100</f>
        <v>0.031474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5200.0224</v>
      </c>
      <c r="E10" s="76" t="n">
        <f aca="false">N10</f>
        <v>39.7006</v>
      </c>
      <c r="F10" s="76" t="n">
        <f aca="false">L10</f>
        <v>5200.0224</v>
      </c>
      <c r="G10" s="76" t="n">
        <f aca="false">O10</f>
        <v>40.6106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7" t="n">
        <v>5200.0224</v>
      </c>
      <c r="M10" s="78" t="n">
        <v>31.1368</v>
      </c>
      <c r="N10" s="78" t="n">
        <v>39.7006</v>
      </c>
      <c r="O10" s="78" t="n">
        <v>40.6106</v>
      </c>
      <c r="P10" s="78" t="n">
        <v>10849.44</v>
      </c>
      <c r="Q10" s="78" t="n">
        <v>22.26</v>
      </c>
      <c r="R10" s="78" t="n">
        <f aca="false">P10/3600</f>
        <v>3.01373333333333</v>
      </c>
      <c r="S10" s="75"/>
      <c r="T10" s="78"/>
      <c r="U10" s="78"/>
      <c r="V10" s="78"/>
      <c r="W10" s="78"/>
      <c r="X10" s="78"/>
      <c r="Y10" s="78"/>
      <c r="Z10" s="78" t="n">
        <f aca="false">X10/3600</f>
        <v>0</v>
      </c>
      <c r="AA10" s="75"/>
      <c r="AB10" s="75"/>
      <c r="AC10" s="75"/>
      <c r="AE10" s="51" t="n">
        <f aca="false">Q10/100</f>
        <v>0.2226</v>
      </c>
      <c r="AF10" s="51" t="n">
        <f aca="false">R10/100</f>
        <v>0.0301373333333333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249506.6</v>
      </c>
      <c r="E11" s="63" t="n">
        <f aca="false">N11</f>
        <v>39.1755</v>
      </c>
      <c r="F11" s="63" t="n">
        <f aca="false">L11</f>
        <v>249506.6</v>
      </c>
      <c r="G11" s="63" t="n">
        <f aca="false">O11</f>
        <v>37.697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249506.6</v>
      </c>
      <c r="M11" s="65" t="n">
        <v>37.3299</v>
      </c>
      <c r="N11" s="65" t="n">
        <v>39.1755</v>
      </c>
      <c r="O11" s="65" t="n">
        <v>37.6973</v>
      </c>
      <c r="P11" s="66" t="n">
        <v>33422.94</v>
      </c>
      <c r="Q11" s="73" t="n">
        <v>86.49</v>
      </c>
      <c r="R11" s="66" t="n">
        <f aca="false">P11/3600</f>
        <v>9.28415</v>
      </c>
      <c r="S11" s="67"/>
      <c r="T11" s="65"/>
      <c r="U11" s="65"/>
      <c r="V11" s="65"/>
      <c r="W11" s="65"/>
      <c r="X11" s="66"/>
      <c r="Y11" s="73"/>
      <c r="Z11" s="66" t="n">
        <f aca="false">X11/3600</f>
        <v>0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0.8649</v>
      </c>
      <c r="AF11" s="51" t="n">
        <f aca="false">R11/100</f>
        <v>0.0928415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105844.4608</v>
      </c>
      <c r="E12" s="63" t="n">
        <f aca="false">N12</f>
        <v>37.8977</v>
      </c>
      <c r="F12" s="63" t="n">
        <f aca="false">L12</f>
        <v>105844.4608</v>
      </c>
      <c r="G12" s="63" t="n">
        <f aca="false">O12</f>
        <v>36.414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72" t="n">
        <v>105844.4608</v>
      </c>
      <c r="M12" s="66" t="n">
        <v>32.3889</v>
      </c>
      <c r="N12" s="66" t="n">
        <v>37.8977</v>
      </c>
      <c r="O12" s="66" t="n">
        <v>36.4142</v>
      </c>
      <c r="P12" s="66" t="n">
        <v>28859.72</v>
      </c>
      <c r="Q12" s="73" t="n">
        <v>73.02</v>
      </c>
      <c r="R12" s="66" t="n">
        <f aca="false">P12/3600</f>
        <v>8.01658888888889</v>
      </c>
      <c r="S12" s="67"/>
      <c r="T12" s="66"/>
      <c r="U12" s="66"/>
      <c r="V12" s="66"/>
      <c r="W12" s="66"/>
      <c r="X12" s="66"/>
      <c r="Y12" s="73"/>
      <c r="Z12" s="66" t="n">
        <f aca="false">X12/3600</f>
        <v>0</v>
      </c>
      <c r="AA12" s="67"/>
      <c r="AB12" s="67"/>
      <c r="AC12" s="67"/>
      <c r="AE12" s="51" t="n">
        <f aca="false">Q12/100</f>
        <v>0.7302</v>
      </c>
      <c r="AF12" s="51" t="n">
        <f aca="false">R12/100</f>
        <v>0.0801658888888889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25681.2608</v>
      </c>
      <c r="E13" s="63" t="n">
        <f aca="false">N13</f>
        <v>36.6817</v>
      </c>
      <c r="F13" s="63" t="n">
        <f aca="false">L13</f>
        <v>25681.2608</v>
      </c>
      <c r="G13" s="63" t="n">
        <f aca="false">O13</f>
        <v>35.3134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72" t="n">
        <v>25681.2608</v>
      </c>
      <c r="M13" s="66" t="n">
        <v>28.9359</v>
      </c>
      <c r="N13" s="66" t="n">
        <v>36.6817</v>
      </c>
      <c r="O13" s="66" t="n">
        <v>35.3134</v>
      </c>
      <c r="P13" s="66" t="n">
        <v>23927.66</v>
      </c>
      <c r="Q13" s="73" t="n">
        <v>48.07</v>
      </c>
      <c r="R13" s="66" t="n">
        <f aca="false">P13/3600</f>
        <v>6.64657222222222</v>
      </c>
      <c r="S13" s="67"/>
      <c r="T13" s="66"/>
      <c r="U13" s="66"/>
      <c r="V13" s="66"/>
      <c r="W13" s="66"/>
      <c r="X13" s="66"/>
      <c r="Y13" s="73"/>
      <c r="Z13" s="66" t="n">
        <f aca="false">X13/3600</f>
        <v>0</v>
      </c>
      <c r="AA13" s="67"/>
      <c r="AB13" s="67"/>
      <c r="AC13" s="67"/>
      <c r="AE13" s="51" t="n">
        <f aca="false">Q13/100</f>
        <v>0.4807</v>
      </c>
      <c r="AF13" s="51" t="n">
        <f aca="false">R13/100</f>
        <v>0.0664657222222222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6982.552</v>
      </c>
      <c r="E14" s="76" t="n">
        <f aca="false">N14</f>
        <v>35.2544</v>
      </c>
      <c r="F14" s="76" t="n">
        <f aca="false">L14</f>
        <v>6982.552</v>
      </c>
      <c r="G14" s="76" t="n">
        <f aca="false">O14</f>
        <v>34.0282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7" t="n">
        <v>6982.552</v>
      </c>
      <c r="M14" s="78" t="n">
        <v>27.7744</v>
      </c>
      <c r="N14" s="78" t="n">
        <v>35.2544</v>
      </c>
      <c r="O14" s="78" t="n">
        <v>34.0282</v>
      </c>
      <c r="P14" s="78" t="n">
        <v>21370.11</v>
      </c>
      <c r="Q14" s="78" t="n">
        <v>36.28</v>
      </c>
      <c r="R14" s="78" t="n">
        <f aca="false">P14/3600</f>
        <v>5.93614166666667</v>
      </c>
      <c r="S14" s="75"/>
      <c r="T14" s="78"/>
      <c r="U14" s="78"/>
      <c r="V14" s="78"/>
      <c r="W14" s="78"/>
      <c r="X14" s="78"/>
      <c r="Y14" s="78"/>
      <c r="Z14" s="78" t="n">
        <f aca="false">X14/3600</f>
        <v>0</v>
      </c>
      <c r="AA14" s="75"/>
      <c r="AB14" s="75"/>
      <c r="AC14" s="75"/>
      <c r="AE14" s="51" t="n">
        <f aca="false">Q14/100</f>
        <v>0.3628</v>
      </c>
      <c r="AF14" s="51" t="n">
        <f aca="false">R14/100</f>
        <v>0.0593614166666667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23640.6</v>
      </c>
      <c r="E15" s="63" t="n">
        <f aca="false">N15</f>
        <v>46.3441</v>
      </c>
      <c r="F15" s="63" t="n">
        <f aca="false">L15</f>
        <v>23640.6</v>
      </c>
      <c r="G15" s="63" t="n">
        <f aca="false">O15</f>
        <v>45.9934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72" t="n">
        <v>23640.6</v>
      </c>
      <c r="M15" s="66" t="n">
        <v>41.0761</v>
      </c>
      <c r="N15" s="66" t="n">
        <v>46.3441</v>
      </c>
      <c r="O15" s="66" t="n">
        <v>45.9934</v>
      </c>
      <c r="P15" s="66" t="n">
        <v>24557.18</v>
      </c>
      <c r="Q15" s="73" t="n">
        <v>44.52</v>
      </c>
      <c r="R15" s="66" t="n">
        <f aca="false">P15/3600</f>
        <v>6.82143888888889</v>
      </c>
      <c r="S15" s="67"/>
      <c r="T15" s="66"/>
      <c r="U15" s="66"/>
      <c r="V15" s="66"/>
      <c r="W15" s="66"/>
      <c r="X15" s="66"/>
      <c r="Y15" s="73"/>
      <c r="Z15" s="66" t="n">
        <f aca="false">X15/3600</f>
        <v>0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0.4452</v>
      </c>
      <c r="AF15" s="51" t="n">
        <f aca="false">R15/100</f>
        <v>0.0682143888888889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6650.1776</v>
      </c>
      <c r="E16" s="63" t="n">
        <f aca="false">N16</f>
        <v>45.6639</v>
      </c>
      <c r="F16" s="63" t="n">
        <f aca="false">L16</f>
        <v>6650.1776</v>
      </c>
      <c r="G16" s="63" t="n">
        <f aca="false">O16</f>
        <v>45.4245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72" t="n">
        <v>6650.1776</v>
      </c>
      <c r="M16" s="66" t="n">
        <v>39.8245</v>
      </c>
      <c r="N16" s="66" t="n">
        <v>45.6639</v>
      </c>
      <c r="O16" s="66" t="n">
        <v>45.4245</v>
      </c>
      <c r="P16" s="66" t="n">
        <v>21895.8</v>
      </c>
      <c r="Q16" s="73" t="n">
        <v>36.29</v>
      </c>
      <c r="R16" s="66" t="n">
        <f aca="false">P16/3600</f>
        <v>6.08216666666667</v>
      </c>
      <c r="S16" s="67"/>
      <c r="T16" s="66"/>
      <c r="U16" s="66"/>
      <c r="V16" s="66"/>
      <c r="W16" s="66"/>
      <c r="X16" s="66"/>
      <c r="Y16" s="73"/>
      <c r="Z16" s="66" t="n">
        <f aca="false">X16/3600</f>
        <v>0</v>
      </c>
      <c r="AA16" s="67"/>
      <c r="AB16" s="67"/>
      <c r="AC16" s="67"/>
      <c r="AE16" s="51" t="n">
        <f aca="false">Q16/100</f>
        <v>0.3629</v>
      </c>
      <c r="AF16" s="51" t="n">
        <f aca="false">R16/100</f>
        <v>0.0608216666666667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870.7072</v>
      </c>
      <c r="E17" s="63" t="n">
        <f aca="false">N17</f>
        <v>45.0574</v>
      </c>
      <c r="F17" s="63" t="n">
        <f aca="false">L17</f>
        <v>2870.7072</v>
      </c>
      <c r="G17" s="63" t="n">
        <f aca="false">O17</f>
        <v>44.963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72" t="n">
        <v>2870.7072</v>
      </c>
      <c r="M17" s="66" t="n">
        <v>38.5208</v>
      </c>
      <c r="N17" s="66" t="n">
        <v>45.0574</v>
      </c>
      <c r="O17" s="66" t="n">
        <v>44.9632</v>
      </c>
      <c r="P17" s="66" t="n">
        <v>20518.58</v>
      </c>
      <c r="Q17" s="73" t="n">
        <v>33.58</v>
      </c>
      <c r="R17" s="66" t="n">
        <f aca="false">P17/3600</f>
        <v>5.69960555555556</v>
      </c>
      <c r="S17" s="67"/>
      <c r="T17" s="66"/>
      <c r="U17" s="66"/>
      <c r="V17" s="66"/>
      <c r="W17" s="66"/>
      <c r="X17" s="66"/>
      <c r="Y17" s="73"/>
      <c r="Z17" s="66" t="n">
        <f aca="false">X17/3600</f>
        <v>0</v>
      </c>
      <c r="AA17" s="67"/>
      <c r="AB17" s="67"/>
      <c r="AC17" s="67"/>
      <c r="AE17" s="51" t="n">
        <f aca="false">Q17/100</f>
        <v>0.3358</v>
      </c>
      <c r="AF17" s="51" t="n">
        <f aca="false">R17/100</f>
        <v>0.0569960555555556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424.4864</v>
      </c>
      <c r="E18" s="76" t="n">
        <f aca="false">N18</f>
        <v>44.4627</v>
      </c>
      <c r="F18" s="76" t="n">
        <f aca="false">L18</f>
        <v>1424.4864</v>
      </c>
      <c r="G18" s="76" t="n">
        <f aca="false">O18</f>
        <v>44.5116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7" t="n">
        <v>1424.4864</v>
      </c>
      <c r="M18" s="78" t="n">
        <v>36.8409</v>
      </c>
      <c r="N18" s="78" t="n">
        <v>44.4627</v>
      </c>
      <c r="O18" s="78" t="n">
        <v>44.5116</v>
      </c>
      <c r="P18" s="78" t="n">
        <v>19739.35</v>
      </c>
      <c r="Q18" s="78" t="n">
        <v>32.21</v>
      </c>
      <c r="R18" s="78" t="n">
        <f aca="false">P18/3600</f>
        <v>5.48315277777778</v>
      </c>
      <c r="S18" s="75"/>
      <c r="T18" s="78"/>
      <c r="U18" s="78"/>
      <c r="V18" s="78"/>
      <c r="W18" s="78"/>
      <c r="X18" s="78"/>
      <c r="Y18" s="78"/>
      <c r="Z18" s="78" t="n">
        <f aca="false">X18/3600</f>
        <v>0</v>
      </c>
      <c r="AA18" s="75"/>
      <c r="AB18" s="75"/>
      <c r="AC18" s="75"/>
      <c r="AE18" s="51" t="n">
        <f aca="false">Q18/100</f>
        <v>0.3221</v>
      </c>
      <c r="AF18" s="51" t="n">
        <f aca="false">R18/100</f>
        <v>0.0548315277777778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241.696</v>
      </c>
      <c r="E19" s="63" t="n">
        <f aca="false">N19</f>
        <v>43.443</v>
      </c>
      <c r="F19" s="63" t="n">
        <f aca="false">L19</f>
        <v>5241.696</v>
      </c>
      <c r="G19" s="63" t="n">
        <f aca="false">O19</f>
        <v>45.2361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72" t="n">
        <v>5241.696</v>
      </c>
      <c r="M19" s="66" t="n">
        <v>41.4099</v>
      </c>
      <c r="N19" s="66" t="n">
        <v>43.443</v>
      </c>
      <c r="O19" s="66" t="n">
        <v>45.2361</v>
      </c>
      <c r="P19" s="66" t="n">
        <v>9561.28</v>
      </c>
      <c r="Q19" s="73" t="n">
        <v>20.54</v>
      </c>
      <c r="R19" s="66" t="n">
        <f aca="false">P19/3600</f>
        <v>2.65591111111111</v>
      </c>
      <c r="S19" s="67"/>
      <c r="T19" s="66"/>
      <c r="U19" s="66"/>
      <c r="V19" s="66"/>
      <c r="W19" s="66"/>
      <c r="X19" s="66"/>
      <c r="Y19" s="73"/>
      <c r="Z19" s="66" t="n">
        <f aca="false">X19/3600</f>
        <v>0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2054</v>
      </c>
      <c r="AF19" s="51" t="n">
        <f aca="false">R19/100</f>
        <v>0.0265591111111111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408.7088</v>
      </c>
      <c r="E20" s="63" t="n">
        <f aca="false">N20</f>
        <v>42.1291</v>
      </c>
      <c r="F20" s="63" t="n">
        <f aca="false">L20</f>
        <v>2408.7088</v>
      </c>
      <c r="G20" s="63" t="n">
        <f aca="false">O20</f>
        <v>43.435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72" t="n">
        <v>2408.7088</v>
      </c>
      <c r="M20" s="66" t="n">
        <v>39.5301</v>
      </c>
      <c r="N20" s="66" t="n">
        <v>42.1291</v>
      </c>
      <c r="O20" s="66" t="n">
        <v>43.4352</v>
      </c>
      <c r="P20" s="66" t="n">
        <v>8787.03</v>
      </c>
      <c r="Q20" s="73" t="n">
        <v>17.88</v>
      </c>
      <c r="R20" s="66" t="n">
        <f aca="false">P20/3600</f>
        <v>2.44084166666667</v>
      </c>
      <c r="S20" s="67"/>
      <c r="T20" s="66"/>
      <c r="U20" s="66"/>
      <c r="V20" s="66"/>
      <c r="W20" s="66"/>
      <c r="X20" s="66"/>
      <c r="Y20" s="73"/>
      <c r="Z20" s="66" t="n">
        <f aca="false">X20/3600</f>
        <v>0</v>
      </c>
      <c r="AA20" s="67"/>
      <c r="AB20" s="67"/>
      <c r="AC20" s="67"/>
      <c r="AE20" s="51" t="n">
        <f aca="false">Q20/100</f>
        <v>0.1788</v>
      </c>
      <c r="AF20" s="51" t="n">
        <f aca="false">R20/100</f>
        <v>0.0244084166666667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181.7064</v>
      </c>
      <c r="E21" s="63" t="n">
        <f aca="false">N21</f>
        <v>40.8515</v>
      </c>
      <c r="F21" s="63" t="n">
        <f aca="false">L21</f>
        <v>1181.7064</v>
      </c>
      <c r="G21" s="63" t="n">
        <f aca="false">O21</f>
        <v>42.0092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72" t="n">
        <v>1181.7064</v>
      </c>
      <c r="M21" s="66" t="n">
        <v>37.2225</v>
      </c>
      <c r="N21" s="66" t="n">
        <v>40.8515</v>
      </c>
      <c r="O21" s="66" t="n">
        <v>42.0092</v>
      </c>
      <c r="P21" s="66" t="n">
        <v>8232.73</v>
      </c>
      <c r="Q21" s="73" t="n">
        <v>16.14</v>
      </c>
      <c r="R21" s="66" t="n">
        <f aca="false">P21/3600</f>
        <v>2.28686944444444</v>
      </c>
      <c r="S21" s="67"/>
      <c r="T21" s="66"/>
      <c r="U21" s="66"/>
      <c r="V21" s="66"/>
      <c r="W21" s="66"/>
      <c r="X21" s="66"/>
      <c r="Y21" s="73"/>
      <c r="Z21" s="66" t="n">
        <f aca="false">X21/3600</f>
        <v>0</v>
      </c>
      <c r="AA21" s="67"/>
      <c r="AB21" s="67"/>
      <c r="AC21" s="67"/>
      <c r="AE21" s="51" t="n">
        <f aca="false">Q21/100</f>
        <v>0.1614</v>
      </c>
      <c r="AF21" s="51" t="n">
        <f aca="false">R21/100</f>
        <v>0.0228686944444444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607.136</v>
      </c>
      <c r="E22" s="76" t="n">
        <f aca="false">N22</f>
        <v>39.6723</v>
      </c>
      <c r="F22" s="76" t="n">
        <f aca="false">L22</f>
        <v>607.136</v>
      </c>
      <c r="G22" s="76" t="n">
        <f aca="false">O22</f>
        <v>40.9412</v>
      </c>
      <c r="H22" s="76" t="n">
        <f aca="false">T22</f>
        <v>0</v>
      </c>
      <c r="I22" s="76" t="n">
        <f aca="false">V22</f>
        <v>0</v>
      </c>
      <c r="J22" s="76" t="n">
        <f aca="false">T22</f>
        <v>0</v>
      </c>
      <c r="K22" s="76" t="n">
        <f aca="false">W22</f>
        <v>0</v>
      </c>
      <c r="L22" s="77" t="n">
        <v>607.136</v>
      </c>
      <c r="M22" s="78" t="n">
        <v>34.913</v>
      </c>
      <c r="N22" s="78" t="n">
        <v>39.6723</v>
      </c>
      <c r="O22" s="78" t="n">
        <v>40.9412</v>
      </c>
      <c r="P22" s="78" t="n">
        <v>7837.09</v>
      </c>
      <c r="Q22" s="78" t="n">
        <v>15.23</v>
      </c>
      <c r="R22" s="78" t="n">
        <f aca="false">P22/3600</f>
        <v>2.17696944444444</v>
      </c>
      <c r="S22" s="75"/>
      <c r="T22" s="78"/>
      <c r="U22" s="78"/>
      <c r="V22" s="78"/>
      <c r="W22" s="78"/>
      <c r="X22" s="78"/>
      <c r="Y22" s="78"/>
      <c r="Z22" s="78" t="n">
        <f aca="false">X22/3600</f>
        <v>0</v>
      </c>
      <c r="AA22" s="75"/>
      <c r="AB22" s="75"/>
      <c r="AC22" s="75"/>
      <c r="AE22" s="51" t="n">
        <f aca="false">Q22/100</f>
        <v>0.1523</v>
      </c>
      <c r="AF22" s="51" t="n">
        <f aca="false">R22/100</f>
        <v>0.0217696944444444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8441.2464</v>
      </c>
      <c r="E23" s="80" t="n">
        <f aca="false">N23</f>
        <v>42.4291</v>
      </c>
      <c r="F23" s="80" t="n">
        <f aca="false">L23</f>
        <v>8441.2464</v>
      </c>
      <c r="G23" s="80" t="n">
        <f aca="false">O23</f>
        <v>43.8363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4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8703.91</v>
      </c>
      <c r="Q23" s="73" t="n">
        <v>23.23</v>
      </c>
      <c r="R23" s="65" t="n">
        <f aca="false">P23/3600</f>
        <v>2.41775277777778</v>
      </c>
      <c r="S23" s="81"/>
      <c r="T23" s="65"/>
      <c r="U23" s="65"/>
      <c r="V23" s="65"/>
      <c r="W23" s="65"/>
      <c r="X23" s="65"/>
      <c r="Y23" s="73"/>
      <c r="Z23" s="65" t="n">
        <f aca="false">X23/3600</f>
        <v>0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2323</v>
      </c>
      <c r="AF23" s="51" t="n">
        <f aca="false">R23/100</f>
        <v>0.0241775277777778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745.7536</v>
      </c>
      <c r="E24" s="63" t="n">
        <f aca="false">N24</f>
        <v>40.5912</v>
      </c>
      <c r="F24" s="63" t="n">
        <f aca="false">L24</f>
        <v>3745.7536</v>
      </c>
      <c r="G24" s="63" t="n">
        <f aca="false">O24</f>
        <v>41.6344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72" t="n">
        <v>3745.7536</v>
      </c>
      <c r="M24" s="66" t="n">
        <v>37.3848</v>
      </c>
      <c r="N24" s="66" t="n">
        <v>40.5912</v>
      </c>
      <c r="O24" s="66" t="n">
        <v>41.6344</v>
      </c>
      <c r="P24" s="66" t="n">
        <v>8065.37</v>
      </c>
      <c r="Q24" s="73" t="n">
        <v>19.21</v>
      </c>
      <c r="R24" s="66" t="n">
        <f aca="false">P24/3600</f>
        <v>2.24038055555556</v>
      </c>
      <c r="S24" s="67"/>
      <c r="T24" s="66"/>
      <c r="U24" s="66"/>
      <c r="V24" s="66"/>
      <c r="W24" s="66"/>
      <c r="X24" s="66"/>
      <c r="Y24" s="73"/>
      <c r="Z24" s="66" t="n">
        <f aca="false">X24/3600</f>
        <v>0</v>
      </c>
      <c r="AA24" s="67"/>
      <c r="AB24" s="67"/>
      <c r="AC24" s="67"/>
      <c r="AE24" s="51" t="n">
        <f aca="false">Q24/100</f>
        <v>0.1921</v>
      </c>
      <c r="AF24" s="51" t="n">
        <f aca="false">R24/100</f>
        <v>0.0224038055555556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725.092</v>
      </c>
      <c r="E25" s="63" t="n">
        <f aca="false">N25</f>
        <v>38.8536</v>
      </c>
      <c r="F25" s="63" t="n">
        <f aca="false">L25</f>
        <v>1725.092</v>
      </c>
      <c r="G25" s="63" t="n">
        <f aca="false">O25</f>
        <v>39.980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72" t="n">
        <v>1725.092</v>
      </c>
      <c r="M25" s="66" t="n">
        <v>34.7492</v>
      </c>
      <c r="N25" s="66" t="n">
        <v>38.8536</v>
      </c>
      <c r="O25" s="66" t="n">
        <v>39.9806</v>
      </c>
      <c r="P25" s="66" t="n">
        <v>7732.75</v>
      </c>
      <c r="Q25" s="73" t="n">
        <v>17.79</v>
      </c>
      <c r="R25" s="66" t="n">
        <f aca="false">P25/3600</f>
        <v>2.14798611111111</v>
      </c>
      <c r="S25" s="67"/>
      <c r="T25" s="66"/>
      <c r="U25" s="66"/>
      <c r="V25" s="66"/>
      <c r="W25" s="66"/>
      <c r="X25" s="66"/>
      <c r="Y25" s="73"/>
      <c r="Z25" s="66" t="n">
        <f aca="false">X25/3600</f>
        <v>0</v>
      </c>
      <c r="AA25" s="67"/>
      <c r="AB25" s="67"/>
      <c r="AC25" s="67"/>
      <c r="AE25" s="51" t="n">
        <f aca="false">Q25/100</f>
        <v>0.1779</v>
      </c>
      <c r="AF25" s="51" t="n">
        <f aca="false">R25/100</f>
        <v>0.0214798611111111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98.9136</v>
      </c>
      <c r="E26" s="76" t="n">
        <f aca="false">N26</f>
        <v>37.2594</v>
      </c>
      <c r="F26" s="76" t="n">
        <f aca="false">L26</f>
        <v>798.9136</v>
      </c>
      <c r="G26" s="76" t="n">
        <f aca="false">O26</f>
        <v>38.8486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77" t="n">
        <v>798.9136</v>
      </c>
      <c r="M26" s="78" t="n">
        <v>32.2604</v>
      </c>
      <c r="N26" s="78" t="n">
        <v>37.2594</v>
      </c>
      <c r="O26" s="78" t="n">
        <v>38.8486</v>
      </c>
      <c r="P26" s="78" t="n">
        <v>7460.24</v>
      </c>
      <c r="Q26" s="78" t="n">
        <v>14.61</v>
      </c>
      <c r="R26" s="78" t="n">
        <f aca="false">P26/3600</f>
        <v>2.07228888888889</v>
      </c>
      <c r="S26" s="75"/>
      <c r="T26" s="78"/>
      <c r="U26" s="78"/>
      <c r="V26" s="78"/>
      <c r="W26" s="78"/>
      <c r="X26" s="78"/>
      <c r="Y26" s="78"/>
      <c r="Z26" s="78" t="n">
        <f aca="false">X26/3600</f>
        <v>0</v>
      </c>
      <c r="AA26" s="75"/>
      <c r="AB26" s="75"/>
      <c r="AC26" s="75"/>
      <c r="AE26" s="51" t="n">
        <f aca="false">Q26/100</f>
        <v>0.1461</v>
      </c>
      <c r="AF26" s="51" t="n">
        <f aca="false">R26/100</f>
        <v>0.0207228888888889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9053.2152</v>
      </c>
      <c r="E27" s="80" t="n">
        <f aca="false">N27</f>
        <v>39.9503</v>
      </c>
      <c r="F27" s="80" t="n">
        <f aca="false">L27</f>
        <v>19053.2152</v>
      </c>
      <c r="G27" s="80" t="n">
        <f aca="false">O27</f>
        <v>43.539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4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19395.44</v>
      </c>
      <c r="Q27" s="73" t="n">
        <v>45.99</v>
      </c>
      <c r="R27" s="65" t="n">
        <f aca="false">P27/3600</f>
        <v>5.38762222222222</v>
      </c>
      <c r="S27" s="81"/>
      <c r="T27" s="65"/>
      <c r="U27" s="65"/>
      <c r="V27" s="65"/>
      <c r="W27" s="65"/>
      <c r="X27" s="65"/>
      <c r="Y27" s="73"/>
      <c r="Z27" s="65" t="n">
        <f aca="false">X27/3600</f>
        <v>0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4599</v>
      </c>
      <c r="AF27" s="51" t="n">
        <f aca="false">R27/100</f>
        <v>0.0538762222222222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432.8512</v>
      </c>
      <c r="E28" s="63" t="n">
        <f aca="false">N28</f>
        <v>39.0268</v>
      </c>
      <c r="F28" s="63" t="n">
        <f aca="false">L28</f>
        <v>6432.8512</v>
      </c>
      <c r="G28" s="63" t="n">
        <f aca="false">O28</f>
        <v>41.8261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72" t="n">
        <v>6432.8512</v>
      </c>
      <c r="M28" s="66" t="n">
        <v>36.6792</v>
      </c>
      <c r="N28" s="66" t="n">
        <v>39.0268</v>
      </c>
      <c r="O28" s="66" t="n">
        <v>41.8261</v>
      </c>
      <c r="P28" s="66" t="n">
        <v>17078.79</v>
      </c>
      <c r="Q28" s="73" t="n">
        <v>33.6</v>
      </c>
      <c r="R28" s="66" t="n">
        <f aca="false">P28/3600</f>
        <v>4.74410833333333</v>
      </c>
      <c r="S28" s="67"/>
      <c r="T28" s="66"/>
      <c r="U28" s="66"/>
      <c r="V28" s="66"/>
      <c r="W28" s="66"/>
      <c r="X28" s="66"/>
      <c r="Y28" s="73"/>
      <c r="Z28" s="66" t="n">
        <f aca="false">X28/3600</f>
        <v>0</v>
      </c>
      <c r="AA28" s="67"/>
      <c r="AB28" s="67"/>
      <c r="AC28" s="67"/>
      <c r="AE28" s="51" t="n">
        <f aca="false">Q28/100</f>
        <v>0.336</v>
      </c>
      <c r="AF28" s="51" t="n">
        <f aca="false">R28/100</f>
        <v>0.0474410833333333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3016.756</v>
      </c>
      <c r="E29" s="63" t="n">
        <f aca="false">N29</f>
        <v>38.148</v>
      </c>
      <c r="F29" s="63" t="n">
        <f aca="false">L29</f>
        <v>3016.756</v>
      </c>
      <c r="G29" s="63" t="n">
        <f aca="false">O29</f>
        <v>40.127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72" t="n">
        <v>3016.756</v>
      </c>
      <c r="M29" s="66" t="n">
        <v>34.7403</v>
      </c>
      <c r="N29" s="66" t="n">
        <v>38.148</v>
      </c>
      <c r="O29" s="66" t="n">
        <v>40.1276</v>
      </c>
      <c r="P29" s="66" t="n">
        <v>16139.54</v>
      </c>
      <c r="Q29" s="73" t="n">
        <v>27.88</v>
      </c>
      <c r="R29" s="66" t="n">
        <f aca="false">P29/3600</f>
        <v>4.48320555555556</v>
      </c>
      <c r="S29" s="67"/>
      <c r="T29" s="66"/>
      <c r="U29" s="66"/>
      <c r="V29" s="66"/>
      <c r="W29" s="66"/>
      <c r="X29" s="66"/>
      <c r="Y29" s="73"/>
      <c r="Z29" s="66" t="n">
        <f aca="false">X29/3600</f>
        <v>0</v>
      </c>
      <c r="AA29" s="67"/>
      <c r="AB29" s="67"/>
      <c r="AC29" s="67"/>
      <c r="AE29" s="51" t="n">
        <f aca="false">Q29/100</f>
        <v>0.2788</v>
      </c>
      <c r="AF29" s="51" t="n">
        <f aca="false">R29/100</f>
        <v>0.0448320555555556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526.5552</v>
      </c>
      <c r="E30" s="76" t="n">
        <f aca="false">N30</f>
        <v>37.1189</v>
      </c>
      <c r="F30" s="76" t="n">
        <f aca="false">L30</f>
        <v>1526.5552</v>
      </c>
      <c r="G30" s="76" t="n">
        <f aca="false">O30</f>
        <v>38.4184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77" t="n">
        <v>1526.5552</v>
      </c>
      <c r="M30" s="78" t="n">
        <v>32.5684</v>
      </c>
      <c r="N30" s="78" t="n">
        <v>37.1189</v>
      </c>
      <c r="O30" s="78" t="n">
        <v>38.4184</v>
      </c>
      <c r="P30" s="78" t="n">
        <v>15527.78</v>
      </c>
      <c r="Q30" s="78" t="n">
        <v>26.47</v>
      </c>
      <c r="R30" s="78" t="n">
        <f aca="false">P30/3600</f>
        <v>4.31327222222222</v>
      </c>
      <c r="S30" s="75"/>
      <c r="T30" s="78"/>
      <c r="U30" s="78"/>
      <c r="V30" s="78"/>
      <c r="W30" s="78"/>
      <c r="X30" s="78"/>
      <c r="Y30" s="78"/>
      <c r="Z30" s="78" t="n">
        <f aca="false">X30/3600</f>
        <v>0</v>
      </c>
      <c r="AA30" s="75"/>
      <c r="AB30" s="75"/>
      <c r="AC30" s="75"/>
      <c r="AE30" s="51" t="n">
        <f aca="false">Q30/100</f>
        <v>0.2647</v>
      </c>
      <c r="AF30" s="51" t="n">
        <f aca="false">R30/100</f>
        <v>0.0431327222222222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18434.0016</v>
      </c>
      <c r="E31" s="82" t="n">
        <f aca="false">N31</f>
        <v>43.7625</v>
      </c>
      <c r="F31" s="82" t="n">
        <f aca="false">L31</f>
        <v>18434.0016</v>
      </c>
      <c r="G31" s="82" t="n">
        <f aca="false">O31</f>
        <v>44.9632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64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2097.42</v>
      </c>
      <c r="Q31" s="73" t="n">
        <v>47.63</v>
      </c>
      <c r="R31" s="65" t="n">
        <f aca="false">P31/3600</f>
        <v>6.13817222222222</v>
      </c>
      <c r="S31" s="81"/>
      <c r="T31" s="65"/>
      <c r="U31" s="65"/>
      <c r="V31" s="65"/>
      <c r="W31" s="65"/>
      <c r="X31" s="65"/>
      <c r="Y31" s="73"/>
      <c r="Z31" s="65" t="n">
        <f aca="false">X31/3600</f>
        <v>0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4763</v>
      </c>
      <c r="AF31" s="51" t="n">
        <f aca="false">R31/100</f>
        <v>0.0613817222222222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6732.9528</v>
      </c>
      <c r="E32" s="83" t="n">
        <f aca="false">N32</f>
        <v>42.4967</v>
      </c>
      <c r="F32" s="83" t="n">
        <f aca="false">L32</f>
        <v>6732.9528</v>
      </c>
      <c r="G32" s="83" t="n">
        <f aca="false">O32</f>
        <v>42.9512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2" t="n">
        <v>6732.9528</v>
      </c>
      <c r="M32" s="66" t="n">
        <v>37.2776</v>
      </c>
      <c r="N32" s="66" t="n">
        <v>42.4967</v>
      </c>
      <c r="O32" s="66" t="n">
        <v>42.9512</v>
      </c>
      <c r="P32" s="66" t="n">
        <v>20116.8</v>
      </c>
      <c r="Q32" s="73" t="n">
        <v>38.23</v>
      </c>
      <c r="R32" s="66" t="n">
        <f aca="false">P32/3600</f>
        <v>5.588</v>
      </c>
      <c r="S32" s="67"/>
      <c r="T32" s="66"/>
      <c r="U32" s="66"/>
      <c r="V32" s="66"/>
      <c r="W32" s="66"/>
      <c r="X32" s="66"/>
      <c r="Y32" s="73"/>
      <c r="Z32" s="66" t="n">
        <f aca="false">X32/3600</f>
        <v>0</v>
      </c>
      <c r="AA32" s="67"/>
      <c r="AB32" s="67"/>
      <c r="AC32" s="67"/>
      <c r="AE32" s="51" t="n">
        <f aca="false">Q32/100</f>
        <v>0.3823</v>
      </c>
      <c r="AF32" s="51" t="n">
        <f aca="false">R32/100</f>
        <v>0.05588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3152.348</v>
      </c>
      <c r="E33" s="83" t="n">
        <f aca="false">N33</f>
        <v>41.106</v>
      </c>
      <c r="F33" s="83" t="n">
        <f aca="false">L33</f>
        <v>3152.348</v>
      </c>
      <c r="G33" s="83" t="n">
        <f aca="false">O33</f>
        <v>40.8449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2" t="n">
        <v>3152.348</v>
      </c>
      <c r="M33" s="66" t="n">
        <v>35.4022</v>
      </c>
      <c r="N33" s="66" t="n">
        <v>41.106</v>
      </c>
      <c r="O33" s="66" t="n">
        <v>40.8449</v>
      </c>
      <c r="P33" s="66" t="n">
        <v>18778.63</v>
      </c>
      <c r="Q33" s="73" t="n">
        <v>35.84</v>
      </c>
      <c r="R33" s="66" t="n">
        <f aca="false">P33/3600</f>
        <v>5.21628611111111</v>
      </c>
      <c r="S33" s="67"/>
      <c r="T33" s="66"/>
      <c r="U33" s="66"/>
      <c r="V33" s="66"/>
      <c r="W33" s="66"/>
      <c r="X33" s="66"/>
      <c r="Y33" s="73"/>
      <c r="Z33" s="66" t="n">
        <f aca="false">X33/3600</f>
        <v>0</v>
      </c>
      <c r="AA33" s="67"/>
      <c r="AB33" s="67"/>
      <c r="AC33" s="67"/>
      <c r="AE33" s="51" t="n">
        <f aca="false">Q33/100</f>
        <v>0.3584</v>
      </c>
      <c r="AF33" s="51" t="n">
        <f aca="false">R33/100</f>
        <v>0.0521628611111111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634.5824</v>
      </c>
      <c r="E34" s="84" t="n">
        <f aca="false">N34</f>
        <v>39.6812</v>
      </c>
      <c r="F34" s="84" t="n">
        <f aca="false">L34</f>
        <v>1634.5824</v>
      </c>
      <c r="G34" s="84" t="n">
        <f aca="false">O34</f>
        <v>38.8359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7" t="n">
        <v>1634.5824</v>
      </c>
      <c r="M34" s="78" t="n">
        <v>33.4186</v>
      </c>
      <c r="N34" s="78" t="n">
        <v>39.6812</v>
      </c>
      <c r="O34" s="78" t="n">
        <v>38.8359</v>
      </c>
      <c r="P34" s="78" t="n">
        <v>17833.69</v>
      </c>
      <c r="Q34" s="78" t="n">
        <v>34.01</v>
      </c>
      <c r="R34" s="78" t="n">
        <f aca="false">P34/3600</f>
        <v>4.95380277777778</v>
      </c>
      <c r="S34" s="75"/>
      <c r="T34" s="78"/>
      <c r="U34" s="78"/>
      <c r="V34" s="78"/>
      <c r="W34" s="78"/>
      <c r="X34" s="78"/>
      <c r="Y34" s="78"/>
      <c r="Z34" s="78" t="n">
        <f aca="false">X34/3600</f>
        <v>0</v>
      </c>
      <c r="AA34" s="75"/>
      <c r="AB34" s="75"/>
      <c r="AC34" s="75"/>
      <c r="AE34" s="51" t="n">
        <f aca="false">Q34/100</f>
        <v>0.3401</v>
      </c>
      <c r="AF34" s="51" t="n">
        <f aca="false">R34/100</f>
        <v>0.0495380277777778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38894.4896</v>
      </c>
      <c r="E35" s="82" t="n">
        <f aca="false">N35</f>
        <v>42.174</v>
      </c>
      <c r="F35" s="82" t="n">
        <f aca="false">L35</f>
        <v>38894.4896</v>
      </c>
      <c r="G35" s="82" t="n">
        <f aca="false">O35</f>
        <v>44.3305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64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4439.7</v>
      </c>
      <c r="Q35" s="73" t="n">
        <v>65.03</v>
      </c>
      <c r="R35" s="65" t="n">
        <f aca="false">P35/3600</f>
        <v>6.78880555555556</v>
      </c>
      <c r="S35" s="81"/>
      <c r="T35" s="65"/>
      <c r="U35" s="65"/>
      <c r="V35" s="65"/>
      <c r="W35" s="65"/>
      <c r="X35" s="65"/>
      <c r="Y35" s="73"/>
      <c r="Z35" s="65" t="n">
        <f aca="false">X35/3600</f>
        <v>0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0.6503</v>
      </c>
      <c r="AF35" s="51" t="n">
        <f aca="false">R35/100</f>
        <v>0.0678880555555556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7738.476</v>
      </c>
      <c r="E36" s="83" t="n">
        <f aca="false">N36</f>
        <v>40.9226</v>
      </c>
      <c r="F36" s="83" t="n">
        <f aca="false">L36</f>
        <v>7738.476</v>
      </c>
      <c r="G36" s="83" t="n">
        <f aca="false">O36</f>
        <v>43.2058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2" t="n">
        <v>7738.476</v>
      </c>
      <c r="M36" s="66" t="n">
        <v>35.1017</v>
      </c>
      <c r="N36" s="66" t="n">
        <v>40.9226</v>
      </c>
      <c r="O36" s="66" t="n">
        <v>43.2058</v>
      </c>
      <c r="P36" s="66" t="n">
        <v>20608.54</v>
      </c>
      <c r="Q36" s="73" t="n">
        <v>42.27</v>
      </c>
      <c r="R36" s="66" t="n">
        <f aca="false">P36/3600</f>
        <v>5.72459444444444</v>
      </c>
      <c r="S36" s="67"/>
      <c r="T36" s="66"/>
      <c r="U36" s="66"/>
      <c r="V36" s="66"/>
      <c r="W36" s="66"/>
      <c r="X36" s="66"/>
      <c r="Y36" s="73"/>
      <c r="Z36" s="66" t="n">
        <f aca="false">X36/3600</f>
        <v>0</v>
      </c>
      <c r="AA36" s="67"/>
      <c r="AB36" s="67"/>
      <c r="AC36" s="67"/>
      <c r="AE36" s="51" t="n">
        <f aca="false">Q36/100</f>
        <v>0.4227</v>
      </c>
      <c r="AF36" s="51" t="n">
        <f aca="false">R36/100</f>
        <v>0.0572459444444444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564.4536</v>
      </c>
      <c r="E37" s="83" t="n">
        <f aca="false">N37</f>
        <v>39.6126</v>
      </c>
      <c r="F37" s="83" t="n">
        <f aca="false">L37</f>
        <v>2564.4536</v>
      </c>
      <c r="G37" s="83" t="n">
        <f aca="false">O37</f>
        <v>42.0759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2" t="n">
        <v>2564.4536</v>
      </c>
      <c r="M37" s="66" t="n">
        <v>33.6445</v>
      </c>
      <c r="N37" s="66" t="n">
        <v>39.6126</v>
      </c>
      <c r="O37" s="66" t="n">
        <v>42.0759</v>
      </c>
      <c r="P37" s="66" t="n">
        <v>19410.87</v>
      </c>
      <c r="Q37" s="73" t="n">
        <v>36.83</v>
      </c>
      <c r="R37" s="66" t="n">
        <f aca="false">P37/3600</f>
        <v>5.39190833333333</v>
      </c>
      <c r="S37" s="67"/>
      <c r="T37" s="66"/>
      <c r="U37" s="66"/>
      <c r="V37" s="66"/>
      <c r="W37" s="66"/>
      <c r="X37" s="66"/>
      <c r="Y37" s="73"/>
      <c r="Z37" s="66" t="n">
        <f aca="false">X37/3600</f>
        <v>0</v>
      </c>
      <c r="AA37" s="67"/>
      <c r="AB37" s="67"/>
      <c r="AC37" s="67"/>
      <c r="AE37" s="51" t="n">
        <f aca="false">Q37/100</f>
        <v>0.3683</v>
      </c>
      <c r="AF37" s="51" t="n">
        <f aca="false">R37/100</f>
        <v>0.0539190833333333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1169.0712</v>
      </c>
      <c r="E38" s="84" t="n">
        <f aca="false">N38</f>
        <v>38.4064</v>
      </c>
      <c r="F38" s="84" t="n">
        <f aca="false">L38</f>
        <v>1169.0712</v>
      </c>
      <c r="G38" s="84" t="n">
        <f aca="false">O38</f>
        <v>40.9899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7" t="n">
        <v>1169.0712</v>
      </c>
      <c r="M38" s="78" t="n">
        <v>31.7636</v>
      </c>
      <c r="N38" s="78" t="n">
        <v>38.4064</v>
      </c>
      <c r="O38" s="78" t="n">
        <v>40.9899</v>
      </c>
      <c r="P38" s="78" t="n">
        <v>18916.25</v>
      </c>
      <c r="Q38" s="78" t="n">
        <v>34.93</v>
      </c>
      <c r="R38" s="78" t="n">
        <f aca="false">P38/3600</f>
        <v>5.25451388888889</v>
      </c>
      <c r="S38" s="75"/>
      <c r="T38" s="78"/>
      <c r="U38" s="78"/>
      <c r="V38" s="78"/>
      <c r="W38" s="78"/>
      <c r="X38" s="78"/>
      <c r="Y38" s="78"/>
      <c r="Z38" s="78" t="n">
        <f aca="false">X38/3600</f>
        <v>0</v>
      </c>
      <c r="AA38" s="75"/>
      <c r="AB38" s="75"/>
      <c r="AC38" s="75"/>
      <c r="AE38" s="51" t="n">
        <f aca="false">Q38/100</f>
        <v>0.3493</v>
      </c>
      <c r="AF38" s="51" t="n">
        <f aca="false">R38/100</f>
        <v>0.0525451388888889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3818.5976</v>
      </c>
      <c r="E39" s="82" t="n">
        <f aca="false">N39</f>
        <v>42.9274</v>
      </c>
      <c r="F39" s="82" t="n">
        <f aca="false">L39</f>
        <v>3818.5976</v>
      </c>
      <c r="G39" s="82" t="n">
        <f aca="false">O39</f>
        <v>43.4013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64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3888.77</v>
      </c>
      <c r="Q39" s="73" t="n">
        <v>8.49</v>
      </c>
      <c r="R39" s="65" t="n">
        <f aca="false">P39/3600</f>
        <v>1.08021388888889</v>
      </c>
      <c r="S39" s="81"/>
      <c r="T39" s="65"/>
      <c r="U39" s="65"/>
      <c r="V39" s="65"/>
      <c r="W39" s="65"/>
      <c r="X39" s="65"/>
      <c r="Y39" s="73"/>
      <c r="Z39" s="65" t="n">
        <f aca="false">X39/3600</f>
        <v>0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0849</v>
      </c>
      <c r="AF39" s="51" t="n">
        <f aca="false">R39/100</f>
        <v>0.0108021388888889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841.7176</v>
      </c>
      <c r="E40" s="83" t="n">
        <f aca="false">N40</f>
        <v>40.4744</v>
      </c>
      <c r="F40" s="83" t="n">
        <f aca="false">L40</f>
        <v>1841.7176</v>
      </c>
      <c r="G40" s="83" t="n">
        <f aca="false">O40</f>
        <v>40.5262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2" t="n">
        <v>1841.7176</v>
      </c>
      <c r="M40" s="66" t="n">
        <v>36.9042</v>
      </c>
      <c r="N40" s="66" t="n">
        <v>40.4744</v>
      </c>
      <c r="O40" s="66" t="n">
        <v>40.5262</v>
      </c>
      <c r="P40" s="66" t="n">
        <v>3596.81</v>
      </c>
      <c r="Q40" s="73" t="n">
        <v>7.04</v>
      </c>
      <c r="R40" s="66" t="n">
        <f aca="false">P40/3600</f>
        <v>0.999113888888889</v>
      </c>
      <c r="S40" s="67"/>
      <c r="T40" s="66"/>
      <c r="U40" s="66"/>
      <c r="V40" s="66"/>
      <c r="W40" s="66"/>
      <c r="X40" s="66"/>
      <c r="Y40" s="73"/>
      <c r="Z40" s="66" t="n">
        <f aca="false">X40/3600</f>
        <v>0</v>
      </c>
      <c r="AA40" s="67"/>
      <c r="AB40" s="67"/>
      <c r="AC40" s="67"/>
      <c r="AE40" s="51" t="n">
        <f aca="false">Q40/100</f>
        <v>0.0704</v>
      </c>
      <c r="AF40" s="51" t="n">
        <f aca="false">R40/100</f>
        <v>0.00999113888888889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887.5392</v>
      </c>
      <c r="E41" s="83" t="n">
        <f aca="false">N41</f>
        <v>38.1967</v>
      </c>
      <c r="F41" s="83" t="n">
        <f aca="false">L41</f>
        <v>887.5392</v>
      </c>
      <c r="G41" s="83" t="n">
        <f aca="false">O41</f>
        <v>37.9627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2" t="n">
        <v>887.5392</v>
      </c>
      <c r="M41" s="66" t="n">
        <v>34.0263</v>
      </c>
      <c r="N41" s="66" t="n">
        <v>38.1967</v>
      </c>
      <c r="O41" s="66" t="n">
        <v>37.9627</v>
      </c>
      <c r="P41" s="66" t="n">
        <v>3333.05</v>
      </c>
      <c r="Q41" s="73" t="n">
        <v>5.99</v>
      </c>
      <c r="R41" s="66" t="n">
        <f aca="false">P41/3600</f>
        <v>0.925847222222222</v>
      </c>
      <c r="S41" s="67"/>
      <c r="T41" s="66"/>
      <c r="U41" s="66"/>
      <c r="V41" s="66"/>
      <c r="W41" s="66"/>
      <c r="X41" s="66"/>
      <c r="Y41" s="73"/>
      <c r="Z41" s="66" t="n">
        <f aca="false">X41/3600</f>
        <v>0</v>
      </c>
      <c r="AA41" s="67"/>
      <c r="AB41" s="67"/>
      <c r="AC41" s="67"/>
      <c r="AE41" s="51" t="n">
        <f aca="false">Q41/100</f>
        <v>0.0599</v>
      </c>
      <c r="AF41" s="51" t="n">
        <f aca="false">R41/100</f>
        <v>0.00925847222222222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46.6896</v>
      </c>
      <c r="E42" s="84" t="n">
        <f aca="false">N42</f>
        <v>36.0856</v>
      </c>
      <c r="F42" s="84" t="n">
        <f aca="false">L42</f>
        <v>446.6896</v>
      </c>
      <c r="G42" s="84" t="n">
        <f aca="false">O42</f>
        <v>35.6082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7" t="n">
        <v>446.6896</v>
      </c>
      <c r="M42" s="78" t="n">
        <v>31.5371</v>
      </c>
      <c r="N42" s="78" t="n">
        <v>36.0856</v>
      </c>
      <c r="O42" s="78" t="n">
        <v>35.6082</v>
      </c>
      <c r="P42" s="78" t="n">
        <v>3160.44</v>
      </c>
      <c r="Q42" s="78" t="n">
        <v>5.29</v>
      </c>
      <c r="R42" s="78" t="n">
        <f aca="false">P42/3600</f>
        <v>0.8779</v>
      </c>
      <c r="S42" s="75"/>
      <c r="T42" s="78"/>
      <c r="U42" s="78"/>
      <c r="V42" s="78"/>
      <c r="W42" s="78"/>
      <c r="X42" s="78"/>
      <c r="Y42" s="78"/>
      <c r="Z42" s="78" t="n">
        <f aca="false">X42/3600</f>
        <v>0</v>
      </c>
      <c r="AA42" s="75"/>
      <c r="AB42" s="75"/>
      <c r="AC42" s="75"/>
      <c r="AE42" s="51" t="n">
        <f aca="false">Q42/100</f>
        <v>0.0529</v>
      </c>
      <c r="AF42" s="51" t="n">
        <f aca="false">R42/100</f>
        <v>0.008779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4013.8664</v>
      </c>
      <c r="E43" s="82" t="n">
        <f aca="false">N43</f>
        <v>43.547</v>
      </c>
      <c r="F43" s="82" t="n">
        <f aca="false">L43</f>
        <v>4013.8664</v>
      </c>
      <c r="G43" s="82" t="n">
        <f aca="false">O43</f>
        <v>45.0216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64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4509.92</v>
      </c>
      <c r="Q43" s="73" t="n">
        <v>9.82</v>
      </c>
      <c r="R43" s="65" t="n">
        <f aca="false">P43/3600</f>
        <v>1.25275555555556</v>
      </c>
      <c r="S43" s="81"/>
      <c r="T43" s="65"/>
      <c r="U43" s="65"/>
      <c r="V43" s="65"/>
      <c r="W43" s="65"/>
      <c r="X43" s="65"/>
      <c r="Y43" s="73"/>
      <c r="Z43" s="65" t="n">
        <f aca="false">X43/3600</f>
        <v>0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0982</v>
      </c>
      <c r="AF43" s="51" t="n">
        <f aca="false">R43/100</f>
        <v>0.0125275555555556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902.9936</v>
      </c>
      <c r="E44" s="83" t="n">
        <f aca="false">N44</f>
        <v>41.6772</v>
      </c>
      <c r="F44" s="83" t="n">
        <f aca="false">L44</f>
        <v>1902.9936</v>
      </c>
      <c r="G44" s="83" t="n">
        <f aca="false">O44</f>
        <v>42.7858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2" t="n">
        <v>1902.9936</v>
      </c>
      <c r="M44" s="66" t="n">
        <v>37.466</v>
      </c>
      <c r="N44" s="66" t="n">
        <v>41.6772</v>
      </c>
      <c r="O44" s="66" t="n">
        <v>42.7858</v>
      </c>
      <c r="P44" s="66" t="n">
        <v>4181.4</v>
      </c>
      <c r="Q44" s="73" t="n">
        <v>8.12</v>
      </c>
      <c r="R44" s="66" t="n">
        <f aca="false">P44/3600</f>
        <v>1.1615</v>
      </c>
      <c r="S44" s="67"/>
      <c r="T44" s="66"/>
      <c r="U44" s="66"/>
      <c r="V44" s="66"/>
      <c r="W44" s="66"/>
      <c r="X44" s="66"/>
      <c r="Y44" s="73"/>
      <c r="Z44" s="66" t="n">
        <f aca="false">X44/3600</f>
        <v>0</v>
      </c>
      <c r="AA44" s="67"/>
      <c r="AB44" s="67"/>
      <c r="AC44" s="67"/>
      <c r="AE44" s="51" t="n">
        <f aca="false">Q44/100</f>
        <v>0.0812</v>
      </c>
      <c r="AF44" s="51" t="n">
        <f aca="false">R44/100</f>
        <v>0.011615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955.8384</v>
      </c>
      <c r="E45" s="83" t="n">
        <f aca="false">N45</f>
        <v>39.8349</v>
      </c>
      <c r="F45" s="83" t="n">
        <f aca="false">L45</f>
        <v>955.8384</v>
      </c>
      <c r="G45" s="83" t="n">
        <f aca="false">O45</f>
        <v>40.687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2" t="n">
        <v>955.8384</v>
      </c>
      <c r="M45" s="66" t="n">
        <v>34.6859</v>
      </c>
      <c r="N45" s="66" t="n">
        <v>39.8349</v>
      </c>
      <c r="O45" s="66" t="n">
        <v>40.687</v>
      </c>
      <c r="P45" s="66" t="n">
        <v>3960.04</v>
      </c>
      <c r="Q45" s="73" t="n">
        <v>7.33</v>
      </c>
      <c r="R45" s="66" t="n">
        <f aca="false">P45/3600</f>
        <v>1.10001111111111</v>
      </c>
      <c r="S45" s="67"/>
      <c r="T45" s="66"/>
      <c r="U45" s="66"/>
      <c r="V45" s="66"/>
      <c r="W45" s="66"/>
      <c r="X45" s="66"/>
      <c r="Y45" s="73"/>
      <c r="Z45" s="66" t="n">
        <f aca="false">X45/3600</f>
        <v>0</v>
      </c>
      <c r="AA45" s="67"/>
      <c r="AB45" s="67"/>
      <c r="AC45" s="67"/>
      <c r="AE45" s="51" t="n">
        <f aca="false">Q45/100</f>
        <v>0.0733</v>
      </c>
      <c r="AF45" s="51" t="n">
        <f aca="false">R45/100</f>
        <v>0.0110001111111111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96.9408</v>
      </c>
      <c r="E46" s="84" t="n">
        <f aca="false">N46</f>
        <v>38.0576</v>
      </c>
      <c r="F46" s="84" t="n">
        <f aca="false">L46</f>
        <v>496.9408</v>
      </c>
      <c r="G46" s="84" t="n">
        <f aca="false">O46</f>
        <v>38.7552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7" t="n">
        <v>496.9408</v>
      </c>
      <c r="M46" s="78" t="n">
        <v>31.9281</v>
      </c>
      <c r="N46" s="78" t="n">
        <v>38.0576</v>
      </c>
      <c r="O46" s="78" t="n">
        <v>38.7552</v>
      </c>
      <c r="P46" s="78" t="n">
        <v>3826.15</v>
      </c>
      <c r="Q46" s="78" t="n">
        <v>6.61</v>
      </c>
      <c r="R46" s="78" t="n">
        <f aca="false">P46/3600</f>
        <v>1.06281944444444</v>
      </c>
      <c r="S46" s="75"/>
      <c r="T46" s="78"/>
      <c r="U46" s="78"/>
      <c r="V46" s="78"/>
      <c r="W46" s="78"/>
      <c r="X46" s="78"/>
      <c r="Y46" s="78"/>
      <c r="Z46" s="78" t="n">
        <f aca="false">X46/3600</f>
        <v>0</v>
      </c>
      <c r="AA46" s="75"/>
      <c r="AB46" s="75"/>
      <c r="AC46" s="75"/>
      <c r="AE46" s="51" t="n">
        <f aca="false">Q46/100</f>
        <v>0.0661</v>
      </c>
      <c r="AF46" s="51" t="n">
        <f aca="false">R46/100</f>
        <v>0.0106281944444444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7298.5864</v>
      </c>
      <c r="E47" s="82" t="n">
        <f aca="false">N47</f>
        <v>41.4034</v>
      </c>
      <c r="F47" s="82" t="n">
        <f aca="false">L47</f>
        <v>7298.5864</v>
      </c>
      <c r="G47" s="82" t="n">
        <f aca="false">O47</f>
        <v>42.4103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64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3842.42</v>
      </c>
      <c r="Q47" s="73" t="n">
        <v>10.49</v>
      </c>
      <c r="R47" s="65" t="n">
        <f aca="false">P47/3600</f>
        <v>1.06733888888889</v>
      </c>
      <c r="S47" s="81"/>
      <c r="T47" s="65"/>
      <c r="U47" s="65"/>
      <c r="V47" s="65"/>
      <c r="W47" s="65"/>
      <c r="X47" s="65"/>
      <c r="Y47" s="73"/>
      <c r="Z47" s="65" t="n">
        <f aca="false">X47/3600</f>
        <v>0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1049</v>
      </c>
      <c r="AF47" s="51" t="n">
        <f aca="false">R47/100</f>
        <v>0.0106733888888889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349.9008</v>
      </c>
      <c r="E48" s="83" t="n">
        <f aca="false">N48</f>
        <v>38.8721</v>
      </c>
      <c r="F48" s="83" t="n">
        <f aca="false">L48</f>
        <v>3349.9008</v>
      </c>
      <c r="G48" s="83" t="n">
        <f aca="false">O48</f>
        <v>39.7695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2" t="n">
        <v>3349.9008</v>
      </c>
      <c r="M48" s="66" t="n">
        <v>34.5172</v>
      </c>
      <c r="N48" s="66" t="n">
        <v>38.8721</v>
      </c>
      <c r="O48" s="66" t="n">
        <v>39.7695</v>
      </c>
      <c r="P48" s="66" t="n">
        <v>3525.65</v>
      </c>
      <c r="Q48" s="73" t="n">
        <v>8.43</v>
      </c>
      <c r="R48" s="66" t="n">
        <f aca="false">P48/3600</f>
        <v>0.979347222222222</v>
      </c>
      <c r="S48" s="67"/>
      <c r="T48" s="66"/>
      <c r="U48" s="66"/>
      <c r="V48" s="66"/>
      <c r="W48" s="66"/>
      <c r="X48" s="66"/>
      <c r="Y48" s="73"/>
      <c r="Z48" s="66" t="n">
        <f aca="false">X48/3600</f>
        <v>0</v>
      </c>
      <c r="AA48" s="67"/>
      <c r="AB48" s="67"/>
      <c r="AC48" s="67"/>
      <c r="AE48" s="51" t="n">
        <f aca="false">Q48/100</f>
        <v>0.0843</v>
      </c>
      <c r="AF48" s="51" t="n">
        <f aca="false">R48/100</f>
        <v>0.00979347222222222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567.9608</v>
      </c>
      <c r="E49" s="83" t="n">
        <f aca="false">N49</f>
        <v>36.7804</v>
      </c>
      <c r="F49" s="83" t="n">
        <f aca="false">L49</f>
        <v>1567.9608</v>
      </c>
      <c r="G49" s="83" t="n">
        <f aca="false">O49</f>
        <v>37.5639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2" t="n">
        <v>1567.9608</v>
      </c>
      <c r="M49" s="66" t="n">
        <v>31.3792</v>
      </c>
      <c r="N49" s="66" t="n">
        <v>36.7804</v>
      </c>
      <c r="O49" s="66" t="n">
        <v>37.5639</v>
      </c>
      <c r="P49" s="66" t="n">
        <v>3319.6</v>
      </c>
      <c r="Q49" s="73" t="n">
        <v>7</v>
      </c>
      <c r="R49" s="66" t="n">
        <f aca="false">P49/3600</f>
        <v>0.922111111111111</v>
      </c>
      <c r="S49" s="67"/>
      <c r="T49" s="66"/>
      <c r="U49" s="66"/>
      <c r="V49" s="66"/>
      <c r="W49" s="66"/>
      <c r="X49" s="66"/>
      <c r="Y49" s="73"/>
      <c r="Z49" s="66" t="n">
        <f aca="false">X49/3600</f>
        <v>0</v>
      </c>
      <c r="AA49" s="67"/>
      <c r="AB49" s="67"/>
      <c r="AC49" s="67"/>
      <c r="AE49" s="51" t="n">
        <f aca="false">Q49/100</f>
        <v>0.07</v>
      </c>
      <c r="AF49" s="51" t="n">
        <f aca="false">R49/100</f>
        <v>0.00922111111111111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723.0248</v>
      </c>
      <c r="E50" s="84" t="n">
        <f aca="false">N50</f>
        <v>35.0001</v>
      </c>
      <c r="F50" s="84" t="n">
        <f aca="false">L50</f>
        <v>723.0248</v>
      </c>
      <c r="G50" s="84" t="n">
        <f aca="false">O50</f>
        <v>35.6737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7" t="n">
        <v>723.0248</v>
      </c>
      <c r="M50" s="78" t="n">
        <v>28.4712</v>
      </c>
      <c r="N50" s="78" t="n">
        <v>35.0001</v>
      </c>
      <c r="O50" s="78" t="n">
        <v>35.6737</v>
      </c>
      <c r="P50" s="78" t="n">
        <v>3191.42</v>
      </c>
      <c r="Q50" s="78" t="n">
        <v>6.17</v>
      </c>
      <c r="R50" s="78" t="n">
        <f aca="false">P50/3600</f>
        <v>0.886505555555556</v>
      </c>
      <c r="S50" s="75"/>
      <c r="T50" s="78"/>
      <c r="U50" s="78"/>
      <c r="V50" s="78"/>
      <c r="W50" s="78"/>
      <c r="X50" s="78"/>
      <c r="Y50" s="78"/>
      <c r="Z50" s="78" t="n">
        <f aca="false">X50/3600</f>
        <v>0</v>
      </c>
      <c r="AA50" s="75"/>
      <c r="AB50" s="75"/>
      <c r="AC50" s="75"/>
      <c r="AE50" s="51" t="n">
        <f aca="false">Q50/100</f>
        <v>0.0617</v>
      </c>
      <c r="AF50" s="51" t="n">
        <f aca="false">R50/100</f>
        <v>0.00886505555555556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5154.48</v>
      </c>
      <c r="E51" s="82" t="n">
        <f aca="false">N51</f>
        <v>41.3701</v>
      </c>
      <c r="F51" s="82" t="n">
        <f aca="false">L51</f>
        <v>5154.48</v>
      </c>
      <c r="G51" s="82" t="n">
        <f aca="false">O51</f>
        <v>42.7828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64" t="n">
        <v>5154.48</v>
      </c>
      <c r="M51" s="65" t="n">
        <v>38.716</v>
      </c>
      <c r="N51" s="65" t="n">
        <v>41.3701</v>
      </c>
      <c r="O51" s="65" t="n">
        <v>42.7828</v>
      </c>
      <c r="P51" s="65" t="n">
        <v>2915.28</v>
      </c>
      <c r="Q51" s="73" t="n">
        <v>6.82</v>
      </c>
      <c r="R51" s="65" t="n">
        <f aca="false">P51/3600</f>
        <v>0.8098</v>
      </c>
      <c r="S51" s="81"/>
      <c r="T51" s="65"/>
      <c r="U51" s="65"/>
      <c r="V51" s="65"/>
      <c r="W51" s="65"/>
      <c r="X51" s="65"/>
      <c r="Y51" s="73"/>
      <c r="Z51" s="65" t="n">
        <f aca="false">X51/3600</f>
        <v>0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0682</v>
      </c>
      <c r="AF51" s="51" t="n">
        <f aca="false">R51/100</f>
        <v>0.008098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240.7576</v>
      </c>
      <c r="E52" s="83" t="n">
        <f aca="false">N52</f>
        <v>39.0187</v>
      </c>
      <c r="F52" s="83" t="n">
        <f aca="false">L52</f>
        <v>2240.7576</v>
      </c>
      <c r="G52" s="83" t="n">
        <f aca="false">O52</f>
        <v>40.6073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2" t="n">
        <v>2240.7576</v>
      </c>
      <c r="M52" s="66" t="n">
        <v>35.5841</v>
      </c>
      <c r="N52" s="66" t="n">
        <v>39.0187</v>
      </c>
      <c r="O52" s="66" t="n">
        <v>40.6073</v>
      </c>
      <c r="P52" s="66" t="n">
        <v>2596.18</v>
      </c>
      <c r="Q52" s="73" t="n">
        <v>5.39</v>
      </c>
      <c r="R52" s="66" t="n">
        <f aca="false">P52/3600</f>
        <v>0.721161111111111</v>
      </c>
      <c r="S52" s="67"/>
      <c r="T52" s="66"/>
      <c r="U52" s="66"/>
      <c r="V52" s="66"/>
      <c r="W52" s="66"/>
      <c r="X52" s="66"/>
      <c r="Y52" s="73"/>
      <c r="Z52" s="66" t="n">
        <f aca="false">X52/3600</f>
        <v>0</v>
      </c>
      <c r="AA52" s="67"/>
      <c r="AB52" s="67"/>
      <c r="AC52" s="67"/>
      <c r="AE52" s="51" t="n">
        <f aca="false">Q52/100</f>
        <v>0.0539</v>
      </c>
      <c r="AF52" s="51" t="n">
        <f aca="false">R52/100</f>
        <v>0.00721161111111111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1048.4608</v>
      </c>
      <c r="E53" s="83" t="n">
        <f aca="false">N53</f>
        <v>36.9242</v>
      </c>
      <c r="F53" s="83" t="n">
        <f aca="false">L53</f>
        <v>1048.4608</v>
      </c>
      <c r="G53" s="83" t="n">
        <f aca="false">O53</f>
        <v>38.6074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2" t="n">
        <v>1048.4608</v>
      </c>
      <c r="M53" s="66" t="n">
        <v>32.7051</v>
      </c>
      <c r="N53" s="66" t="n">
        <v>36.9242</v>
      </c>
      <c r="O53" s="66" t="n">
        <v>38.6074</v>
      </c>
      <c r="P53" s="66" t="n">
        <v>2361.66</v>
      </c>
      <c r="Q53" s="73" t="n">
        <v>4.43</v>
      </c>
      <c r="R53" s="66" t="n">
        <f aca="false">P53/3600</f>
        <v>0.656016666666667</v>
      </c>
      <c r="S53" s="67"/>
      <c r="T53" s="66"/>
      <c r="U53" s="66"/>
      <c r="V53" s="66"/>
      <c r="W53" s="66"/>
      <c r="X53" s="66"/>
      <c r="Y53" s="73"/>
      <c r="Z53" s="66" t="n">
        <f aca="false">X53/3600</f>
        <v>0</v>
      </c>
      <c r="AA53" s="67"/>
      <c r="AB53" s="67"/>
      <c r="AC53" s="67"/>
      <c r="AE53" s="51" t="n">
        <f aca="false">Q53/100</f>
        <v>0.0443</v>
      </c>
      <c r="AF53" s="51" t="n">
        <f aca="false">R53/100</f>
        <v>0.00656016666666667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93.4336</v>
      </c>
      <c r="E54" s="84" t="n">
        <f aca="false">N54</f>
        <v>35.1028</v>
      </c>
      <c r="F54" s="84" t="n">
        <f aca="false">L54</f>
        <v>493.4336</v>
      </c>
      <c r="G54" s="84" t="n">
        <f aca="false">O54</f>
        <v>36.7372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7" t="n">
        <v>493.4336</v>
      </c>
      <c r="M54" s="78" t="n">
        <v>30.0455</v>
      </c>
      <c r="N54" s="78" t="n">
        <v>35.1028</v>
      </c>
      <c r="O54" s="78" t="n">
        <v>36.7372</v>
      </c>
      <c r="P54" s="78" t="n">
        <v>2190.78</v>
      </c>
      <c r="Q54" s="78" t="n">
        <v>3.94</v>
      </c>
      <c r="R54" s="78" t="n">
        <f aca="false">P54/3600</f>
        <v>0.60855</v>
      </c>
      <c r="S54" s="75"/>
      <c r="T54" s="78"/>
      <c r="U54" s="78"/>
      <c r="V54" s="78"/>
      <c r="W54" s="78"/>
      <c r="X54" s="78"/>
      <c r="Y54" s="78"/>
      <c r="Z54" s="78" t="n">
        <f aca="false">X54/3600</f>
        <v>0</v>
      </c>
      <c r="AA54" s="75"/>
      <c r="AB54" s="75"/>
      <c r="AC54" s="75"/>
      <c r="AE54" s="51" t="n">
        <f aca="false">Q54/100</f>
        <v>0.0394</v>
      </c>
      <c r="AF54" s="51" t="n">
        <f aca="false">R54/100</f>
        <v>0.0060855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646.556</v>
      </c>
      <c r="E55" s="82" t="n">
        <f aca="false">N55</f>
        <v>43.8703</v>
      </c>
      <c r="F55" s="82" t="n">
        <f aca="false">L55</f>
        <v>1646.556</v>
      </c>
      <c r="G55" s="82" t="n">
        <f aca="false">O55</f>
        <v>42.9992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64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021.36</v>
      </c>
      <c r="Q55" s="73" t="n">
        <v>2.44</v>
      </c>
      <c r="R55" s="65" t="n">
        <f aca="false">P55/3600</f>
        <v>0.283711111111111</v>
      </c>
      <c r="S55" s="81"/>
      <c r="T55" s="65"/>
      <c r="U55" s="65"/>
      <c r="V55" s="65"/>
      <c r="W55" s="65"/>
      <c r="X55" s="65"/>
      <c r="Y55" s="73"/>
      <c r="Z55" s="65" t="n">
        <f aca="false">X55/3600</f>
        <v>0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244</v>
      </c>
      <c r="AF55" s="51" t="n">
        <f aca="false">R55/100</f>
        <v>0.00283711111111111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825.5608</v>
      </c>
      <c r="E56" s="83" t="n">
        <f aca="false">N56</f>
        <v>41.259</v>
      </c>
      <c r="F56" s="83" t="n">
        <f aca="false">L56</f>
        <v>825.5608</v>
      </c>
      <c r="G56" s="83" t="n">
        <f aca="false">O56</f>
        <v>39.94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2" t="n">
        <v>825.5608</v>
      </c>
      <c r="M56" s="66" t="n">
        <v>36.641</v>
      </c>
      <c r="N56" s="66" t="n">
        <v>41.259</v>
      </c>
      <c r="O56" s="66" t="n">
        <v>39.94</v>
      </c>
      <c r="P56" s="66" t="n">
        <v>937.75</v>
      </c>
      <c r="Q56" s="73" t="n">
        <v>2.05</v>
      </c>
      <c r="R56" s="66" t="n">
        <f aca="false">P56/3600</f>
        <v>0.260486111111111</v>
      </c>
      <c r="S56" s="67"/>
      <c r="T56" s="66"/>
      <c r="U56" s="66"/>
      <c r="V56" s="66"/>
      <c r="W56" s="66"/>
      <c r="X56" s="66"/>
      <c r="Y56" s="73"/>
      <c r="Z56" s="66" t="n">
        <f aca="false">X56/3600</f>
        <v>0</v>
      </c>
      <c r="AA56" s="67"/>
      <c r="AB56" s="67"/>
      <c r="AC56" s="67"/>
      <c r="AE56" s="51" t="n">
        <f aca="false">Q56/100</f>
        <v>0.0205</v>
      </c>
      <c r="AF56" s="51" t="n">
        <f aca="false">R56/100</f>
        <v>0.00260486111111111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405.9352</v>
      </c>
      <c r="E57" s="83" t="n">
        <f aca="false">N57</f>
        <v>38.9756</v>
      </c>
      <c r="F57" s="83" t="n">
        <f aca="false">L57</f>
        <v>405.9352</v>
      </c>
      <c r="G57" s="83" t="n">
        <f aca="false">O57</f>
        <v>37.2849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2" t="n">
        <v>405.9352</v>
      </c>
      <c r="M57" s="66" t="n">
        <v>33.307</v>
      </c>
      <c r="N57" s="66" t="n">
        <v>38.9756</v>
      </c>
      <c r="O57" s="66" t="n">
        <v>37.2849</v>
      </c>
      <c r="P57" s="66" t="n">
        <v>872.65</v>
      </c>
      <c r="Q57" s="73" t="n">
        <v>1.68</v>
      </c>
      <c r="R57" s="66" t="n">
        <f aca="false">P57/3600</f>
        <v>0.242402777777778</v>
      </c>
      <c r="S57" s="67"/>
      <c r="T57" s="66"/>
      <c r="U57" s="66"/>
      <c r="V57" s="66"/>
      <c r="W57" s="66"/>
      <c r="X57" s="66"/>
      <c r="Y57" s="73"/>
      <c r="Z57" s="66" t="n">
        <f aca="false">X57/3600</f>
        <v>0</v>
      </c>
      <c r="AA57" s="67"/>
      <c r="AB57" s="67"/>
      <c r="AC57" s="67"/>
      <c r="AE57" s="51" t="n">
        <f aca="false">Q57/100</f>
        <v>0.0168</v>
      </c>
      <c r="AF57" s="51" t="n">
        <f aca="false">R57/100</f>
        <v>0.00242402777777778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204.5472</v>
      </c>
      <c r="E58" s="84" t="n">
        <f aca="false">N58</f>
        <v>36.9376</v>
      </c>
      <c r="F58" s="84" t="n">
        <f aca="false">L58</f>
        <v>204.5472</v>
      </c>
      <c r="G58" s="84" t="n">
        <f aca="false">O58</f>
        <v>34.9467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7" t="n">
        <v>204.5472</v>
      </c>
      <c r="M58" s="78" t="n">
        <v>30.5301</v>
      </c>
      <c r="N58" s="78" t="n">
        <v>36.9376</v>
      </c>
      <c r="O58" s="78" t="n">
        <v>34.9467</v>
      </c>
      <c r="P58" s="78" t="n">
        <v>823.88</v>
      </c>
      <c r="Q58" s="78" t="n">
        <v>1.46</v>
      </c>
      <c r="R58" s="78" t="n">
        <f aca="false">P58/3600</f>
        <v>0.228855555555556</v>
      </c>
      <c r="S58" s="75"/>
      <c r="T58" s="78"/>
      <c r="U58" s="78"/>
      <c r="V58" s="78"/>
      <c r="W58" s="78"/>
      <c r="X58" s="78"/>
      <c r="Y58" s="78"/>
      <c r="Z58" s="78" t="n">
        <f aca="false">X58/3600</f>
        <v>0</v>
      </c>
      <c r="AA58" s="75"/>
      <c r="AB58" s="75"/>
      <c r="AC58" s="75"/>
      <c r="AE58" s="51" t="n">
        <f aca="false">Q58/100</f>
        <v>0.0146</v>
      </c>
      <c r="AF58" s="51" t="n">
        <f aca="false">R58/100</f>
        <v>0.00228855555555556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715.2672</v>
      </c>
      <c r="E59" s="80" t="n">
        <f aca="false">N59</f>
        <v>43.2021</v>
      </c>
      <c r="F59" s="80" t="n">
        <f aca="false">L59</f>
        <v>1715.2672</v>
      </c>
      <c r="G59" s="80" t="n">
        <f aca="false">O59</f>
        <v>44.1925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64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049.1</v>
      </c>
      <c r="Q59" s="73" t="n">
        <v>2.96</v>
      </c>
      <c r="R59" s="65" t="n">
        <f aca="false">P59/3600</f>
        <v>0.291416666666667</v>
      </c>
      <c r="S59" s="81"/>
      <c r="T59" s="65"/>
      <c r="U59" s="65"/>
      <c r="V59" s="65"/>
      <c r="W59" s="65"/>
      <c r="X59" s="65"/>
      <c r="Y59" s="73"/>
      <c r="Z59" s="65" t="n">
        <f aca="false">X59/3600</f>
        <v>0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296</v>
      </c>
      <c r="AF59" s="51" t="n">
        <f aca="false">R59/100</f>
        <v>0.00291416666666667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669.952</v>
      </c>
      <c r="E60" s="63" t="n">
        <f aca="false">N60</f>
        <v>41.1918</v>
      </c>
      <c r="F60" s="63" t="n">
        <f aca="false">L60</f>
        <v>669.952</v>
      </c>
      <c r="G60" s="63" t="n">
        <f aca="false">O60</f>
        <v>42.0953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72" t="n">
        <v>669.952</v>
      </c>
      <c r="M60" s="66" t="n">
        <v>34.3757</v>
      </c>
      <c r="N60" s="66" t="n">
        <v>41.1918</v>
      </c>
      <c r="O60" s="66" t="n">
        <v>42.0953</v>
      </c>
      <c r="P60" s="66" t="n">
        <v>954.14</v>
      </c>
      <c r="Q60" s="73" t="n">
        <v>2.17</v>
      </c>
      <c r="R60" s="66" t="n">
        <f aca="false">P60/3600</f>
        <v>0.265038888888889</v>
      </c>
      <c r="S60" s="67"/>
      <c r="T60" s="66"/>
      <c r="U60" s="66"/>
      <c r="V60" s="66"/>
      <c r="W60" s="66"/>
      <c r="X60" s="66"/>
      <c r="Y60" s="73"/>
      <c r="Z60" s="66" t="n">
        <f aca="false">X60/3600</f>
        <v>0</v>
      </c>
      <c r="AA60" s="67"/>
      <c r="AB60" s="67"/>
      <c r="AC60" s="67"/>
      <c r="AE60" s="51" t="n">
        <f aca="false">Q60/100</f>
        <v>0.0217</v>
      </c>
      <c r="AF60" s="51" t="n">
        <f aca="false">R60/100</f>
        <v>0.00265038888888889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303.928</v>
      </c>
      <c r="E61" s="63" t="n">
        <f aca="false">N61</f>
        <v>39.4597</v>
      </c>
      <c r="F61" s="63" t="n">
        <f aca="false">L61</f>
        <v>303.928</v>
      </c>
      <c r="G61" s="63" t="n">
        <f aca="false">O61</f>
        <v>40.3329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72" t="n">
        <v>303.928</v>
      </c>
      <c r="M61" s="66" t="n">
        <v>31.6356</v>
      </c>
      <c r="N61" s="66" t="n">
        <v>39.4597</v>
      </c>
      <c r="O61" s="66" t="n">
        <v>40.3329</v>
      </c>
      <c r="P61" s="66" t="n">
        <v>907.3</v>
      </c>
      <c r="Q61" s="73" t="n">
        <v>1.84</v>
      </c>
      <c r="R61" s="66" t="n">
        <f aca="false">P61/3600</f>
        <v>0.252027777777778</v>
      </c>
      <c r="S61" s="67"/>
      <c r="T61" s="66"/>
      <c r="U61" s="66"/>
      <c r="V61" s="66"/>
      <c r="W61" s="66"/>
      <c r="X61" s="66"/>
      <c r="Y61" s="73"/>
      <c r="Z61" s="66" t="n">
        <f aca="false">X61/3600</f>
        <v>0</v>
      </c>
      <c r="AA61" s="67"/>
      <c r="AB61" s="67"/>
      <c r="AC61" s="67"/>
      <c r="AE61" s="51" t="n">
        <f aca="false">Q61/100</f>
        <v>0.0184</v>
      </c>
      <c r="AF61" s="51" t="n">
        <f aca="false">R61/100</f>
        <v>0.00252027777777778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53.5024</v>
      </c>
      <c r="E62" s="76" t="n">
        <f aca="false">N62</f>
        <v>38.0149</v>
      </c>
      <c r="F62" s="76" t="n">
        <f aca="false">L62</f>
        <v>153.5024</v>
      </c>
      <c r="G62" s="76" t="n">
        <f aca="false">O62</f>
        <v>38.7857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77" t="n">
        <v>153.5024</v>
      </c>
      <c r="M62" s="78" t="n">
        <v>28.9763</v>
      </c>
      <c r="N62" s="78" t="n">
        <v>38.0149</v>
      </c>
      <c r="O62" s="78" t="n">
        <v>38.7857</v>
      </c>
      <c r="P62" s="78" t="n">
        <v>886.43</v>
      </c>
      <c r="Q62" s="78" t="n">
        <v>1.75</v>
      </c>
      <c r="R62" s="78" t="n">
        <f aca="false">P62/3600</f>
        <v>0.246230555555556</v>
      </c>
      <c r="S62" s="75"/>
      <c r="T62" s="78"/>
      <c r="U62" s="78"/>
      <c r="V62" s="78"/>
      <c r="W62" s="78"/>
      <c r="X62" s="78"/>
      <c r="Y62" s="78"/>
      <c r="Z62" s="78" t="n">
        <f aca="false">X62/3600</f>
        <v>0</v>
      </c>
      <c r="AA62" s="75"/>
      <c r="AB62" s="75"/>
      <c r="AC62" s="75"/>
      <c r="AE62" s="51" t="n">
        <f aca="false">Q62/100</f>
        <v>0.0175</v>
      </c>
      <c r="AF62" s="51" t="n">
        <f aca="false">R62/100</f>
        <v>0.00246230555555556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740.3344</v>
      </c>
      <c r="E63" s="82" t="n">
        <f aca="false">N63</f>
        <v>41.2766</v>
      </c>
      <c r="F63" s="82" t="n">
        <f aca="false">L63</f>
        <v>1740.3344</v>
      </c>
      <c r="G63" s="82" t="n">
        <f aca="false">O63</f>
        <v>42.2176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64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886.07</v>
      </c>
      <c r="Q63" s="73" t="n">
        <v>2.47</v>
      </c>
      <c r="R63" s="65" t="n">
        <f aca="false">P63/3600</f>
        <v>0.246130555555556</v>
      </c>
      <c r="S63" s="81"/>
      <c r="T63" s="65"/>
      <c r="U63" s="65"/>
      <c r="V63" s="65"/>
      <c r="W63" s="65"/>
      <c r="X63" s="65"/>
      <c r="Y63" s="73"/>
      <c r="Z63" s="65" t="n">
        <f aca="false">X63/3600</f>
        <v>0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247</v>
      </c>
      <c r="AF63" s="51" t="n">
        <f aca="false">R63/100</f>
        <v>0.00246130555555556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809.372</v>
      </c>
      <c r="E64" s="83" t="n">
        <f aca="false">N64</f>
        <v>38.7097</v>
      </c>
      <c r="F64" s="83" t="n">
        <f aca="false">L64</f>
        <v>809.372</v>
      </c>
      <c r="G64" s="83" t="n">
        <f aca="false">O64</f>
        <v>39.4713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2" t="n">
        <v>809.372</v>
      </c>
      <c r="M64" s="66" t="n">
        <v>34.6817</v>
      </c>
      <c r="N64" s="66" t="n">
        <v>38.7097</v>
      </c>
      <c r="O64" s="66" t="n">
        <v>39.4713</v>
      </c>
      <c r="P64" s="66" t="n">
        <v>811.82</v>
      </c>
      <c r="Q64" s="73" t="n">
        <v>1.93</v>
      </c>
      <c r="R64" s="66" t="n">
        <f aca="false">P64/3600</f>
        <v>0.225505555555556</v>
      </c>
      <c r="S64" s="67"/>
      <c r="T64" s="66"/>
      <c r="U64" s="66"/>
      <c r="V64" s="66"/>
      <c r="W64" s="66"/>
      <c r="X64" s="66"/>
      <c r="Y64" s="73"/>
      <c r="Z64" s="66" t="n">
        <f aca="false">X64/3600</f>
        <v>0</v>
      </c>
      <c r="AA64" s="67"/>
      <c r="AB64" s="67"/>
      <c r="AC64" s="67"/>
      <c r="AE64" s="51" t="n">
        <f aca="false">Q64/100</f>
        <v>0.0193</v>
      </c>
      <c r="AF64" s="51" t="n">
        <f aca="false">R64/100</f>
        <v>0.00225505555555556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78.2912</v>
      </c>
      <c r="E65" s="83" t="n">
        <f aca="false">N65</f>
        <v>36.4961</v>
      </c>
      <c r="F65" s="83" t="n">
        <f aca="false">L65</f>
        <v>378.2912</v>
      </c>
      <c r="G65" s="83" t="n">
        <f aca="false">O65</f>
        <v>37.1976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2" t="n">
        <v>378.2912</v>
      </c>
      <c r="M65" s="66" t="n">
        <v>31.4886</v>
      </c>
      <c r="N65" s="66" t="n">
        <v>36.4961</v>
      </c>
      <c r="O65" s="66" t="n">
        <v>37.1976</v>
      </c>
      <c r="P65" s="66" t="n">
        <v>768.32</v>
      </c>
      <c r="Q65" s="73" t="n">
        <v>1.6</v>
      </c>
      <c r="R65" s="66" t="n">
        <f aca="false">P65/3600</f>
        <v>0.213422222222222</v>
      </c>
      <c r="S65" s="67"/>
      <c r="T65" s="66"/>
      <c r="U65" s="66"/>
      <c r="V65" s="66"/>
      <c r="W65" s="66"/>
      <c r="X65" s="66"/>
      <c r="Y65" s="73"/>
      <c r="Z65" s="66" t="n">
        <f aca="false">X65/3600</f>
        <v>0</v>
      </c>
      <c r="AA65" s="67"/>
      <c r="AB65" s="67"/>
      <c r="AC65" s="67"/>
      <c r="AE65" s="51" t="n">
        <f aca="false">Q65/100</f>
        <v>0.016</v>
      </c>
      <c r="AF65" s="51" t="n">
        <f aca="false">R65/100</f>
        <v>0.00213422222222222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74.3816</v>
      </c>
      <c r="E66" s="84" t="n">
        <f aca="false">N66</f>
        <v>34.5555</v>
      </c>
      <c r="F66" s="84" t="n">
        <f aca="false">L66</f>
        <v>174.3816</v>
      </c>
      <c r="G66" s="84" t="n">
        <f aca="false">O66</f>
        <v>35.1912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7" t="n">
        <v>174.3816</v>
      </c>
      <c r="M66" s="78" t="n">
        <v>28.6011</v>
      </c>
      <c r="N66" s="78" t="n">
        <v>34.5555</v>
      </c>
      <c r="O66" s="78" t="n">
        <v>35.1912</v>
      </c>
      <c r="P66" s="78" t="n">
        <v>735.83</v>
      </c>
      <c r="Q66" s="78" t="n">
        <v>1.39</v>
      </c>
      <c r="R66" s="78" t="n">
        <f aca="false">P66/3600</f>
        <v>0.204397222222222</v>
      </c>
      <c r="S66" s="75"/>
      <c r="T66" s="78"/>
      <c r="U66" s="78"/>
      <c r="V66" s="78"/>
      <c r="W66" s="78"/>
      <c r="X66" s="78"/>
      <c r="Y66" s="78"/>
      <c r="Z66" s="78" t="n">
        <f aca="false">X66/3600</f>
        <v>0</v>
      </c>
      <c r="AA66" s="75"/>
      <c r="AB66" s="75"/>
      <c r="AC66" s="75"/>
      <c r="AE66" s="51" t="n">
        <f aca="false">Q66/100</f>
        <v>0.0139</v>
      </c>
      <c r="AF66" s="51" t="n">
        <f aca="false">R66/100</f>
        <v>0.00204397222222222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314.2024</v>
      </c>
      <c r="E67" s="80" t="n">
        <f aca="false">N67</f>
        <v>41.5379</v>
      </c>
      <c r="F67" s="80" t="n">
        <f aca="false">L67</f>
        <v>1314.2024</v>
      </c>
      <c r="G67" s="80" t="n">
        <f aca="false">O67</f>
        <v>42.5885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4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676.83</v>
      </c>
      <c r="Q67" s="73" t="n">
        <v>1.85</v>
      </c>
      <c r="R67" s="65" t="n">
        <f aca="false">P67/3600</f>
        <v>0.188008333333333</v>
      </c>
      <c r="S67" s="81"/>
      <c r="T67" s="65"/>
      <c r="U67" s="65"/>
      <c r="V67" s="65"/>
      <c r="W67" s="65"/>
      <c r="X67" s="65"/>
      <c r="Y67" s="73"/>
      <c r="Z67" s="65" t="n">
        <f aca="false">X67/3600</f>
        <v>0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185</v>
      </c>
      <c r="AF67" s="51" t="n">
        <f aca="false">R67/100</f>
        <v>0.00188008333333333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652.5416</v>
      </c>
      <c r="E68" s="63" t="n">
        <f aca="false">N68</f>
        <v>38.8065</v>
      </c>
      <c r="F68" s="63" t="n">
        <f aca="false">L68</f>
        <v>652.5416</v>
      </c>
      <c r="G68" s="63" t="n">
        <f aca="false">O68</f>
        <v>40.0069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72" t="n">
        <v>652.5416</v>
      </c>
      <c r="M68" s="66" t="n">
        <v>35.499</v>
      </c>
      <c r="N68" s="66" t="n">
        <v>38.8065</v>
      </c>
      <c r="O68" s="66" t="n">
        <v>40.0069</v>
      </c>
      <c r="P68" s="66" t="n">
        <v>608.63</v>
      </c>
      <c r="Q68" s="73" t="n">
        <v>1.5</v>
      </c>
      <c r="R68" s="66" t="n">
        <f aca="false">P68/3600</f>
        <v>0.169063888888889</v>
      </c>
      <c r="S68" s="67"/>
      <c r="T68" s="66"/>
      <c r="U68" s="66"/>
      <c r="V68" s="66"/>
      <c r="W68" s="66"/>
      <c r="X68" s="66"/>
      <c r="Y68" s="73"/>
      <c r="Z68" s="66" t="n">
        <f aca="false">X68/3600</f>
        <v>0</v>
      </c>
      <c r="AA68" s="67"/>
      <c r="AB68" s="67"/>
      <c r="AC68" s="67"/>
      <c r="AE68" s="51" t="n">
        <f aca="false">Q68/100</f>
        <v>0.015</v>
      </c>
      <c r="AF68" s="51" t="n">
        <f aca="false">R68/100</f>
        <v>0.00169063888888889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314.5952</v>
      </c>
      <c r="E69" s="63" t="n">
        <f aca="false">N69</f>
        <v>36.5416</v>
      </c>
      <c r="F69" s="63" t="n">
        <f aca="false">L69</f>
        <v>314.5952</v>
      </c>
      <c r="G69" s="63" t="n">
        <f aca="false">O69</f>
        <v>37.7186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72" t="n">
        <v>314.5952</v>
      </c>
      <c r="M69" s="66" t="n">
        <v>32.0581</v>
      </c>
      <c r="N69" s="66" t="n">
        <v>36.5416</v>
      </c>
      <c r="O69" s="66" t="n">
        <v>37.7186</v>
      </c>
      <c r="P69" s="66" t="n">
        <v>553.01</v>
      </c>
      <c r="Q69" s="73" t="n">
        <v>1.22</v>
      </c>
      <c r="R69" s="66" t="n">
        <f aca="false">P69/3600</f>
        <v>0.153613888888889</v>
      </c>
      <c r="S69" s="67"/>
      <c r="T69" s="66"/>
      <c r="U69" s="66"/>
      <c r="V69" s="66"/>
      <c r="W69" s="66"/>
      <c r="X69" s="66"/>
      <c r="Y69" s="73"/>
      <c r="Z69" s="66" t="n">
        <f aca="false">X69/3600</f>
        <v>0</v>
      </c>
      <c r="AA69" s="67"/>
      <c r="AB69" s="67"/>
      <c r="AC69" s="67"/>
      <c r="AE69" s="51" t="n">
        <f aca="false">Q69/100</f>
        <v>0.0122</v>
      </c>
      <c r="AF69" s="51" t="n">
        <f aca="false">R69/100</f>
        <v>0.00153613888888889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50.052</v>
      </c>
      <c r="E70" s="85" t="n">
        <f aca="false">N70</f>
        <v>34.5654</v>
      </c>
      <c r="F70" s="85" t="n">
        <f aca="false">L70</f>
        <v>150.052</v>
      </c>
      <c r="G70" s="85" t="n">
        <f aca="false">O70</f>
        <v>35.6154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7" t="n">
        <v>150.052</v>
      </c>
      <c r="M70" s="78" t="n">
        <v>29.2987</v>
      </c>
      <c r="N70" s="78" t="n">
        <v>34.5654</v>
      </c>
      <c r="O70" s="78" t="n">
        <v>35.6154</v>
      </c>
      <c r="P70" s="78" t="n">
        <v>514.85</v>
      </c>
      <c r="Q70" s="78" t="n">
        <v>1.04</v>
      </c>
      <c r="R70" s="78" t="n">
        <f aca="false">P70/3600</f>
        <v>0.143013888888889</v>
      </c>
      <c r="S70" s="75"/>
      <c r="T70" s="78"/>
      <c r="U70" s="78"/>
      <c r="V70" s="78"/>
      <c r="W70" s="78"/>
      <c r="X70" s="78"/>
      <c r="Y70" s="78"/>
      <c r="Z70" s="78" t="n">
        <f aca="false">X70/3600</f>
        <v>0</v>
      </c>
      <c r="AA70" s="75"/>
      <c r="AB70" s="75"/>
      <c r="AC70" s="75"/>
      <c r="AE70" s="51" t="n">
        <f aca="false">Q70/100</f>
        <v>0.0104</v>
      </c>
      <c r="AF70" s="51" t="n">
        <f aca="false">R70/100</f>
        <v>0.00143013888888889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101" t="s">
        <v>53</v>
      </c>
      <c r="B71" s="101" t="s">
        <v>54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103"/>
      <c r="M71" s="104"/>
      <c r="N71" s="104"/>
      <c r="O71" s="104"/>
      <c r="P71" s="104"/>
      <c r="Q71" s="104"/>
      <c r="R71" s="104"/>
      <c r="S71" s="105"/>
      <c r="T71" s="104"/>
      <c r="U71" s="104"/>
      <c r="V71" s="104"/>
      <c r="W71" s="104"/>
      <c r="X71" s="104"/>
      <c r="Y71" s="104"/>
      <c r="Z71" s="104"/>
      <c r="AA71" s="107"/>
      <c r="AB71" s="107"/>
      <c r="AC71" s="107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108" t="s">
        <v>55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1"/>
      <c r="N72" s="111"/>
      <c r="O72" s="111"/>
      <c r="P72" s="111"/>
      <c r="Q72" s="111"/>
      <c r="R72" s="111"/>
      <c r="S72" s="112"/>
      <c r="T72" s="111"/>
      <c r="U72" s="111"/>
      <c r="V72" s="111"/>
      <c r="W72" s="111"/>
      <c r="X72" s="111"/>
      <c r="Y72" s="111"/>
      <c r="Z72" s="111"/>
      <c r="AA72" s="112"/>
      <c r="AB72" s="112"/>
      <c r="AC72" s="11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1"/>
      <c r="N73" s="111"/>
      <c r="O73" s="111"/>
      <c r="P73" s="111"/>
      <c r="Q73" s="111"/>
      <c r="R73" s="111"/>
      <c r="S73" s="112"/>
      <c r="T73" s="111"/>
      <c r="U73" s="111"/>
      <c r="V73" s="111"/>
      <c r="W73" s="111"/>
      <c r="X73" s="111"/>
      <c r="Y73" s="111"/>
      <c r="Z73" s="111"/>
      <c r="AA73" s="112"/>
      <c r="AB73" s="112"/>
      <c r="AC73" s="11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7"/>
      <c r="N74" s="117"/>
      <c r="O74" s="117"/>
      <c r="P74" s="117"/>
      <c r="Q74" s="117"/>
      <c r="R74" s="117"/>
      <c r="S74" s="114"/>
      <c r="T74" s="117"/>
      <c r="U74" s="117"/>
      <c r="V74" s="117"/>
      <c r="W74" s="117"/>
      <c r="X74" s="117"/>
      <c r="Y74" s="117"/>
      <c r="Z74" s="117"/>
      <c r="AA74" s="114"/>
      <c r="AB74" s="114"/>
      <c r="AC74" s="114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08"/>
      <c r="B75" s="101" t="s">
        <v>56</v>
      </c>
      <c r="C75" s="101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3"/>
      <c r="M75" s="104"/>
      <c r="N75" s="104"/>
      <c r="O75" s="104"/>
      <c r="P75" s="104"/>
      <c r="Q75" s="104"/>
      <c r="R75" s="104"/>
      <c r="S75" s="105"/>
      <c r="T75" s="104"/>
      <c r="U75" s="104"/>
      <c r="V75" s="104"/>
      <c r="W75" s="104"/>
      <c r="X75" s="104"/>
      <c r="Y75" s="104"/>
      <c r="Z75" s="104"/>
      <c r="AA75" s="107"/>
      <c r="AB75" s="107"/>
      <c r="AC75" s="107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108"/>
      <c r="B76" s="108"/>
      <c r="C76" s="108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0"/>
      <c r="M76" s="111"/>
      <c r="N76" s="111"/>
      <c r="O76" s="111"/>
      <c r="P76" s="111"/>
      <c r="Q76" s="111"/>
      <c r="R76" s="111"/>
      <c r="S76" s="112"/>
      <c r="T76" s="111"/>
      <c r="U76" s="111"/>
      <c r="V76" s="111"/>
      <c r="W76" s="111"/>
      <c r="X76" s="111"/>
      <c r="Y76" s="111"/>
      <c r="Z76" s="111"/>
      <c r="AA76" s="112"/>
      <c r="AB76" s="112"/>
      <c r="AC76" s="11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0"/>
      <c r="M77" s="111"/>
      <c r="N77" s="111"/>
      <c r="O77" s="111"/>
      <c r="P77" s="111"/>
      <c r="Q77" s="111"/>
      <c r="R77" s="111"/>
      <c r="S77" s="112"/>
      <c r="T77" s="111"/>
      <c r="U77" s="111"/>
      <c r="V77" s="111"/>
      <c r="W77" s="111"/>
      <c r="X77" s="111"/>
      <c r="Y77" s="111"/>
      <c r="Z77" s="111"/>
      <c r="AA77" s="112"/>
      <c r="AB77" s="112"/>
      <c r="AC77" s="11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108"/>
      <c r="B78" s="114"/>
      <c r="C78" s="114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6"/>
      <c r="M78" s="117"/>
      <c r="N78" s="117"/>
      <c r="O78" s="117"/>
      <c r="P78" s="117"/>
      <c r="Q78" s="117"/>
      <c r="R78" s="117"/>
      <c r="S78" s="114"/>
      <c r="T78" s="117"/>
      <c r="U78" s="117"/>
      <c r="V78" s="117"/>
      <c r="W78" s="117"/>
      <c r="X78" s="117"/>
      <c r="Y78" s="117"/>
      <c r="Z78" s="117"/>
      <c r="AA78" s="114"/>
      <c r="AB78" s="114"/>
      <c r="AC78" s="114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108"/>
      <c r="B79" s="101" t="s">
        <v>57</v>
      </c>
      <c r="C79" s="101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3"/>
      <c r="M79" s="104"/>
      <c r="N79" s="104"/>
      <c r="O79" s="104"/>
      <c r="P79" s="104"/>
      <c r="Q79" s="104"/>
      <c r="R79" s="104"/>
      <c r="S79" s="105"/>
      <c r="T79" s="104"/>
      <c r="U79" s="104"/>
      <c r="V79" s="104"/>
      <c r="W79" s="104"/>
      <c r="X79" s="104"/>
      <c r="Y79" s="104"/>
      <c r="Z79" s="104"/>
      <c r="AA79" s="107"/>
      <c r="AB79" s="107"/>
      <c r="AC79" s="107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108"/>
      <c r="B80" s="108"/>
      <c r="C80" s="108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0"/>
      <c r="M80" s="111"/>
      <c r="N80" s="111"/>
      <c r="O80" s="111"/>
      <c r="P80" s="111"/>
      <c r="Q80" s="111"/>
      <c r="R80" s="111"/>
      <c r="S80" s="112"/>
      <c r="T80" s="111"/>
      <c r="U80" s="111"/>
      <c r="V80" s="111"/>
      <c r="W80" s="111"/>
      <c r="X80" s="111"/>
      <c r="Y80" s="111"/>
      <c r="Z80" s="111"/>
      <c r="AA80" s="112"/>
      <c r="AB80" s="112"/>
      <c r="AC80" s="11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0"/>
      <c r="M81" s="111"/>
      <c r="N81" s="111"/>
      <c r="O81" s="111"/>
      <c r="P81" s="111"/>
      <c r="Q81" s="111"/>
      <c r="R81" s="111"/>
      <c r="S81" s="112"/>
      <c r="T81" s="111"/>
      <c r="U81" s="111"/>
      <c r="V81" s="111"/>
      <c r="W81" s="111"/>
      <c r="X81" s="111"/>
      <c r="Y81" s="111"/>
      <c r="Z81" s="111"/>
      <c r="AA81" s="112"/>
      <c r="AB81" s="112"/>
      <c r="AC81" s="11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6"/>
      <c r="M82" s="117"/>
      <c r="N82" s="117"/>
      <c r="O82" s="117"/>
      <c r="P82" s="117"/>
      <c r="Q82" s="117"/>
      <c r="R82" s="117"/>
      <c r="S82" s="114"/>
      <c r="T82" s="117"/>
      <c r="U82" s="117"/>
      <c r="V82" s="117"/>
      <c r="W82" s="117"/>
      <c r="X82" s="117"/>
      <c r="Y82" s="117"/>
      <c r="Z82" s="117"/>
      <c r="AA82" s="114"/>
      <c r="AB82" s="114"/>
      <c r="AC82" s="114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A87" s="125"/>
      <c r="B87" s="125" t="s">
        <v>9</v>
      </c>
      <c r="C87" s="125"/>
      <c r="D87" s="126"/>
      <c r="E87" s="127"/>
      <c r="F87" s="127"/>
      <c r="G87" s="128"/>
      <c r="H87" s="128"/>
      <c r="I87" s="128"/>
      <c r="J87" s="128"/>
      <c r="K87" s="128"/>
      <c r="L87" s="125"/>
      <c r="M87" s="125"/>
      <c r="N87" s="125"/>
      <c r="O87" s="125"/>
      <c r="P87" s="125"/>
      <c r="Q87" s="125"/>
      <c r="R87" s="125"/>
      <c r="S87" s="129"/>
      <c r="T87" s="125"/>
      <c r="U87" s="125"/>
      <c r="V87" s="125"/>
      <c r="W87" s="125"/>
      <c r="X87" s="125"/>
      <c r="Y87" s="125"/>
      <c r="Z87" s="125"/>
      <c r="AA87" s="130"/>
      <c r="AB87" s="130"/>
      <c r="AC87" s="130"/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70)*100</f>
        <v>10.8670082040695</v>
      </c>
      <c r="R89" s="90" t="n">
        <f aca="false">GEOMEAN(AF3:AF70)*100</f>
        <v>1.44657161899003</v>
      </c>
      <c r="S89" s="90"/>
      <c r="T89" s="90"/>
      <c r="U89" s="90"/>
      <c r="V89" s="90"/>
      <c r="W89" s="90"/>
      <c r="X89" s="90"/>
      <c r="Y89" s="90" t="n">
        <f aca="false">GEOMEAN(AG3:AG70)*100</f>
        <v>0</v>
      </c>
      <c r="Z89" s="90" t="n">
        <f aca="false">GEOMEAN(AH3:AH70)*100</f>
        <v>0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0</v>
      </c>
      <c r="Z90" s="100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70)/3600</f>
        <v>0.3714</v>
      </c>
      <c r="R91" s="89" t="n">
        <f aca="false">SUM(R3:R70)</f>
        <v>178.885752777778</v>
      </c>
      <c r="X91" s="89"/>
      <c r="Y91" s="89" t="n">
        <f aca="false">SUM(Y3:Y70)/3600</f>
        <v>0</v>
      </c>
      <c r="Z91" s="8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7.85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20" min="19" style="51" width="7.85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101" t="s">
        <v>5</v>
      </c>
      <c r="B3" s="101" t="s">
        <v>33</v>
      </c>
      <c r="C3" s="101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03"/>
      <c r="M3" s="104"/>
      <c r="N3" s="104"/>
      <c r="O3" s="104"/>
      <c r="P3" s="104"/>
      <c r="Q3" s="104"/>
      <c r="R3" s="129"/>
      <c r="S3" s="112"/>
      <c r="T3" s="106"/>
      <c r="U3" s="104"/>
      <c r="V3" s="104"/>
      <c r="W3" s="104"/>
      <c r="X3" s="104"/>
      <c r="Y3" s="104"/>
      <c r="Z3" s="129"/>
      <c r="AA3" s="107"/>
      <c r="AB3" s="107"/>
      <c r="AC3" s="107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108" t="s">
        <v>34</v>
      </c>
      <c r="B4" s="108"/>
      <c r="C4" s="108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0"/>
      <c r="M4" s="111"/>
      <c r="N4" s="111"/>
      <c r="O4" s="111"/>
      <c r="P4" s="111"/>
      <c r="Q4" s="129"/>
      <c r="R4" s="129"/>
      <c r="S4" s="112"/>
      <c r="T4" s="113"/>
      <c r="U4" s="111"/>
      <c r="V4" s="111"/>
      <c r="W4" s="111"/>
      <c r="X4" s="111"/>
      <c r="Y4" s="111"/>
      <c r="Z4" s="129"/>
      <c r="AA4" s="112"/>
      <c r="AB4" s="112"/>
      <c r="AC4" s="11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108"/>
      <c r="B5" s="108"/>
      <c r="C5" s="108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0"/>
      <c r="M5" s="111"/>
      <c r="N5" s="111"/>
      <c r="O5" s="111"/>
      <c r="P5" s="111"/>
      <c r="Q5" s="129"/>
      <c r="R5" s="129"/>
      <c r="S5" s="112"/>
      <c r="T5" s="113"/>
      <c r="U5" s="111"/>
      <c r="V5" s="111"/>
      <c r="W5" s="111"/>
      <c r="X5" s="111"/>
      <c r="Y5" s="111"/>
      <c r="Z5" s="129"/>
      <c r="AA5" s="112"/>
      <c r="AB5" s="112"/>
      <c r="AC5" s="11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108"/>
      <c r="B6" s="114"/>
      <c r="C6" s="114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6"/>
      <c r="M6" s="117"/>
      <c r="N6" s="117"/>
      <c r="O6" s="117"/>
      <c r="P6" s="117"/>
      <c r="Q6" s="117"/>
      <c r="R6" s="117"/>
      <c r="S6" s="114"/>
      <c r="T6" s="118"/>
      <c r="U6" s="117"/>
      <c r="V6" s="117"/>
      <c r="W6" s="117"/>
      <c r="X6" s="117"/>
      <c r="Y6" s="117"/>
      <c r="Z6" s="117"/>
      <c r="AA6" s="114"/>
      <c r="AB6" s="114"/>
      <c r="AC6" s="114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108"/>
      <c r="B7" s="108" t="s">
        <v>35</v>
      </c>
      <c r="C7" s="101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0"/>
      <c r="M7" s="111"/>
      <c r="N7" s="111"/>
      <c r="O7" s="111"/>
      <c r="P7" s="111"/>
      <c r="Q7" s="129"/>
      <c r="R7" s="129"/>
      <c r="S7" s="112"/>
      <c r="T7" s="106"/>
      <c r="U7" s="104"/>
      <c r="V7" s="104"/>
      <c r="W7" s="104"/>
      <c r="X7" s="111"/>
      <c r="Y7" s="111"/>
      <c r="Z7" s="129"/>
      <c r="AA7" s="107"/>
      <c r="AB7" s="107"/>
      <c r="AC7" s="107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108"/>
      <c r="B8" s="108"/>
      <c r="C8" s="108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0"/>
      <c r="M8" s="111"/>
      <c r="N8" s="111"/>
      <c r="O8" s="111"/>
      <c r="P8" s="111"/>
      <c r="Q8" s="129"/>
      <c r="R8" s="129"/>
      <c r="S8" s="112"/>
      <c r="T8" s="113"/>
      <c r="U8" s="111"/>
      <c r="V8" s="111"/>
      <c r="W8" s="111"/>
      <c r="X8" s="111"/>
      <c r="Y8" s="111"/>
      <c r="Z8" s="129"/>
      <c r="AA8" s="112"/>
      <c r="AB8" s="112"/>
      <c r="AC8" s="11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108"/>
      <c r="B9" s="108"/>
      <c r="C9" s="108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0"/>
      <c r="M9" s="111"/>
      <c r="N9" s="111"/>
      <c r="O9" s="111"/>
      <c r="P9" s="111"/>
      <c r="Q9" s="129"/>
      <c r="R9" s="129"/>
      <c r="S9" s="112"/>
      <c r="T9" s="113"/>
      <c r="U9" s="111"/>
      <c r="V9" s="111"/>
      <c r="W9" s="111"/>
      <c r="X9" s="111"/>
      <c r="Y9" s="111"/>
      <c r="Z9" s="129"/>
      <c r="AA9" s="112"/>
      <c r="AB9" s="112"/>
      <c r="AC9" s="11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8"/>
      <c r="B10" s="114"/>
      <c r="C10" s="114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6"/>
      <c r="M10" s="117"/>
      <c r="N10" s="117"/>
      <c r="O10" s="117"/>
      <c r="P10" s="117"/>
      <c r="Q10" s="117"/>
      <c r="R10" s="117"/>
      <c r="S10" s="114"/>
      <c r="T10" s="118"/>
      <c r="U10" s="117"/>
      <c r="V10" s="117"/>
      <c r="W10" s="117"/>
      <c r="X10" s="117"/>
      <c r="Y10" s="117"/>
      <c r="Z10" s="117"/>
      <c r="AA10" s="114"/>
      <c r="AB10" s="114"/>
      <c r="AC10" s="114"/>
      <c r="AD10" s="131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108"/>
      <c r="B11" s="101" t="s">
        <v>36</v>
      </c>
      <c r="C11" s="101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0"/>
      <c r="M11" s="111"/>
      <c r="N11" s="111"/>
      <c r="O11" s="111"/>
      <c r="P11" s="111"/>
      <c r="Q11" s="129"/>
      <c r="R11" s="111"/>
      <c r="S11" s="112"/>
      <c r="T11" s="113"/>
      <c r="U11" s="111"/>
      <c r="V11" s="111"/>
      <c r="W11" s="111"/>
      <c r="X11" s="111"/>
      <c r="Y11" s="111"/>
      <c r="Z11" s="111"/>
      <c r="AA11" s="107"/>
      <c r="AB11" s="107"/>
      <c r="AC11" s="107"/>
      <c r="AD11" s="131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108"/>
      <c r="B12" s="108"/>
      <c r="C12" s="108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0"/>
      <c r="M12" s="111"/>
      <c r="N12" s="111"/>
      <c r="O12" s="111"/>
      <c r="P12" s="111"/>
      <c r="Q12" s="129"/>
      <c r="R12" s="111"/>
      <c r="S12" s="112"/>
      <c r="T12" s="113"/>
      <c r="U12" s="111"/>
      <c r="V12" s="111"/>
      <c r="W12" s="111"/>
      <c r="X12" s="111"/>
      <c r="Y12" s="111"/>
      <c r="Z12" s="111"/>
      <c r="AA12" s="112"/>
      <c r="AB12" s="112"/>
      <c r="AC12" s="112"/>
      <c r="AD12" s="131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0"/>
      <c r="M13" s="111"/>
      <c r="N13" s="111"/>
      <c r="O13" s="111"/>
      <c r="P13" s="111"/>
      <c r="Q13" s="129"/>
      <c r="R13" s="111"/>
      <c r="S13" s="112"/>
      <c r="T13" s="113"/>
      <c r="U13" s="111"/>
      <c r="V13" s="111"/>
      <c r="W13" s="111"/>
      <c r="X13" s="111"/>
      <c r="Y13" s="111"/>
      <c r="Z13" s="111"/>
      <c r="AA13" s="112"/>
      <c r="AB13" s="112"/>
      <c r="AC13" s="112"/>
      <c r="AD13" s="131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108"/>
      <c r="B14" s="114"/>
      <c r="C14" s="114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6"/>
      <c r="M14" s="117"/>
      <c r="N14" s="117"/>
      <c r="O14" s="117"/>
      <c r="P14" s="117"/>
      <c r="Q14" s="117"/>
      <c r="R14" s="117"/>
      <c r="S14" s="114"/>
      <c r="T14" s="118"/>
      <c r="U14" s="117"/>
      <c r="V14" s="117"/>
      <c r="W14" s="117"/>
      <c r="X14" s="117"/>
      <c r="Y14" s="117"/>
      <c r="Z14" s="117"/>
      <c r="AA14" s="114"/>
      <c r="AB14" s="114"/>
      <c r="AC14" s="114"/>
      <c r="AD14" s="131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108"/>
      <c r="B15" s="108" t="s">
        <v>37</v>
      </c>
      <c r="C15" s="101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3"/>
      <c r="M15" s="104"/>
      <c r="N15" s="104"/>
      <c r="O15" s="104"/>
      <c r="P15" s="111"/>
      <c r="Q15" s="129"/>
      <c r="R15" s="111"/>
      <c r="S15" s="112"/>
      <c r="T15" s="106"/>
      <c r="U15" s="104"/>
      <c r="V15" s="104"/>
      <c r="W15" s="104"/>
      <c r="X15" s="111"/>
      <c r="Y15" s="111"/>
      <c r="Z15" s="111"/>
      <c r="AA15" s="107"/>
      <c r="AB15" s="107"/>
      <c r="AC15" s="107"/>
      <c r="AD15" s="131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108"/>
      <c r="B16" s="108"/>
      <c r="C16" s="108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0"/>
      <c r="M16" s="111"/>
      <c r="N16" s="111"/>
      <c r="O16" s="111"/>
      <c r="P16" s="111"/>
      <c r="Q16" s="129"/>
      <c r="R16" s="111"/>
      <c r="S16" s="112"/>
      <c r="T16" s="113"/>
      <c r="U16" s="111"/>
      <c r="V16" s="111"/>
      <c r="W16" s="111"/>
      <c r="X16" s="111"/>
      <c r="Y16" s="111"/>
      <c r="Z16" s="111"/>
      <c r="AA16" s="112"/>
      <c r="AB16" s="112"/>
      <c r="AC16" s="112"/>
      <c r="AD16" s="131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0"/>
      <c r="M17" s="111"/>
      <c r="N17" s="111"/>
      <c r="O17" s="111"/>
      <c r="P17" s="111"/>
      <c r="Q17" s="129"/>
      <c r="R17" s="111"/>
      <c r="S17" s="112"/>
      <c r="T17" s="113"/>
      <c r="U17" s="111"/>
      <c r="V17" s="111"/>
      <c r="W17" s="111"/>
      <c r="X17" s="111"/>
      <c r="Y17" s="111"/>
      <c r="Z17" s="111"/>
      <c r="AA17" s="112"/>
      <c r="AB17" s="112"/>
      <c r="AC17" s="112"/>
      <c r="AD17" s="131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6"/>
      <c r="M18" s="117"/>
      <c r="N18" s="117"/>
      <c r="O18" s="117"/>
      <c r="P18" s="117"/>
      <c r="Q18" s="117"/>
      <c r="R18" s="117"/>
      <c r="S18" s="114"/>
      <c r="T18" s="118"/>
      <c r="U18" s="117"/>
      <c r="V18" s="117"/>
      <c r="W18" s="117"/>
      <c r="X18" s="117"/>
      <c r="Y18" s="117"/>
      <c r="Z18" s="117"/>
      <c r="AA18" s="114"/>
      <c r="AB18" s="114"/>
      <c r="AC18" s="114"/>
      <c r="AD18" s="131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410.256</v>
      </c>
      <c r="E19" s="63" t="n">
        <f aca="false">N19</f>
        <v>43.4508</v>
      </c>
      <c r="F19" s="63" t="n">
        <f aca="false">L19</f>
        <v>5410.256</v>
      </c>
      <c r="G19" s="63" t="n">
        <f aca="false">O19</f>
        <v>44.8562</v>
      </c>
      <c r="H19" s="63" t="n">
        <f aca="false">T19</f>
        <v>5408.9688</v>
      </c>
      <c r="I19" s="63" t="n">
        <f aca="false">V19</f>
        <v>43.4544</v>
      </c>
      <c r="J19" s="63" t="n">
        <f aca="false">T19</f>
        <v>5408.9688</v>
      </c>
      <c r="K19" s="63" t="n">
        <f aca="false">W19</f>
        <v>44.8583</v>
      </c>
      <c r="L19" s="72" t="n">
        <v>5410.256</v>
      </c>
      <c r="M19" s="66" t="n">
        <v>41.8761</v>
      </c>
      <c r="N19" s="66" t="n">
        <v>43.4508</v>
      </c>
      <c r="O19" s="66" t="n">
        <v>44.8562</v>
      </c>
      <c r="P19" s="66" t="n">
        <v>17768.84</v>
      </c>
      <c r="Q19" s="73" t="n">
        <v>43.71</v>
      </c>
      <c r="R19" s="66" t="n">
        <f aca="false">P19/3600</f>
        <v>4.93578888888889</v>
      </c>
      <c r="S19" s="67"/>
      <c r="T19" s="74" t="n">
        <v>5408.9688</v>
      </c>
      <c r="U19" s="66" t="n">
        <v>41.8766</v>
      </c>
      <c r="V19" s="66" t="n">
        <v>43.4544</v>
      </c>
      <c r="W19" s="66" t="n">
        <v>44.8583</v>
      </c>
      <c r="X19" s="66" t="n">
        <v>17818.79</v>
      </c>
      <c r="Y19" s="66" t="n">
        <v>45.59</v>
      </c>
      <c r="Z19" s="66" t="n">
        <f aca="false">X19/3600</f>
        <v>4.94966388888889</v>
      </c>
      <c r="AA19" s="69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4371</v>
      </c>
      <c r="AF19" s="51" t="n">
        <f aca="false">R19/100</f>
        <v>0.0493578888888889</v>
      </c>
      <c r="AG19" s="51" t="n">
        <f aca="false">Y19/100</f>
        <v>0.4559</v>
      </c>
      <c r="AH19" s="51" t="n">
        <f aca="false">Z19/100</f>
        <v>0.0494966388888889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514.1736</v>
      </c>
      <c r="E20" s="63" t="n">
        <f aca="false">N20</f>
        <v>41.742</v>
      </c>
      <c r="F20" s="63" t="n">
        <f aca="false">L20</f>
        <v>2514.1736</v>
      </c>
      <c r="G20" s="63" t="n">
        <f aca="false">O20</f>
        <v>42.8202</v>
      </c>
      <c r="H20" s="63" t="n">
        <f aca="false">T20</f>
        <v>2513.6696</v>
      </c>
      <c r="I20" s="63" t="n">
        <f aca="false">V20</f>
        <v>41.7401</v>
      </c>
      <c r="J20" s="63" t="n">
        <f aca="false">T20</f>
        <v>2513.6696</v>
      </c>
      <c r="K20" s="63" t="n">
        <f aca="false">W20</f>
        <v>42.8102</v>
      </c>
      <c r="L20" s="72" t="n">
        <v>2514.1736</v>
      </c>
      <c r="M20" s="66" t="n">
        <v>39.8239</v>
      </c>
      <c r="N20" s="66" t="n">
        <v>41.742</v>
      </c>
      <c r="O20" s="66" t="n">
        <v>42.8202</v>
      </c>
      <c r="P20" s="66" t="n">
        <v>16005.89</v>
      </c>
      <c r="Q20" s="73" t="n">
        <v>39.33</v>
      </c>
      <c r="R20" s="66" t="n">
        <f aca="false">P20/3600</f>
        <v>4.44608055555556</v>
      </c>
      <c r="S20" s="67"/>
      <c r="T20" s="74" t="n">
        <v>2513.6696</v>
      </c>
      <c r="U20" s="66" t="n">
        <v>39.8256</v>
      </c>
      <c r="V20" s="66" t="n">
        <v>41.7401</v>
      </c>
      <c r="W20" s="66" t="n">
        <v>42.8102</v>
      </c>
      <c r="X20" s="66" t="n">
        <v>16008.48</v>
      </c>
      <c r="Y20" s="66" t="n">
        <v>41.21</v>
      </c>
      <c r="Z20" s="66" t="n">
        <f aca="false">X20/3600</f>
        <v>4.4468</v>
      </c>
      <c r="AA20" s="67"/>
      <c r="AB20" s="67"/>
      <c r="AC20" s="67"/>
      <c r="AE20" s="51" t="n">
        <f aca="false">Q20/100</f>
        <v>0.3933</v>
      </c>
      <c r="AF20" s="51" t="n">
        <f aca="false">R20/100</f>
        <v>0.0444608055555556</v>
      </c>
      <c r="AG20" s="51" t="n">
        <f aca="false">Y20/100</f>
        <v>0.4121</v>
      </c>
      <c r="AH20" s="51" t="n">
        <f aca="false">Z20/100</f>
        <v>0.044468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205.668</v>
      </c>
      <c r="E21" s="63" t="n">
        <f aca="false">N21</f>
        <v>40.2302</v>
      </c>
      <c r="F21" s="63" t="n">
        <f aca="false">L21</f>
        <v>1205.668</v>
      </c>
      <c r="G21" s="63" t="n">
        <f aca="false">O21</f>
        <v>41.3178</v>
      </c>
      <c r="H21" s="63" t="n">
        <f aca="false">T21</f>
        <v>1204.4528</v>
      </c>
      <c r="I21" s="63" t="n">
        <f aca="false">V21</f>
        <v>40.2282</v>
      </c>
      <c r="J21" s="63" t="n">
        <f aca="false">T21</f>
        <v>1204.4528</v>
      </c>
      <c r="K21" s="63" t="n">
        <f aca="false">W21</f>
        <v>41.3035</v>
      </c>
      <c r="L21" s="72" t="n">
        <v>1205.668</v>
      </c>
      <c r="M21" s="66" t="n">
        <v>37.2743</v>
      </c>
      <c r="N21" s="66" t="n">
        <v>40.2302</v>
      </c>
      <c r="O21" s="66" t="n">
        <v>41.3178</v>
      </c>
      <c r="P21" s="66" t="n">
        <v>15040.4</v>
      </c>
      <c r="Q21" s="73" t="n">
        <v>34.55</v>
      </c>
      <c r="R21" s="66" t="n">
        <f aca="false">P21/3600</f>
        <v>4.17788888888889</v>
      </c>
      <c r="S21" s="67"/>
      <c r="T21" s="74" t="n">
        <v>1204.4528</v>
      </c>
      <c r="U21" s="66" t="n">
        <v>37.2696</v>
      </c>
      <c r="V21" s="66" t="n">
        <v>40.2282</v>
      </c>
      <c r="W21" s="66" t="n">
        <v>41.3035</v>
      </c>
      <c r="X21" s="66" t="n">
        <v>14996.37</v>
      </c>
      <c r="Y21" s="66" t="n">
        <v>36.79</v>
      </c>
      <c r="Z21" s="66" t="n">
        <f aca="false">X21/3600</f>
        <v>4.16565833333333</v>
      </c>
      <c r="AA21" s="67"/>
      <c r="AB21" s="67"/>
      <c r="AC21" s="67"/>
      <c r="AE21" s="51" t="n">
        <f aca="false">Q21/100</f>
        <v>0.3455</v>
      </c>
      <c r="AF21" s="51" t="n">
        <f aca="false">R21/100</f>
        <v>0.0417788888888889</v>
      </c>
      <c r="AG21" s="51" t="n">
        <f aca="false">Y21/100</f>
        <v>0.3679</v>
      </c>
      <c r="AH21" s="51" t="n">
        <f aca="false">Z21/100</f>
        <v>0.0416565833333333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573.0104</v>
      </c>
      <c r="E22" s="76" t="n">
        <f aca="false">N22</f>
        <v>38.7722</v>
      </c>
      <c r="F22" s="76" t="n">
        <f aca="false">L22</f>
        <v>573.0104</v>
      </c>
      <c r="G22" s="76" t="n">
        <f aca="false">O22</f>
        <v>40.1605</v>
      </c>
      <c r="H22" s="76" t="n">
        <f aca="false">T22</f>
        <v>572.9688</v>
      </c>
      <c r="I22" s="76" t="n">
        <f aca="false">V22</f>
        <v>38.776</v>
      </c>
      <c r="J22" s="76" t="n">
        <f aca="false">T22</f>
        <v>572.9688</v>
      </c>
      <c r="K22" s="76" t="n">
        <f aca="false">W22</f>
        <v>40.1615</v>
      </c>
      <c r="L22" s="77" t="n">
        <v>573.0104</v>
      </c>
      <c r="M22" s="78" t="n">
        <v>34.6187</v>
      </c>
      <c r="N22" s="78" t="n">
        <v>38.7722</v>
      </c>
      <c r="O22" s="78" t="n">
        <v>40.1605</v>
      </c>
      <c r="P22" s="78" t="n">
        <v>14413.64</v>
      </c>
      <c r="Q22" s="78" t="n">
        <v>28.2</v>
      </c>
      <c r="R22" s="78" t="n">
        <f aca="false">P22/3600</f>
        <v>4.00378888888889</v>
      </c>
      <c r="S22" s="75"/>
      <c r="T22" s="79" t="n">
        <v>572.9688</v>
      </c>
      <c r="U22" s="78" t="n">
        <v>34.6127</v>
      </c>
      <c r="V22" s="78" t="n">
        <v>38.776</v>
      </c>
      <c r="W22" s="78" t="n">
        <v>40.1615</v>
      </c>
      <c r="X22" s="78" t="n">
        <v>14382.99</v>
      </c>
      <c r="Y22" s="78" t="n">
        <v>29.69</v>
      </c>
      <c r="Z22" s="78" t="n">
        <f aca="false">X22/3600</f>
        <v>3.995275</v>
      </c>
      <c r="AA22" s="75"/>
      <c r="AB22" s="75"/>
      <c r="AC22" s="75"/>
      <c r="AE22" s="51" t="n">
        <f aca="false">Q22/100</f>
        <v>0.282</v>
      </c>
      <c r="AF22" s="51" t="n">
        <f aca="false">R22/100</f>
        <v>0.0400378888888889</v>
      </c>
      <c r="AG22" s="51" t="n">
        <f aca="false">Y22/100</f>
        <v>0.2969</v>
      </c>
      <c r="AH22" s="51" t="n">
        <f aca="false">Z22/100</f>
        <v>0.03995275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8402.7056</v>
      </c>
      <c r="E23" s="80" t="n">
        <f aca="false">N23</f>
        <v>41.9465</v>
      </c>
      <c r="F23" s="80" t="n">
        <f aca="false">L23</f>
        <v>8402.7056</v>
      </c>
      <c r="G23" s="80" t="n">
        <f aca="false">O23</f>
        <v>43.0496</v>
      </c>
      <c r="H23" s="80" t="n">
        <f aca="false">T23</f>
        <v>8404.628</v>
      </c>
      <c r="I23" s="80" t="n">
        <f aca="false">V23</f>
        <v>41.9434</v>
      </c>
      <c r="J23" s="80" t="n">
        <f aca="false">T23</f>
        <v>8404.628</v>
      </c>
      <c r="K23" s="80" t="n">
        <f aca="false">W23</f>
        <v>43.0498</v>
      </c>
      <c r="L23" s="64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17847.3</v>
      </c>
      <c r="Q23" s="73" t="n">
        <v>42.25</v>
      </c>
      <c r="R23" s="65" t="n">
        <f aca="false">P23/3600</f>
        <v>4.95758333333333</v>
      </c>
      <c r="S23" s="81"/>
      <c r="T23" s="68" t="n">
        <v>8404.628</v>
      </c>
      <c r="U23" s="65" t="n">
        <v>39.9455</v>
      </c>
      <c r="V23" s="65" t="n">
        <v>41.9434</v>
      </c>
      <c r="W23" s="65" t="n">
        <v>43.0498</v>
      </c>
      <c r="X23" s="65" t="n">
        <v>17796.69</v>
      </c>
      <c r="Y23" s="65" t="n">
        <v>45.71</v>
      </c>
      <c r="Z23" s="65" t="n">
        <f aca="false">X23/3600</f>
        <v>4.943525</v>
      </c>
      <c r="AA23" s="69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4225</v>
      </c>
      <c r="AF23" s="51" t="n">
        <f aca="false">R23/100</f>
        <v>0.0495758333333333</v>
      </c>
      <c r="AG23" s="51" t="n">
        <f aca="false">Y23/100</f>
        <v>0.4571</v>
      </c>
      <c r="AH23" s="51" t="n">
        <f aca="false">Z23/100</f>
        <v>0.04943525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423.9128</v>
      </c>
      <c r="E24" s="63" t="n">
        <f aca="false">N24</f>
        <v>39.7657</v>
      </c>
      <c r="F24" s="63" t="n">
        <f aca="false">L24</f>
        <v>3423.9128</v>
      </c>
      <c r="G24" s="63" t="n">
        <f aca="false">O24</f>
        <v>40.7305</v>
      </c>
      <c r="H24" s="63" t="n">
        <f aca="false">T24</f>
        <v>3426.0992</v>
      </c>
      <c r="I24" s="63" t="n">
        <f aca="false">V24</f>
        <v>39.76</v>
      </c>
      <c r="J24" s="63" t="n">
        <f aca="false">T24</f>
        <v>3426.0992</v>
      </c>
      <c r="K24" s="63" t="n">
        <f aca="false">W24</f>
        <v>40.7271</v>
      </c>
      <c r="L24" s="72" t="n">
        <v>3423.9128</v>
      </c>
      <c r="M24" s="66" t="n">
        <v>36.9918</v>
      </c>
      <c r="N24" s="66" t="n">
        <v>39.7657</v>
      </c>
      <c r="O24" s="66" t="n">
        <v>40.7305</v>
      </c>
      <c r="P24" s="66" t="n">
        <v>15312.98</v>
      </c>
      <c r="Q24" s="73" t="n">
        <v>34.28</v>
      </c>
      <c r="R24" s="66" t="n">
        <f aca="false">P24/3600</f>
        <v>4.25360555555556</v>
      </c>
      <c r="S24" s="67"/>
      <c r="T24" s="74" t="n">
        <v>3426.0992</v>
      </c>
      <c r="U24" s="66" t="n">
        <v>36.993</v>
      </c>
      <c r="V24" s="66" t="n">
        <v>39.76</v>
      </c>
      <c r="W24" s="66" t="n">
        <v>40.7271</v>
      </c>
      <c r="X24" s="66" t="n">
        <v>15279.34</v>
      </c>
      <c r="Y24" s="66" t="n">
        <v>37.61</v>
      </c>
      <c r="Z24" s="66" t="n">
        <f aca="false">X24/3600</f>
        <v>4.24426111111111</v>
      </c>
      <c r="AA24" s="67"/>
      <c r="AB24" s="67"/>
      <c r="AC24" s="67"/>
      <c r="AE24" s="51" t="n">
        <f aca="false">Q24/100</f>
        <v>0.3428</v>
      </c>
      <c r="AF24" s="51" t="n">
        <f aca="false">R24/100</f>
        <v>0.0425360555555556</v>
      </c>
      <c r="AG24" s="51" t="n">
        <f aca="false">Y24/100</f>
        <v>0.3761</v>
      </c>
      <c r="AH24" s="51" t="n">
        <f aca="false">Z24/100</f>
        <v>0.0424426111111111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449.408</v>
      </c>
      <c r="E25" s="63" t="n">
        <f aca="false">N25</f>
        <v>37.8443</v>
      </c>
      <c r="F25" s="63" t="n">
        <f aca="false">L25</f>
        <v>1449.408</v>
      </c>
      <c r="G25" s="63" t="n">
        <f aca="false">O25</f>
        <v>39.1242</v>
      </c>
      <c r="H25" s="63" t="n">
        <f aca="false">T25</f>
        <v>1449.56</v>
      </c>
      <c r="I25" s="63" t="n">
        <f aca="false">V25</f>
        <v>37.8462</v>
      </c>
      <c r="J25" s="63" t="n">
        <f aca="false">T25</f>
        <v>1449.56</v>
      </c>
      <c r="K25" s="63" t="n">
        <f aca="false">W25</f>
        <v>39.133</v>
      </c>
      <c r="L25" s="72" t="n">
        <v>1449.408</v>
      </c>
      <c r="M25" s="66" t="n">
        <v>34.1667</v>
      </c>
      <c r="N25" s="66" t="n">
        <v>37.8443</v>
      </c>
      <c r="O25" s="66" t="n">
        <v>39.1242</v>
      </c>
      <c r="P25" s="66" t="n">
        <v>14336.8</v>
      </c>
      <c r="Q25" s="73" t="n">
        <v>32.32</v>
      </c>
      <c r="R25" s="66" t="n">
        <f aca="false">P25/3600</f>
        <v>3.98244444444444</v>
      </c>
      <c r="S25" s="67"/>
      <c r="T25" s="74" t="n">
        <v>1449.56</v>
      </c>
      <c r="U25" s="66" t="n">
        <v>34.1682</v>
      </c>
      <c r="V25" s="66" t="n">
        <v>37.8462</v>
      </c>
      <c r="W25" s="66" t="n">
        <v>39.133</v>
      </c>
      <c r="X25" s="66" t="n">
        <v>14182.24</v>
      </c>
      <c r="Y25" s="66" t="n">
        <v>32.77</v>
      </c>
      <c r="Z25" s="66" t="n">
        <f aca="false">X25/3600</f>
        <v>3.93951111111111</v>
      </c>
      <c r="AA25" s="67"/>
      <c r="AB25" s="67"/>
      <c r="AC25" s="67"/>
      <c r="AE25" s="51" t="n">
        <f aca="false">Q25/100</f>
        <v>0.3232</v>
      </c>
      <c r="AF25" s="51" t="n">
        <f aca="false">R25/100</f>
        <v>0.0398244444444445</v>
      </c>
      <c r="AG25" s="51" t="n">
        <f aca="false">Y25/100</f>
        <v>0.3277</v>
      </c>
      <c r="AH25" s="51" t="n">
        <f aca="false">Z25/100</f>
        <v>0.0393951111111111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608.5152</v>
      </c>
      <c r="E26" s="76" t="n">
        <f aca="false">N26</f>
        <v>36.1002</v>
      </c>
      <c r="F26" s="76" t="n">
        <f aca="false">L26</f>
        <v>608.5152</v>
      </c>
      <c r="G26" s="76" t="n">
        <f aca="false">O26</f>
        <v>37.9854</v>
      </c>
      <c r="H26" s="76" t="n">
        <f aca="false">T26</f>
        <v>608.5584</v>
      </c>
      <c r="I26" s="76" t="n">
        <f aca="false">V26</f>
        <v>36.0989</v>
      </c>
      <c r="J26" s="76" t="n">
        <f aca="false">T26</f>
        <v>608.5584</v>
      </c>
      <c r="K26" s="76" t="n">
        <f aca="false">W26</f>
        <v>37.9875</v>
      </c>
      <c r="L26" s="77" t="n">
        <v>608.5152</v>
      </c>
      <c r="M26" s="78" t="n">
        <v>31.567</v>
      </c>
      <c r="N26" s="78" t="n">
        <v>36.1002</v>
      </c>
      <c r="O26" s="78" t="n">
        <v>37.9854</v>
      </c>
      <c r="P26" s="78" t="n">
        <v>13801.08</v>
      </c>
      <c r="Q26" s="78" t="n">
        <v>28.56</v>
      </c>
      <c r="R26" s="78" t="n">
        <f aca="false">P26/3600</f>
        <v>3.83363333333333</v>
      </c>
      <c r="S26" s="75"/>
      <c r="T26" s="79" t="n">
        <v>608.5584</v>
      </c>
      <c r="U26" s="78" t="n">
        <v>31.5677</v>
      </c>
      <c r="V26" s="78" t="n">
        <v>36.0989</v>
      </c>
      <c r="W26" s="78" t="n">
        <v>37.9875</v>
      </c>
      <c r="X26" s="78" t="n">
        <v>13815.46</v>
      </c>
      <c r="Y26" s="78" t="n">
        <v>30.47</v>
      </c>
      <c r="Z26" s="78" t="n">
        <f aca="false">X26/3600</f>
        <v>3.83762777777778</v>
      </c>
      <c r="AA26" s="75"/>
      <c r="AB26" s="75"/>
      <c r="AC26" s="75"/>
      <c r="AE26" s="51" t="n">
        <f aca="false">Q26/100</f>
        <v>0.2856</v>
      </c>
      <c r="AF26" s="51" t="n">
        <f aca="false">R26/100</f>
        <v>0.0383363333333333</v>
      </c>
      <c r="AG26" s="51" t="n">
        <f aca="false">Y26/100</f>
        <v>0.3047</v>
      </c>
      <c r="AH26" s="51" t="n">
        <f aca="false">Z26/100</f>
        <v>0.0383762777777778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20122.4304</v>
      </c>
      <c r="E27" s="80" t="n">
        <f aca="false">N27</f>
        <v>40.0652</v>
      </c>
      <c r="F27" s="80" t="n">
        <f aca="false">L27</f>
        <v>20122.4304</v>
      </c>
      <c r="G27" s="80" t="n">
        <f aca="false">O27</f>
        <v>43.1315</v>
      </c>
      <c r="H27" s="80" t="n">
        <f aca="false">T27</f>
        <v>20119.2024</v>
      </c>
      <c r="I27" s="80" t="n">
        <f aca="false">V27</f>
        <v>40.0635</v>
      </c>
      <c r="J27" s="80" t="n">
        <f aca="false">T27</f>
        <v>20119.2024</v>
      </c>
      <c r="K27" s="80" t="n">
        <f aca="false">W27</f>
        <v>43.1293</v>
      </c>
      <c r="L27" s="64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37514.89</v>
      </c>
      <c r="Q27" s="73" t="n">
        <v>81.99</v>
      </c>
      <c r="R27" s="65" t="n">
        <f aca="false">P27/3600</f>
        <v>10.4208027777778</v>
      </c>
      <c r="S27" s="81"/>
      <c r="T27" s="68" t="n">
        <v>20119.2024</v>
      </c>
      <c r="U27" s="65" t="n">
        <v>38.7358</v>
      </c>
      <c r="V27" s="65" t="n">
        <v>40.0635</v>
      </c>
      <c r="W27" s="65" t="n">
        <v>43.1293</v>
      </c>
      <c r="X27" s="65" t="n">
        <v>37424.34</v>
      </c>
      <c r="Y27" s="65" t="n">
        <v>87.78</v>
      </c>
      <c r="Z27" s="65" t="n">
        <f aca="false">X27/3600</f>
        <v>10.39565</v>
      </c>
      <c r="AA27" s="69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8199</v>
      </c>
      <c r="AF27" s="51" t="n">
        <f aca="false">R27/100</f>
        <v>0.104208027777778</v>
      </c>
      <c r="AG27" s="51" t="n">
        <f aca="false">Y27/100</f>
        <v>0.8778</v>
      </c>
      <c r="AH27" s="51" t="n">
        <f aca="false">Z27/100</f>
        <v>0.1039565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306.5488</v>
      </c>
      <c r="E28" s="63" t="n">
        <f aca="false">N28</f>
        <v>38.7466</v>
      </c>
      <c r="F28" s="63" t="n">
        <f aca="false">L28</f>
        <v>6306.5488</v>
      </c>
      <c r="G28" s="63" t="n">
        <f aca="false">O28</f>
        <v>41.1047</v>
      </c>
      <c r="H28" s="63" t="n">
        <f aca="false">T28</f>
        <v>6305.4248</v>
      </c>
      <c r="I28" s="63" t="n">
        <f aca="false">V28</f>
        <v>38.746</v>
      </c>
      <c r="J28" s="63" t="n">
        <f aca="false">T28</f>
        <v>6305.4248</v>
      </c>
      <c r="K28" s="63" t="n">
        <f aca="false">W28</f>
        <v>41.0964</v>
      </c>
      <c r="L28" s="72" t="n">
        <v>6306.5488</v>
      </c>
      <c r="M28" s="66" t="n">
        <v>36.6704</v>
      </c>
      <c r="N28" s="66" t="n">
        <v>38.7466</v>
      </c>
      <c r="O28" s="66" t="n">
        <v>41.1047</v>
      </c>
      <c r="P28" s="66" t="n">
        <v>30690.28</v>
      </c>
      <c r="Q28" s="73" t="n">
        <v>61.86</v>
      </c>
      <c r="R28" s="66" t="n">
        <f aca="false">P28/3600</f>
        <v>8.52507777777778</v>
      </c>
      <c r="S28" s="67"/>
      <c r="T28" s="74" t="n">
        <v>6305.4248</v>
      </c>
      <c r="U28" s="66" t="n">
        <v>36.6712</v>
      </c>
      <c r="V28" s="66" t="n">
        <v>38.746</v>
      </c>
      <c r="W28" s="66" t="n">
        <v>41.0964</v>
      </c>
      <c r="X28" s="66" t="n">
        <v>30726.68</v>
      </c>
      <c r="Y28" s="66" t="n">
        <v>66.16</v>
      </c>
      <c r="Z28" s="66" t="n">
        <f aca="false">X28/3600</f>
        <v>8.53518888888889</v>
      </c>
      <c r="AA28" s="67"/>
      <c r="AB28" s="67"/>
      <c r="AC28" s="67"/>
      <c r="AE28" s="51" t="n">
        <f aca="false">Q28/100</f>
        <v>0.6186</v>
      </c>
      <c r="AF28" s="51" t="n">
        <f aca="false">R28/100</f>
        <v>0.0852507777777778</v>
      </c>
      <c r="AG28" s="51" t="n">
        <f aca="false">Y28/100</f>
        <v>0.6616</v>
      </c>
      <c r="AH28" s="51" t="n">
        <f aca="false">Z28/100</f>
        <v>0.0853518888888889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813.4712</v>
      </c>
      <c r="E29" s="63" t="n">
        <f aca="false">N29</f>
        <v>37.5593</v>
      </c>
      <c r="F29" s="63" t="n">
        <f aca="false">L29</f>
        <v>2813.4712</v>
      </c>
      <c r="G29" s="63" t="n">
        <f aca="false">O29</f>
        <v>39.1106</v>
      </c>
      <c r="H29" s="63" t="n">
        <f aca="false">T29</f>
        <v>2812.124</v>
      </c>
      <c r="I29" s="63" t="n">
        <f aca="false">V29</f>
        <v>37.5589</v>
      </c>
      <c r="J29" s="63" t="n">
        <f aca="false">T29</f>
        <v>2812.124</v>
      </c>
      <c r="K29" s="63" t="n">
        <f aca="false">W29</f>
        <v>39.1133</v>
      </c>
      <c r="L29" s="72" t="n">
        <v>2813.4712</v>
      </c>
      <c r="M29" s="66" t="n">
        <v>34.4778</v>
      </c>
      <c r="N29" s="66" t="n">
        <v>37.5593</v>
      </c>
      <c r="O29" s="66" t="n">
        <v>39.1106</v>
      </c>
      <c r="P29" s="66" t="n">
        <v>28226.79</v>
      </c>
      <c r="Q29" s="73" t="n">
        <v>55.01</v>
      </c>
      <c r="R29" s="66" t="n">
        <f aca="false">P29/3600</f>
        <v>7.840775</v>
      </c>
      <c r="S29" s="67"/>
      <c r="T29" s="74" t="n">
        <v>2812.124</v>
      </c>
      <c r="U29" s="66" t="n">
        <v>34.4745</v>
      </c>
      <c r="V29" s="66" t="n">
        <v>37.5589</v>
      </c>
      <c r="W29" s="66" t="n">
        <v>39.1133</v>
      </c>
      <c r="X29" s="66" t="n">
        <v>28262.8</v>
      </c>
      <c r="Y29" s="66" t="n">
        <v>59.37</v>
      </c>
      <c r="Z29" s="66" t="n">
        <f aca="false">X29/3600</f>
        <v>7.85077777777778</v>
      </c>
      <c r="AA29" s="67"/>
      <c r="AB29" s="67"/>
      <c r="AC29" s="67"/>
      <c r="AE29" s="51" t="n">
        <f aca="false">Q29/100</f>
        <v>0.5501</v>
      </c>
      <c r="AF29" s="51" t="n">
        <f aca="false">R29/100</f>
        <v>0.07840775</v>
      </c>
      <c r="AG29" s="51" t="n">
        <f aca="false">Y29/100</f>
        <v>0.5937</v>
      </c>
      <c r="AH29" s="51" t="n">
        <f aca="false">Z29/100</f>
        <v>0.0785077777777778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328.3184</v>
      </c>
      <c r="E30" s="76" t="n">
        <f aca="false">N30</f>
        <v>36.313</v>
      </c>
      <c r="F30" s="76" t="n">
        <f aca="false">L30</f>
        <v>1328.3184</v>
      </c>
      <c r="G30" s="76" t="n">
        <f aca="false">O30</f>
        <v>37.0991</v>
      </c>
      <c r="H30" s="76" t="n">
        <f aca="false">T30</f>
        <v>1329.276</v>
      </c>
      <c r="I30" s="76" t="n">
        <f aca="false">V30</f>
        <v>36.3096</v>
      </c>
      <c r="J30" s="76" t="n">
        <f aca="false">T30</f>
        <v>1329.276</v>
      </c>
      <c r="K30" s="76" t="n">
        <f aca="false">W30</f>
        <v>37.1056</v>
      </c>
      <c r="L30" s="77" t="n">
        <v>1328.3184</v>
      </c>
      <c r="M30" s="78" t="n">
        <v>32.1592</v>
      </c>
      <c r="N30" s="78" t="n">
        <v>36.313</v>
      </c>
      <c r="O30" s="78" t="n">
        <v>37.0991</v>
      </c>
      <c r="P30" s="78" t="n">
        <v>27291.92</v>
      </c>
      <c r="Q30" s="78" t="n">
        <v>44.7</v>
      </c>
      <c r="R30" s="78" t="n">
        <f aca="false">P30/3600</f>
        <v>7.58108888888889</v>
      </c>
      <c r="S30" s="75"/>
      <c r="T30" s="79" t="n">
        <v>1329.276</v>
      </c>
      <c r="U30" s="78" t="n">
        <v>32.1625</v>
      </c>
      <c r="V30" s="78" t="n">
        <v>36.3096</v>
      </c>
      <c r="W30" s="78" t="n">
        <v>37.1056</v>
      </c>
      <c r="X30" s="78" t="n">
        <v>27261.63</v>
      </c>
      <c r="Y30" s="78" t="n">
        <v>49.31</v>
      </c>
      <c r="Z30" s="78" t="n">
        <f aca="false">X30/3600</f>
        <v>7.572675</v>
      </c>
      <c r="AA30" s="75"/>
      <c r="AB30" s="75"/>
      <c r="AC30" s="75"/>
      <c r="AE30" s="51" t="n">
        <f aca="false">Q30/100</f>
        <v>0.447</v>
      </c>
      <c r="AF30" s="51" t="n">
        <f aca="false">R30/100</f>
        <v>0.0758108888888889</v>
      </c>
      <c r="AG30" s="51" t="n">
        <f aca="false">Y30/100</f>
        <v>0.4931</v>
      </c>
      <c r="AH30" s="51" t="n">
        <f aca="false">Z30/100</f>
        <v>0.07572675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20428.4456</v>
      </c>
      <c r="E31" s="82" t="n">
        <f aca="false">N31</f>
        <v>43.6581</v>
      </c>
      <c r="F31" s="82" t="n">
        <f aca="false">L31</f>
        <v>20428.4456</v>
      </c>
      <c r="G31" s="82" t="n">
        <f aca="false">O31</f>
        <v>44.8609</v>
      </c>
      <c r="H31" s="82" t="n">
        <f aca="false">T31</f>
        <v>20423.4016</v>
      </c>
      <c r="I31" s="82" t="n">
        <f aca="false">V31</f>
        <v>43.6609</v>
      </c>
      <c r="J31" s="82" t="n">
        <f aca="false">T31</f>
        <v>20423.4016</v>
      </c>
      <c r="K31" s="82" t="n">
        <f aca="false">W31</f>
        <v>44.8701</v>
      </c>
      <c r="L31" s="64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0766.26</v>
      </c>
      <c r="Q31" s="73" t="n">
        <v>98.52</v>
      </c>
      <c r="R31" s="65" t="n">
        <f aca="false">P31/3600</f>
        <v>11.3239611111111</v>
      </c>
      <c r="S31" s="81"/>
      <c r="T31" s="68" t="n">
        <v>20423.4016</v>
      </c>
      <c r="U31" s="65" t="n">
        <v>39.5065</v>
      </c>
      <c r="V31" s="65" t="n">
        <v>43.6609</v>
      </c>
      <c r="W31" s="65" t="n">
        <v>44.8701</v>
      </c>
      <c r="X31" s="65" t="n">
        <v>40723.49</v>
      </c>
      <c r="Y31" s="65" t="n">
        <v>105.97</v>
      </c>
      <c r="Z31" s="65" t="n">
        <f aca="false">X31/3600</f>
        <v>11.3120805555556</v>
      </c>
      <c r="AA31" s="69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9852</v>
      </c>
      <c r="AF31" s="51" t="n">
        <f aca="false">R31/100</f>
        <v>0.113239611111111</v>
      </c>
      <c r="AG31" s="51" t="n">
        <f aca="false">Y31/100</f>
        <v>1.0597</v>
      </c>
      <c r="AH31" s="51" t="n">
        <f aca="false">Z31/100</f>
        <v>0.113120805555556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7100.892</v>
      </c>
      <c r="E32" s="83" t="n">
        <f aca="false">N32</f>
        <v>42.1459</v>
      </c>
      <c r="F32" s="83" t="n">
        <f aca="false">L32</f>
        <v>7100.892</v>
      </c>
      <c r="G32" s="83" t="n">
        <f aca="false">O32</f>
        <v>42.5815</v>
      </c>
      <c r="H32" s="83" t="n">
        <f aca="false">T32</f>
        <v>7100.9016</v>
      </c>
      <c r="I32" s="83" t="n">
        <f aca="false">V32</f>
        <v>42.1436</v>
      </c>
      <c r="J32" s="83" t="n">
        <f aca="false">T32</f>
        <v>7100.9016</v>
      </c>
      <c r="K32" s="83" t="n">
        <f aca="false">W32</f>
        <v>42.5828</v>
      </c>
      <c r="L32" s="72" t="n">
        <v>7100.892</v>
      </c>
      <c r="M32" s="66" t="n">
        <v>37.5678</v>
      </c>
      <c r="N32" s="66" t="n">
        <v>42.1459</v>
      </c>
      <c r="O32" s="66" t="n">
        <v>42.5815</v>
      </c>
      <c r="P32" s="66" t="n">
        <v>34703.74</v>
      </c>
      <c r="Q32" s="73" t="n">
        <v>78.71</v>
      </c>
      <c r="R32" s="66" t="n">
        <f aca="false">P32/3600</f>
        <v>9.63992777777778</v>
      </c>
      <c r="S32" s="67"/>
      <c r="T32" s="74" t="n">
        <v>7100.9016</v>
      </c>
      <c r="U32" s="66" t="n">
        <v>37.5681</v>
      </c>
      <c r="V32" s="66" t="n">
        <v>42.1436</v>
      </c>
      <c r="W32" s="66" t="n">
        <v>42.5828</v>
      </c>
      <c r="X32" s="66" t="n">
        <v>34664.14</v>
      </c>
      <c r="Y32" s="66" t="n">
        <v>89.45</v>
      </c>
      <c r="Z32" s="66" t="n">
        <f aca="false">X32/3600</f>
        <v>9.62892777777778</v>
      </c>
      <c r="AA32" s="67"/>
      <c r="AB32" s="67"/>
      <c r="AC32" s="67"/>
      <c r="AE32" s="51" t="n">
        <f aca="false">Q32/100</f>
        <v>0.7871</v>
      </c>
      <c r="AF32" s="51" t="n">
        <f aca="false">R32/100</f>
        <v>0.0963992777777778</v>
      </c>
      <c r="AG32" s="51" t="n">
        <f aca="false">Y32/100</f>
        <v>0.8945</v>
      </c>
      <c r="AH32" s="51" t="n">
        <f aca="false">Z32/100</f>
        <v>0.0962892777777778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3277.2472</v>
      </c>
      <c r="E33" s="83" t="n">
        <f aca="false">N33</f>
        <v>40.4879</v>
      </c>
      <c r="F33" s="83" t="n">
        <f aca="false">L33</f>
        <v>3277.2472</v>
      </c>
      <c r="G33" s="83" t="n">
        <f aca="false">O33</f>
        <v>40.2181</v>
      </c>
      <c r="H33" s="83" t="n">
        <f aca="false">T33</f>
        <v>3277.184</v>
      </c>
      <c r="I33" s="83" t="n">
        <f aca="false">V33</f>
        <v>40.4745</v>
      </c>
      <c r="J33" s="83" t="n">
        <f aca="false">T33</f>
        <v>3277.184</v>
      </c>
      <c r="K33" s="83" t="n">
        <f aca="false">W33</f>
        <v>40.2206</v>
      </c>
      <c r="L33" s="72" t="n">
        <v>3277.2472</v>
      </c>
      <c r="M33" s="66" t="n">
        <v>35.5958</v>
      </c>
      <c r="N33" s="66" t="n">
        <v>40.4879</v>
      </c>
      <c r="O33" s="66" t="n">
        <v>40.2181</v>
      </c>
      <c r="P33" s="66" t="n">
        <v>31767.56</v>
      </c>
      <c r="Q33" s="73" t="n">
        <v>76.21</v>
      </c>
      <c r="R33" s="66" t="n">
        <f aca="false">P33/3600</f>
        <v>8.82432222222222</v>
      </c>
      <c r="S33" s="67"/>
      <c r="T33" s="74" t="n">
        <v>3277.184</v>
      </c>
      <c r="U33" s="66" t="n">
        <v>35.5966</v>
      </c>
      <c r="V33" s="66" t="n">
        <v>40.4745</v>
      </c>
      <c r="W33" s="66" t="n">
        <v>40.2206</v>
      </c>
      <c r="X33" s="66" t="n">
        <v>31786.46</v>
      </c>
      <c r="Y33" s="66" t="n">
        <v>82.24</v>
      </c>
      <c r="Z33" s="66" t="n">
        <f aca="false">X33/3600</f>
        <v>8.82957222222222</v>
      </c>
      <c r="AA33" s="67"/>
      <c r="AB33" s="67"/>
      <c r="AC33" s="67"/>
      <c r="AE33" s="51" t="n">
        <f aca="false">Q33/100</f>
        <v>0.7621</v>
      </c>
      <c r="AF33" s="51" t="n">
        <f aca="false">R33/100</f>
        <v>0.0882432222222222</v>
      </c>
      <c r="AG33" s="51" t="n">
        <f aca="false">Y33/100</f>
        <v>0.8224</v>
      </c>
      <c r="AH33" s="51" t="n">
        <f aca="false">Z33/100</f>
        <v>0.0882957222222222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614.464</v>
      </c>
      <c r="E34" s="84" t="n">
        <f aca="false">N34</f>
        <v>38.6694</v>
      </c>
      <c r="F34" s="84" t="n">
        <f aca="false">L34</f>
        <v>1614.464</v>
      </c>
      <c r="G34" s="84" t="n">
        <f aca="false">O34</f>
        <v>37.8668</v>
      </c>
      <c r="H34" s="84" t="n">
        <f aca="false">T34</f>
        <v>1612.6328</v>
      </c>
      <c r="I34" s="84" t="n">
        <f aca="false">V34</f>
        <v>38.6802</v>
      </c>
      <c r="J34" s="84" t="n">
        <f aca="false">T34</f>
        <v>1612.6328</v>
      </c>
      <c r="K34" s="84" t="n">
        <f aca="false">W34</f>
        <v>37.8757</v>
      </c>
      <c r="L34" s="77" t="n">
        <v>1614.464</v>
      </c>
      <c r="M34" s="78" t="n">
        <v>33.4275</v>
      </c>
      <c r="N34" s="78" t="n">
        <v>38.6694</v>
      </c>
      <c r="O34" s="78" t="n">
        <v>37.8668</v>
      </c>
      <c r="P34" s="78" t="n">
        <v>30432.72</v>
      </c>
      <c r="Q34" s="78" t="n">
        <v>72.91</v>
      </c>
      <c r="R34" s="78" t="n">
        <f aca="false">P34/3600</f>
        <v>8.45353333333333</v>
      </c>
      <c r="S34" s="75"/>
      <c r="T34" s="79" t="n">
        <v>1612.6328</v>
      </c>
      <c r="U34" s="78" t="n">
        <v>33.4265</v>
      </c>
      <c r="V34" s="78" t="n">
        <v>38.6802</v>
      </c>
      <c r="W34" s="78" t="n">
        <v>37.8757</v>
      </c>
      <c r="X34" s="78" t="n">
        <v>30436.38</v>
      </c>
      <c r="Y34" s="78" t="n">
        <v>79.88</v>
      </c>
      <c r="Z34" s="78" t="n">
        <f aca="false">X34/3600</f>
        <v>8.45455</v>
      </c>
      <c r="AA34" s="75"/>
      <c r="AB34" s="75"/>
      <c r="AC34" s="75"/>
      <c r="AE34" s="51" t="n">
        <f aca="false">Q34/100</f>
        <v>0.7291</v>
      </c>
      <c r="AF34" s="51" t="n">
        <f aca="false">R34/100</f>
        <v>0.0845353333333334</v>
      </c>
      <c r="AG34" s="51" t="n">
        <f aca="false">Y34/100</f>
        <v>0.7988</v>
      </c>
      <c r="AH34" s="51" t="n">
        <f aca="false">Z34/100</f>
        <v>0.0845455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51150.576</v>
      </c>
      <c r="E35" s="82" t="n">
        <f aca="false">N35</f>
        <v>41.9123</v>
      </c>
      <c r="F35" s="82" t="n">
        <f aca="false">L35</f>
        <v>51150.576</v>
      </c>
      <c r="G35" s="82" t="n">
        <f aca="false">O35</f>
        <v>43.977</v>
      </c>
      <c r="H35" s="82" t="n">
        <f aca="false">T35</f>
        <v>51146.7952</v>
      </c>
      <c r="I35" s="82" t="n">
        <f aca="false">V35</f>
        <v>41.9111</v>
      </c>
      <c r="J35" s="82" t="n">
        <f aca="false">T35</f>
        <v>51146.7952</v>
      </c>
      <c r="K35" s="82" t="n">
        <f aca="false">W35</f>
        <v>43.9795</v>
      </c>
      <c r="L35" s="64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52667.98</v>
      </c>
      <c r="Q35" s="73" t="n">
        <v>139.28</v>
      </c>
      <c r="R35" s="65" t="n">
        <f aca="false">P35/3600</f>
        <v>14.6299944444444</v>
      </c>
      <c r="S35" s="81"/>
      <c r="T35" s="68" t="n">
        <v>51146.7952</v>
      </c>
      <c r="U35" s="65" t="n">
        <v>38.3132</v>
      </c>
      <c r="V35" s="65" t="n">
        <v>41.9111</v>
      </c>
      <c r="W35" s="65" t="n">
        <v>43.9795</v>
      </c>
      <c r="X35" s="65" t="n">
        <v>52606.24</v>
      </c>
      <c r="Y35" s="65" t="n">
        <v>144.43</v>
      </c>
      <c r="Z35" s="65" t="n">
        <f aca="false">X35/3600</f>
        <v>14.6128444444444</v>
      </c>
      <c r="AA35" s="69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1.3928</v>
      </c>
      <c r="AF35" s="51" t="n">
        <f aca="false">R35/100</f>
        <v>0.146299944444444</v>
      </c>
      <c r="AG35" s="51" t="n">
        <f aca="false">Y35/100</f>
        <v>1.4443</v>
      </c>
      <c r="AH35" s="51" t="n">
        <f aca="false">Z35/100</f>
        <v>0.146128444444444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8047.5112</v>
      </c>
      <c r="E36" s="83" t="n">
        <f aca="false">N36</f>
        <v>40.4679</v>
      </c>
      <c r="F36" s="83" t="n">
        <f aca="false">L36</f>
        <v>8047.5112</v>
      </c>
      <c r="G36" s="83" t="n">
        <f aca="false">O36</f>
        <v>42.777</v>
      </c>
      <c r="H36" s="83" t="n">
        <f aca="false">T36</f>
        <v>8047.5904</v>
      </c>
      <c r="I36" s="83" t="n">
        <f aca="false">V36</f>
        <v>40.4701</v>
      </c>
      <c r="J36" s="83" t="n">
        <f aca="false">T36</f>
        <v>8047.5904</v>
      </c>
      <c r="K36" s="83" t="n">
        <f aca="false">W36</f>
        <v>42.783</v>
      </c>
      <c r="L36" s="72" t="n">
        <v>8047.5112</v>
      </c>
      <c r="M36" s="66" t="n">
        <v>35.3953</v>
      </c>
      <c r="N36" s="66" t="n">
        <v>40.4679</v>
      </c>
      <c r="O36" s="66" t="n">
        <v>42.777</v>
      </c>
      <c r="P36" s="66" t="n">
        <v>37960.72</v>
      </c>
      <c r="Q36" s="73" t="n">
        <v>86.99</v>
      </c>
      <c r="R36" s="66" t="n">
        <f aca="false">P36/3600</f>
        <v>10.5446444444444</v>
      </c>
      <c r="S36" s="67"/>
      <c r="T36" s="74" t="n">
        <v>8047.5904</v>
      </c>
      <c r="U36" s="66" t="n">
        <v>35.395</v>
      </c>
      <c r="V36" s="66" t="n">
        <v>40.4701</v>
      </c>
      <c r="W36" s="66" t="n">
        <v>42.783</v>
      </c>
      <c r="X36" s="66" t="n">
        <v>38095.22</v>
      </c>
      <c r="Y36" s="66" t="n">
        <v>95.85</v>
      </c>
      <c r="Z36" s="66" t="n">
        <f aca="false">X36/3600</f>
        <v>10.5820055555556</v>
      </c>
      <c r="AA36" s="67"/>
      <c r="AB36" s="67"/>
      <c r="AC36" s="67"/>
      <c r="AE36" s="51" t="n">
        <f aca="false">Q36/100</f>
        <v>0.8699</v>
      </c>
      <c r="AF36" s="51" t="n">
        <f aca="false">R36/100</f>
        <v>0.105446444444444</v>
      </c>
      <c r="AG36" s="51" t="n">
        <f aca="false">Y36/100</f>
        <v>0.9585</v>
      </c>
      <c r="AH36" s="51" t="n">
        <f aca="false">Z36/100</f>
        <v>0.105820055555556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205.0024</v>
      </c>
      <c r="E37" s="83" t="n">
        <f aca="false">N37</f>
        <v>38.9757</v>
      </c>
      <c r="F37" s="83" t="n">
        <f aca="false">L37</f>
        <v>2205.0024</v>
      </c>
      <c r="G37" s="83" t="n">
        <f aca="false">O37</f>
        <v>41.5606</v>
      </c>
      <c r="H37" s="83" t="n">
        <f aca="false">T37</f>
        <v>2206.392</v>
      </c>
      <c r="I37" s="83" t="n">
        <f aca="false">V37</f>
        <v>38.9667</v>
      </c>
      <c r="J37" s="83" t="n">
        <f aca="false">T37</f>
        <v>2206.392</v>
      </c>
      <c r="K37" s="83" t="n">
        <f aca="false">W37</f>
        <v>41.5328</v>
      </c>
      <c r="L37" s="72" t="n">
        <v>2205.0024</v>
      </c>
      <c r="M37" s="66" t="n">
        <v>33.5015</v>
      </c>
      <c r="N37" s="66" t="n">
        <v>38.9757</v>
      </c>
      <c r="O37" s="66" t="n">
        <v>41.5606</v>
      </c>
      <c r="P37" s="66" t="n">
        <v>34724.47</v>
      </c>
      <c r="Q37" s="73" t="n">
        <v>79.92</v>
      </c>
      <c r="R37" s="66" t="n">
        <f aca="false">P37/3600</f>
        <v>9.64568611111111</v>
      </c>
      <c r="S37" s="67"/>
      <c r="T37" s="74" t="n">
        <v>2206.392</v>
      </c>
      <c r="U37" s="66" t="n">
        <v>33.5041</v>
      </c>
      <c r="V37" s="66" t="n">
        <v>38.9667</v>
      </c>
      <c r="W37" s="66" t="n">
        <v>41.5328</v>
      </c>
      <c r="X37" s="66" t="n">
        <v>34786.69</v>
      </c>
      <c r="Y37" s="66" t="n">
        <v>86.46</v>
      </c>
      <c r="Z37" s="66" t="n">
        <f aca="false">X37/3600</f>
        <v>9.66296944444444</v>
      </c>
      <c r="AA37" s="67"/>
      <c r="AB37" s="67"/>
      <c r="AC37" s="67"/>
      <c r="AE37" s="51" t="n">
        <f aca="false">Q37/100</f>
        <v>0.7992</v>
      </c>
      <c r="AF37" s="51" t="n">
        <f aca="false">R37/100</f>
        <v>0.0964568611111111</v>
      </c>
      <c r="AG37" s="51" t="n">
        <f aca="false">Y37/100</f>
        <v>0.8646</v>
      </c>
      <c r="AH37" s="51" t="n">
        <f aca="false">Z37/100</f>
        <v>0.0966296944444444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818.9592</v>
      </c>
      <c r="E38" s="84" t="n">
        <f aca="false">N38</f>
        <v>37.5003</v>
      </c>
      <c r="F38" s="84" t="n">
        <f aca="false">L38</f>
        <v>818.9592</v>
      </c>
      <c r="G38" s="84" t="n">
        <f aca="false">O38</f>
        <v>40.2388</v>
      </c>
      <c r="H38" s="84" t="n">
        <f aca="false">T38</f>
        <v>819.2744</v>
      </c>
      <c r="I38" s="84" t="n">
        <f aca="false">V38</f>
        <v>37.5054</v>
      </c>
      <c r="J38" s="84" t="n">
        <f aca="false">T38</f>
        <v>819.2744</v>
      </c>
      <c r="K38" s="84" t="n">
        <f aca="false">W38</f>
        <v>40.2072</v>
      </c>
      <c r="L38" s="77" t="n">
        <v>818.9592</v>
      </c>
      <c r="M38" s="78" t="n">
        <v>31.2858</v>
      </c>
      <c r="N38" s="78" t="n">
        <v>37.5003</v>
      </c>
      <c r="O38" s="78" t="n">
        <v>40.2388</v>
      </c>
      <c r="P38" s="78" t="n">
        <v>33433.78</v>
      </c>
      <c r="Q38" s="78" t="n">
        <v>63.58</v>
      </c>
      <c r="R38" s="78" t="n">
        <f aca="false">P38/3600</f>
        <v>9.28716111111111</v>
      </c>
      <c r="S38" s="75"/>
      <c r="T38" s="79" t="n">
        <v>819.2744</v>
      </c>
      <c r="U38" s="78" t="n">
        <v>31.2889</v>
      </c>
      <c r="V38" s="78" t="n">
        <v>37.5054</v>
      </c>
      <c r="W38" s="78" t="n">
        <v>40.2072</v>
      </c>
      <c r="X38" s="78" t="n">
        <v>33421.37</v>
      </c>
      <c r="Y38" s="78" t="n">
        <v>67.66</v>
      </c>
      <c r="Z38" s="78" t="n">
        <f aca="false">X38/3600</f>
        <v>9.28371388888889</v>
      </c>
      <c r="AA38" s="75"/>
      <c r="AB38" s="75"/>
      <c r="AC38" s="75"/>
      <c r="AE38" s="51" t="n">
        <f aca="false">Q38/100</f>
        <v>0.6358</v>
      </c>
      <c r="AF38" s="51" t="n">
        <f aca="false">R38/100</f>
        <v>0.0928716111111111</v>
      </c>
      <c r="AG38" s="51" t="n">
        <f aca="false">Y38/100</f>
        <v>0.6766</v>
      </c>
      <c r="AH38" s="51" t="n">
        <f aca="false">Z38/100</f>
        <v>0.0928371388888889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4028.8064</v>
      </c>
      <c r="E39" s="82" t="n">
        <f aca="false">N39</f>
        <v>42.4182</v>
      </c>
      <c r="F39" s="82" t="n">
        <f aca="false">L39</f>
        <v>4028.8064</v>
      </c>
      <c r="G39" s="82" t="n">
        <f aca="false">O39</f>
        <v>42.9278</v>
      </c>
      <c r="H39" s="82" t="n">
        <f aca="false">T39</f>
        <v>4029.144</v>
      </c>
      <c r="I39" s="82" t="n">
        <f aca="false">V39</f>
        <v>42.4118</v>
      </c>
      <c r="J39" s="82" t="n">
        <f aca="false">T39</f>
        <v>4029.144</v>
      </c>
      <c r="K39" s="82" t="n">
        <f aca="false">W39</f>
        <v>42.9359</v>
      </c>
      <c r="L39" s="64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7599.05</v>
      </c>
      <c r="Q39" s="73" t="n">
        <v>16.1</v>
      </c>
      <c r="R39" s="65" t="n">
        <f aca="false">P39/3600</f>
        <v>2.11084722222222</v>
      </c>
      <c r="S39" s="81"/>
      <c r="T39" s="68" t="n">
        <v>4029.144</v>
      </c>
      <c r="U39" s="65" t="n">
        <v>40.1118</v>
      </c>
      <c r="V39" s="65" t="n">
        <v>42.4118</v>
      </c>
      <c r="W39" s="65" t="n">
        <v>42.9359</v>
      </c>
      <c r="X39" s="65" t="n">
        <v>7610.95</v>
      </c>
      <c r="Y39" s="65" t="n">
        <v>16.94</v>
      </c>
      <c r="Z39" s="65" t="n">
        <f aca="false">X39/3600</f>
        <v>2.11415277777778</v>
      </c>
      <c r="AA39" s="69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161</v>
      </c>
      <c r="AF39" s="51" t="n">
        <f aca="false">R39/100</f>
        <v>0.0211084722222222</v>
      </c>
      <c r="AG39" s="51" t="n">
        <f aca="false">Y39/100</f>
        <v>0.1694</v>
      </c>
      <c r="AH39" s="51" t="n">
        <f aca="false">Z39/100</f>
        <v>0.0211415277777778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906.1016</v>
      </c>
      <c r="E40" s="83" t="n">
        <f aca="false">N40</f>
        <v>39.6249</v>
      </c>
      <c r="F40" s="83" t="n">
        <f aca="false">L40</f>
        <v>1906.1016</v>
      </c>
      <c r="G40" s="83" t="n">
        <f aca="false">O40</f>
        <v>39.8073</v>
      </c>
      <c r="H40" s="83" t="n">
        <f aca="false">T40</f>
        <v>1905.6184</v>
      </c>
      <c r="I40" s="83" t="n">
        <f aca="false">V40</f>
        <v>39.653</v>
      </c>
      <c r="J40" s="83" t="n">
        <f aca="false">T40</f>
        <v>1905.6184</v>
      </c>
      <c r="K40" s="83" t="n">
        <f aca="false">W40</f>
        <v>39.8133</v>
      </c>
      <c r="L40" s="72" t="n">
        <v>1906.1016</v>
      </c>
      <c r="M40" s="66" t="n">
        <v>36.8586</v>
      </c>
      <c r="N40" s="66" t="n">
        <v>39.6249</v>
      </c>
      <c r="O40" s="66" t="n">
        <v>39.8073</v>
      </c>
      <c r="P40" s="66" t="n">
        <v>6602.94</v>
      </c>
      <c r="Q40" s="73" t="n">
        <v>13.65</v>
      </c>
      <c r="R40" s="66" t="n">
        <f aca="false">P40/3600</f>
        <v>1.83415</v>
      </c>
      <c r="S40" s="67"/>
      <c r="T40" s="74" t="n">
        <v>1905.6184</v>
      </c>
      <c r="U40" s="66" t="n">
        <v>36.8498</v>
      </c>
      <c r="V40" s="66" t="n">
        <v>39.653</v>
      </c>
      <c r="W40" s="66" t="n">
        <v>39.8133</v>
      </c>
      <c r="X40" s="66" t="n">
        <v>6585.47</v>
      </c>
      <c r="Y40" s="66" t="n">
        <v>14.49</v>
      </c>
      <c r="Z40" s="66" t="n">
        <f aca="false">X40/3600</f>
        <v>1.82929722222222</v>
      </c>
      <c r="AA40" s="67"/>
      <c r="AB40" s="67"/>
      <c r="AC40" s="67"/>
      <c r="AE40" s="51" t="n">
        <f aca="false">Q40/100</f>
        <v>0.1365</v>
      </c>
      <c r="AF40" s="51" t="n">
        <f aca="false">R40/100</f>
        <v>0.0183415</v>
      </c>
      <c r="AG40" s="51" t="n">
        <f aca="false">Y40/100</f>
        <v>0.1449</v>
      </c>
      <c r="AH40" s="51" t="n">
        <f aca="false">Z40/100</f>
        <v>0.0182929722222222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901.6672</v>
      </c>
      <c r="E41" s="83" t="n">
        <f aca="false">N41</f>
        <v>37.072</v>
      </c>
      <c r="F41" s="83" t="n">
        <f aca="false">L41</f>
        <v>901.6672</v>
      </c>
      <c r="G41" s="83" t="n">
        <f aca="false">O41</f>
        <v>37.0088</v>
      </c>
      <c r="H41" s="83" t="n">
        <f aca="false">T41</f>
        <v>900.6848</v>
      </c>
      <c r="I41" s="83" t="n">
        <f aca="false">V41</f>
        <v>37.0903</v>
      </c>
      <c r="J41" s="83" t="n">
        <f aca="false">T41</f>
        <v>900.6848</v>
      </c>
      <c r="K41" s="83" t="n">
        <f aca="false">W41</f>
        <v>37.0119</v>
      </c>
      <c r="L41" s="72" t="n">
        <v>901.6672</v>
      </c>
      <c r="M41" s="66" t="n">
        <v>33.9463</v>
      </c>
      <c r="N41" s="66" t="n">
        <v>37.072</v>
      </c>
      <c r="O41" s="66" t="n">
        <v>37.0088</v>
      </c>
      <c r="P41" s="66" t="n">
        <v>5945.18</v>
      </c>
      <c r="Q41" s="73" t="n">
        <v>11.77</v>
      </c>
      <c r="R41" s="66" t="n">
        <f aca="false">P41/3600</f>
        <v>1.65143888888889</v>
      </c>
      <c r="S41" s="67"/>
      <c r="T41" s="74" t="n">
        <v>900.6848</v>
      </c>
      <c r="U41" s="66" t="n">
        <v>33.9467</v>
      </c>
      <c r="V41" s="66" t="n">
        <v>37.0903</v>
      </c>
      <c r="W41" s="66" t="n">
        <v>37.0119</v>
      </c>
      <c r="X41" s="66" t="n">
        <v>5956.44</v>
      </c>
      <c r="Y41" s="66" t="n">
        <v>12.93</v>
      </c>
      <c r="Z41" s="66" t="n">
        <f aca="false">X41/3600</f>
        <v>1.65456666666667</v>
      </c>
      <c r="AA41" s="67"/>
      <c r="AB41" s="67"/>
      <c r="AC41" s="67"/>
      <c r="AE41" s="51" t="n">
        <f aca="false">Q41/100</f>
        <v>0.1177</v>
      </c>
      <c r="AF41" s="51" t="n">
        <f aca="false">R41/100</f>
        <v>0.0165143888888889</v>
      </c>
      <c r="AG41" s="51" t="n">
        <f aca="false">Y41/100</f>
        <v>0.1293</v>
      </c>
      <c r="AH41" s="51" t="n">
        <f aca="false">Z41/100</f>
        <v>0.0165456666666667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39.4336</v>
      </c>
      <c r="E42" s="84" t="n">
        <f aca="false">N42</f>
        <v>34.9862</v>
      </c>
      <c r="F42" s="84" t="n">
        <f aca="false">L42</f>
        <v>439.4336</v>
      </c>
      <c r="G42" s="84" t="n">
        <f aca="false">O42</f>
        <v>34.5731</v>
      </c>
      <c r="H42" s="84" t="n">
        <f aca="false">T42</f>
        <v>439.4624</v>
      </c>
      <c r="I42" s="84" t="n">
        <f aca="false">V42</f>
        <v>34.9629</v>
      </c>
      <c r="J42" s="84" t="n">
        <f aca="false">T42</f>
        <v>439.4624</v>
      </c>
      <c r="K42" s="84" t="n">
        <f aca="false">W42</f>
        <v>34.6067</v>
      </c>
      <c r="L42" s="77" t="n">
        <v>439.4336</v>
      </c>
      <c r="M42" s="78" t="n">
        <v>31.3678</v>
      </c>
      <c r="N42" s="78" t="n">
        <v>34.9862</v>
      </c>
      <c r="O42" s="78" t="n">
        <v>34.5731</v>
      </c>
      <c r="P42" s="78" t="n">
        <v>5592.56</v>
      </c>
      <c r="Q42" s="78" t="n">
        <v>8.06</v>
      </c>
      <c r="R42" s="78" t="n">
        <f aca="false">P42/3600</f>
        <v>1.55348888888889</v>
      </c>
      <c r="S42" s="75"/>
      <c r="T42" s="79" t="n">
        <v>439.4624</v>
      </c>
      <c r="U42" s="78" t="n">
        <v>31.3646</v>
      </c>
      <c r="V42" s="78" t="n">
        <v>34.9629</v>
      </c>
      <c r="W42" s="78" t="n">
        <v>34.6067</v>
      </c>
      <c r="X42" s="78" t="n">
        <v>5583.54</v>
      </c>
      <c r="Y42" s="78" t="n">
        <v>9.17</v>
      </c>
      <c r="Z42" s="78" t="n">
        <f aca="false">X42/3600</f>
        <v>1.55098333333333</v>
      </c>
      <c r="AA42" s="75"/>
      <c r="AB42" s="75"/>
      <c r="AC42" s="75"/>
      <c r="AE42" s="51" t="n">
        <f aca="false">Q42/100</f>
        <v>0.0806</v>
      </c>
      <c r="AF42" s="51" t="n">
        <f aca="false">R42/100</f>
        <v>0.0155348888888889</v>
      </c>
      <c r="AG42" s="51" t="n">
        <f aca="false">Y42/100</f>
        <v>0.0917</v>
      </c>
      <c r="AH42" s="51" t="n">
        <f aca="false">Z42/100</f>
        <v>0.0155098333333333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4356.0848</v>
      </c>
      <c r="E43" s="82" t="n">
        <f aca="false">N43</f>
        <v>43.005</v>
      </c>
      <c r="F43" s="82" t="n">
        <f aca="false">L43</f>
        <v>4356.0848</v>
      </c>
      <c r="G43" s="82" t="n">
        <f aca="false">O43</f>
        <v>44.3457</v>
      </c>
      <c r="H43" s="82" t="n">
        <f aca="false">T43</f>
        <v>4353.6232</v>
      </c>
      <c r="I43" s="82" t="n">
        <f aca="false">V43</f>
        <v>42.9954</v>
      </c>
      <c r="J43" s="82" t="n">
        <f aca="false">T43</f>
        <v>4353.6232</v>
      </c>
      <c r="K43" s="82" t="n">
        <f aca="false">W43</f>
        <v>44.3541</v>
      </c>
      <c r="L43" s="64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8671.55</v>
      </c>
      <c r="Q43" s="73" t="n">
        <v>18.42</v>
      </c>
      <c r="R43" s="65" t="n">
        <f aca="false">P43/3600</f>
        <v>2.40876388888889</v>
      </c>
      <c r="S43" s="81"/>
      <c r="T43" s="68" t="n">
        <v>4353.6232</v>
      </c>
      <c r="U43" s="65" t="n">
        <v>40.1611</v>
      </c>
      <c r="V43" s="65" t="n">
        <v>42.9954</v>
      </c>
      <c r="W43" s="65" t="n">
        <v>44.3541</v>
      </c>
      <c r="X43" s="65" t="n">
        <v>8697.92</v>
      </c>
      <c r="Y43" s="65" t="n">
        <v>20.89</v>
      </c>
      <c r="Z43" s="65" t="n">
        <f aca="false">X43/3600</f>
        <v>2.41608888888889</v>
      </c>
      <c r="AA43" s="69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1842</v>
      </c>
      <c r="AF43" s="51" t="n">
        <f aca="false">R43/100</f>
        <v>0.0240876388888889</v>
      </c>
      <c r="AG43" s="51" t="n">
        <f aca="false">Y43/100</f>
        <v>0.2089</v>
      </c>
      <c r="AH43" s="51" t="n">
        <f aca="false">Z43/100</f>
        <v>0.0241608888888889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975.4712</v>
      </c>
      <c r="E44" s="83" t="n">
        <f aca="false">N44</f>
        <v>40.831</v>
      </c>
      <c r="F44" s="83" t="n">
        <f aca="false">L44</f>
        <v>1975.4712</v>
      </c>
      <c r="G44" s="83" t="n">
        <f aca="false">O44</f>
        <v>41.8643</v>
      </c>
      <c r="H44" s="83" t="n">
        <f aca="false">T44</f>
        <v>1974.896</v>
      </c>
      <c r="I44" s="83" t="n">
        <f aca="false">V44</f>
        <v>40.8329</v>
      </c>
      <c r="J44" s="83" t="n">
        <f aca="false">T44</f>
        <v>1974.896</v>
      </c>
      <c r="K44" s="83" t="n">
        <f aca="false">W44</f>
        <v>41.8787</v>
      </c>
      <c r="L44" s="72" t="n">
        <v>1975.4712</v>
      </c>
      <c r="M44" s="66" t="n">
        <v>37.2317</v>
      </c>
      <c r="N44" s="66" t="n">
        <v>40.831</v>
      </c>
      <c r="O44" s="66" t="n">
        <v>41.8643</v>
      </c>
      <c r="P44" s="66" t="n">
        <v>7492.7</v>
      </c>
      <c r="Q44" s="73" t="n">
        <v>15.12</v>
      </c>
      <c r="R44" s="66" t="n">
        <f aca="false">P44/3600</f>
        <v>2.08130555555556</v>
      </c>
      <c r="S44" s="67"/>
      <c r="T44" s="74" t="n">
        <v>1974.896</v>
      </c>
      <c r="U44" s="66" t="n">
        <v>37.2337</v>
      </c>
      <c r="V44" s="66" t="n">
        <v>40.8329</v>
      </c>
      <c r="W44" s="66" t="n">
        <v>41.8787</v>
      </c>
      <c r="X44" s="66" t="n">
        <v>7503.99</v>
      </c>
      <c r="Y44" s="66" t="n">
        <v>17.53</v>
      </c>
      <c r="Z44" s="66" t="n">
        <f aca="false">X44/3600</f>
        <v>2.08444166666667</v>
      </c>
      <c r="AA44" s="67"/>
      <c r="AB44" s="67"/>
      <c r="AC44" s="67"/>
      <c r="AE44" s="51" t="n">
        <f aca="false">Q44/100</f>
        <v>0.1512</v>
      </c>
      <c r="AF44" s="51" t="n">
        <f aca="false">R44/100</f>
        <v>0.0208130555555556</v>
      </c>
      <c r="AG44" s="51" t="n">
        <f aca="false">Y44/100</f>
        <v>0.1753</v>
      </c>
      <c r="AH44" s="51" t="n">
        <f aca="false">Z44/100</f>
        <v>0.0208444166666667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957.532</v>
      </c>
      <c r="E45" s="83" t="n">
        <f aca="false">N45</f>
        <v>38.7232</v>
      </c>
      <c r="F45" s="83" t="n">
        <f aca="false">L45</f>
        <v>957.532</v>
      </c>
      <c r="G45" s="83" t="n">
        <f aca="false">O45</f>
        <v>39.5551</v>
      </c>
      <c r="H45" s="83" t="n">
        <f aca="false">T45</f>
        <v>958.8056</v>
      </c>
      <c r="I45" s="83" t="n">
        <f aca="false">V45</f>
        <v>38.7149</v>
      </c>
      <c r="J45" s="83" t="n">
        <f aca="false">T45</f>
        <v>958.8056</v>
      </c>
      <c r="K45" s="83" t="n">
        <f aca="false">W45</f>
        <v>39.574</v>
      </c>
      <c r="L45" s="72" t="n">
        <v>957.532</v>
      </c>
      <c r="M45" s="66" t="n">
        <v>34.2177</v>
      </c>
      <c r="N45" s="66" t="n">
        <v>38.7232</v>
      </c>
      <c r="O45" s="66" t="n">
        <v>39.5551</v>
      </c>
      <c r="P45" s="66" t="n">
        <v>6933.15</v>
      </c>
      <c r="Q45" s="73" t="n">
        <v>12.48</v>
      </c>
      <c r="R45" s="66" t="n">
        <f aca="false">P45/3600</f>
        <v>1.925875</v>
      </c>
      <c r="S45" s="67"/>
      <c r="T45" s="74" t="n">
        <v>958.8056</v>
      </c>
      <c r="U45" s="66" t="n">
        <v>34.2272</v>
      </c>
      <c r="V45" s="66" t="n">
        <v>38.7149</v>
      </c>
      <c r="W45" s="66" t="n">
        <v>39.574</v>
      </c>
      <c r="X45" s="66" t="n">
        <v>6907.67</v>
      </c>
      <c r="Y45" s="66" t="n">
        <v>14.07</v>
      </c>
      <c r="Z45" s="66" t="n">
        <f aca="false">X45/3600</f>
        <v>1.91879722222222</v>
      </c>
      <c r="AA45" s="67"/>
      <c r="AB45" s="67"/>
      <c r="AC45" s="67"/>
      <c r="AE45" s="51" t="n">
        <f aca="false">Q45/100</f>
        <v>0.1248</v>
      </c>
      <c r="AF45" s="51" t="n">
        <f aca="false">R45/100</f>
        <v>0.01925875</v>
      </c>
      <c r="AG45" s="51" t="n">
        <f aca="false">Y45/100</f>
        <v>0.1407</v>
      </c>
      <c r="AH45" s="51" t="n">
        <f aca="false">Z45/100</f>
        <v>0.0191879722222222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75.7128</v>
      </c>
      <c r="E46" s="84" t="n">
        <f aca="false">N46</f>
        <v>36.4182</v>
      </c>
      <c r="F46" s="84" t="n">
        <f aca="false">L46</f>
        <v>475.7128</v>
      </c>
      <c r="G46" s="84" t="n">
        <f aca="false">O46</f>
        <v>37.1174</v>
      </c>
      <c r="H46" s="84" t="n">
        <f aca="false">T46</f>
        <v>474.8784</v>
      </c>
      <c r="I46" s="84" t="n">
        <f aca="false">V46</f>
        <v>36.4138</v>
      </c>
      <c r="J46" s="84" t="n">
        <f aca="false">T46</f>
        <v>474.8784</v>
      </c>
      <c r="K46" s="84" t="n">
        <f aca="false">W46</f>
        <v>37.1142</v>
      </c>
      <c r="L46" s="77" t="n">
        <v>475.7128</v>
      </c>
      <c r="M46" s="78" t="n">
        <v>31.2733</v>
      </c>
      <c r="N46" s="78" t="n">
        <v>36.4182</v>
      </c>
      <c r="O46" s="78" t="n">
        <v>37.1174</v>
      </c>
      <c r="P46" s="78" t="n">
        <v>6598.81</v>
      </c>
      <c r="Q46" s="78" t="n">
        <v>9.91</v>
      </c>
      <c r="R46" s="78" t="n">
        <f aca="false">P46/3600</f>
        <v>1.83300277777778</v>
      </c>
      <c r="S46" s="75"/>
      <c r="T46" s="79" t="n">
        <v>474.8784</v>
      </c>
      <c r="U46" s="78" t="n">
        <v>31.2724</v>
      </c>
      <c r="V46" s="78" t="n">
        <v>36.4138</v>
      </c>
      <c r="W46" s="78" t="n">
        <v>37.1142</v>
      </c>
      <c r="X46" s="78" t="n">
        <v>6631.75</v>
      </c>
      <c r="Y46" s="78" t="n">
        <v>11.14</v>
      </c>
      <c r="Z46" s="78" t="n">
        <f aca="false">X46/3600</f>
        <v>1.84215277777778</v>
      </c>
      <c r="AA46" s="75"/>
      <c r="AB46" s="75"/>
      <c r="AC46" s="75"/>
      <c r="AE46" s="51" t="n">
        <f aca="false">Q46/100</f>
        <v>0.0991</v>
      </c>
      <c r="AF46" s="51" t="n">
        <f aca="false">R46/100</f>
        <v>0.0183300277777778</v>
      </c>
      <c r="AG46" s="51" t="n">
        <f aca="false">Y46/100</f>
        <v>0.1114</v>
      </c>
      <c r="AH46" s="51" t="n">
        <f aca="false">Z46/100</f>
        <v>0.0184215277777778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8538.4912</v>
      </c>
      <c r="E47" s="82" t="n">
        <f aca="false">N47</f>
        <v>40.8056</v>
      </c>
      <c r="F47" s="82" t="n">
        <f aca="false">L47</f>
        <v>8538.4912</v>
      </c>
      <c r="G47" s="82" t="n">
        <f aca="false">O47</f>
        <v>41.6839</v>
      </c>
      <c r="H47" s="82" t="n">
        <f aca="false">T47</f>
        <v>8534.6088</v>
      </c>
      <c r="I47" s="82" t="n">
        <f aca="false">V47</f>
        <v>40.8038</v>
      </c>
      <c r="J47" s="82" t="n">
        <f aca="false">T47</f>
        <v>8534.6088</v>
      </c>
      <c r="K47" s="82" t="n">
        <f aca="false">W47</f>
        <v>41.685</v>
      </c>
      <c r="L47" s="64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8892.3</v>
      </c>
      <c r="Q47" s="73" t="n">
        <v>21.47</v>
      </c>
      <c r="R47" s="65" t="n">
        <f aca="false">P47/3600</f>
        <v>2.47008333333333</v>
      </c>
      <c r="S47" s="81"/>
      <c r="T47" s="68" t="n">
        <v>8534.6088</v>
      </c>
      <c r="U47" s="65" t="n">
        <v>38.2774</v>
      </c>
      <c r="V47" s="65" t="n">
        <v>40.8038</v>
      </c>
      <c r="W47" s="65" t="n">
        <v>41.685</v>
      </c>
      <c r="X47" s="65" t="n">
        <v>8911.29</v>
      </c>
      <c r="Y47" s="65" t="n">
        <v>24.2</v>
      </c>
      <c r="Z47" s="65" t="n">
        <f aca="false">X47/3600</f>
        <v>2.47535833333333</v>
      </c>
      <c r="AA47" s="69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2147</v>
      </c>
      <c r="AF47" s="51" t="n">
        <f aca="false">R47/100</f>
        <v>0.0247008333333333</v>
      </c>
      <c r="AG47" s="51" t="n">
        <f aca="false">Y47/100</f>
        <v>0.242</v>
      </c>
      <c r="AH47" s="51" t="n">
        <f aca="false">Z47/100</f>
        <v>0.0247535833333333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708.3936</v>
      </c>
      <c r="E48" s="83" t="n">
        <f aca="false">N48</f>
        <v>38.0736</v>
      </c>
      <c r="F48" s="83" t="n">
        <f aca="false">L48</f>
        <v>3708.3936</v>
      </c>
      <c r="G48" s="83" t="n">
        <f aca="false">O48</f>
        <v>38.8522</v>
      </c>
      <c r="H48" s="83" t="n">
        <f aca="false">T48</f>
        <v>3707.4344</v>
      </c>
      <c r="I48" s="83" t="n">
        <f aca="false">V48</f>
        <v>38.0705</v>
      </c>
      <c r="J48" s="83" t="n">
        <f aca="false">T48</f>
        <v>3707.4344</v>
      </c>
      <c r="K48" s="83" t="n">
        <f aca="false">W48</f>
        <v>38.8473</v>
      </c>
      <c r="L48" s="72" t="n">
        <v>3708.3936</v>
      </c>
      <c r="M48" s="66" t="n">
        <v>34.375</v>
      </c>
      <c r="N48" s="66" t="n">
        <v>38.0736</v>
      </c>
      <c r="O48" s="66" t="n">
        <v>38.8522</v>
      </c>
      <c r="P48" s="66" t="n">
        <v>7215.02</v>
      </c>
      <c r="Q48" s="73" t="n">
        <v>16.49</v>
      </c>
      <c r="R48" s="66" t="n">
        <f aca="false">P48/3600</f>
        <v>2.00417222222222</v>
      </c>
      <c r="S48" s="67"/>
      <c r="T48" s="74" t="n">
        <v>3707.4344</v>
      </c>
      <c r="U48" s="66" t="n">
        <v>34.3759</v>
      </c>
      <c r="V48" s="66" t="n">
        <v>38.0705</v>
      </c>
      <c r="W48" s="66" t="n">
        <v>38.8473</v>
      </c>
      <c r="X48" s="66" t="n">
        <v>7220.91</v>
      </c>
      <c r="Y48" s="66" t="n">
        <v>18.38</v>
      </c>
      <c r="Z48" s="66" t="n">
        <f aca="false">X48/3600</f>
        <v>2.00580833333333</v>
      </c>
      <c r="AA48" s="67"/>
      <c r="AB48" s="67"/>
      <c r="AC48" s="67"/>
      <c r="AE48" s="51" t="n">
        <f aca="false">Q48/100</f>
        <v>0.1649</v>
      </c>
      <c r="AF48" s="51" t="n">
        <f aca="false">R48/100</f>
        <v>0.0200417222222222</v>
      </c>
      <c r="AG48" s="51" t="n">
        <f aca="false">Y48/100</f>
        <v>0.1838</v>
      </c>
      <c r="AH48" s="51" t="n">
        <f aca="false">Z48/100</f>
        <v>0.0200580833333333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624.7272</v>
      </c>
      <c r="E49" s="83" t="n">
        <f aca="false">N49</f>
        <v>35.7326</v>
      </c>
      <c r="F49" s="83" t="n">
        <f aca="false">L49</f>
        <v>1624.7272</v>
      </c>
      <c r="G49" s="83" t="n">
        <f aca="false">O49</f>
        <v>36.4745</v>
      </c>
      <c r="H49" s="83" t="n">
        <f aca="false">T49</f>
        <v>1624.74</v>
      </c>
      <c r="I49" s="83" t="n">
        <f aca="false">V49</f>
        <v>35.7477</v>
      </c>
      <c r="J49" s="83" t="n">
        <f aca="false">T49</f>
        <v>1624.74</v>
      </c>
      <c r="K49" s="83" t="n">
        <f aca="false">W49</f>
        <v>36.4752</v>
      </c>
      <c r="L49" s="72" t="n">
        <v>1624.7272</v>
      </c>
      <c r="M49" s="66" t="n">
        <v>30.8871</v>
      </c>
      <c r="N49" s="66" t="n">
        <v>35.7326</v>
      </c>
      <c r="O49" s="66" t="n">
        <v>36.4745</v>
      </c>
      <c r="P49" s="66" t="n">
        <v>6281.25</v>
      </c>
      <c r="Q49" s="73" t="n">
        <v>13.23</v>
      </c>
      <c r="R49" s="66" t="n">
        <f aca="false">P49/3600</f>
        <v>1.74479166666667</v>
      </c>
      <c r="S49" s="67"/>
      <c r="T49" s="74" t="n">
        <v>1624.74</v>
      </c>
      <c r="U49" s="66" t="n">
        <v>30.8845</v>
      </c>
      <c r="V49" s="66" t="n">
        <v>35.7477</v>
      </c>
      <c r="W49" s="66" t="n">
        <v>36.4752</v>
      </c>
      <c r="X49" s="66" t="n">
        <v>6272.55</v>
      </c>
      <c r="Y49" s="66" t="n">
        <v>15.7</v>
      </c>
      <c r="Z49" s="66" t="n">
        <f aca="false">X49/3600</f>
        <v>1.742375</v>
      </c>
      <c r="AA49" s="67"/>
      <c r="AB49" s="67"/>
      <c r="AC49" s="67"/>
      <c r="AE49" s="51" t="n">
        <f aca="false">Q49/100</f>
        <v>0.1323</v>
      </c>
      <c r="AF49" s="51" t="n">
        <f aca="false">R49/100</f>
        <v>0.0174479166666667</v>
      </c>
      <c r="AG49" s="51" t="n">
        <f aca="false">Y49/100</f>
        <v>0.157</v>
      </c>
      <c r="AH49" s="51" t="n">
        <f aca="false">Z49/100</f>
        <v>0.01742375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674.1016</v>
      </c>
      <c r="E50" s="84" t="n">
        <f aca="false">N50</f>
        <v>33.6968</v>
      </c>
      <c r="F50" s="84" t="n">
        <f aca="false">L50</f>
        <v>674.1016</v>
      </c>
      <c r="G50" s="84" t="n">
        <f aca="false">O50</f>
        <v>34.3528</v>
      </c>
      <c r="H50" s="84" t="n">
        <f aca="false">T50</f>
        <v>674.4264</v>
      </c>
      <c r="I50" s="84" t="n">
        <f aca="false">V50</f>
        <v>33.6692</v>
      </c>
      <c r="J50" s="84" t="n">
        <f aca="false">T50</f>
        <v>674.4264</v>
      </c>
      <c r="K50" s="84" t="n">
        <f aca="false">W50</f>
        <v>34.3736</v>
      </c>
      <c r="L50" s="77" t="n">
        <v>674.1016</v>
      </c>
      <c r="M50" s="78" t="n">
        <v>27.6312</v>
      </c>
      <c r="N50" s="78" t="n">
        <v>33.6968</v>
      </c>
      <c r="O50" s="78" t="n">
        <v>34.3528</v>
      </c>
      <c r="P50" s="78" t="n">
        <v>5749.57</v>
      </c>
      <c r="Q50" s="78" t="n">
        <v>9.84</v>
      </c>
      <c r="R50" s="78" t="n">
        <f aca="false">P50/3600</f>
        <v>1.59710277777778</v>
      </c>
      <c r="S50" s="75"/>
      <c r="T50" s="79" t="n">
        <v>674.4264</v>
      </c>
      <c r="U50" s="78" t="n">
        <v>27.6203</v>
      </c>
      <c r="V50" s="78" t="n">
        <v>33.6692</v>
      </c>
      <c r="W50" s="78" t="n">
        <v>34.3736</v>
      </c>
      <c r="X50" s="78" t="n">
        <v>5744.53</v>
      </c>
      <c r="Y50" s="78" t="n">
        <v>10.07</v>
      </c>
      <c r="Z50" s="78" t="n">
        <f aca="false">X50/3600</f>
        <v>1.59570277777778</v>
      </c>
      <c r="AA50" s="75"/>
      <c r="AB50" s="75"/>
      <c r="AC50" s="75"/>
      <c r="AE50" s="51" t="n">
        <f aca="false">Q50/100</f>
        <v>0.0984</v>
      </c>
      <c r="AF50" s="51" t="n">
        <f aca="false">R50/100</f>
        <v>0.0159710277777778</v>
      </c>
      <c r="AG50" s="51" t="n">
        <f aca="false">Y50/100</f>
        <v>0.1007</v>
      </c>
      <c r="AH50" s="51" t="n">
        <f aca="false">Z50/100</f>
        <v>0.0159570277777778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5915.7416</v>
      </c>
      <c r="E51" s="82" t="n">
        <f aca="false">N51</f>
        <v>41.3765</v>
      </c>
      <c r="F51" s="82" t="n">
        <f aca="false">L51</f>
        <v>5915.7416</v>
      </c>
      <c r="G51" s="82" t="n">
        <f aca="false">O51</f>
        <v>42.6993</v>
      </c>
      <c r="H51" s="82" t="n">
        <f aca="false">T51</f>
        <v>5915.06</v>
      </c>
      <c r="I51" s="82" t="n">
        <f aca="false">V51</f>
        <v>41.3755</v>
      </c>
      <c r="J51" s="82" t="n">
        <f aca="false">T51</f>
        <v>5915.06</v>
      </c>
      <c r="K51" s="82" t="n">
        <f aca="false">W51</f>
        <v>42.7022</v>
      </c>
      <c r="L51" s="64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5943.03</v>
      </c>
      <c r="Q51" s="73" t="n">
        <v>15.08</v>
      </c>
      <c r="R51" s="65" t="n">
        <f aca="false">P51/3600</f>
        <v>1.65084166666667</v>
      </c>
      <c r="S51" s="81"/>
      <c r="T51" s="68" t="n">
        <v>5915.06</v>
      </c>
      <c r="U51" s="65" t="n">
        <v>40.0215</v>
      </c>
      <c r="V51" s="65" t="n">
        <v>41.3755</v>
      </c>
      <c r="W51" s="65" t="n">
        <v>42.7022</v>
      </c>
      <c r="X51" s="65" t="n">
        <v>5941.5</v>
      </c>
      <c r="Y51" s="65" t="n">
        <v>15.7</v>
      </c>
      <c r="Z51" s="65" t="n">
        <f aca="false">X51/3600</f>
        <v>1.65041666666667</v>
      </c>
      <c r="AA51" s="69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1508</v>
      </c>
      <c r="AF51" s="51" t="n">
        <f aca="false">R51/100</f>
        <v>0.0165084166666667</v>
      </c>
      <c r="AG51" s="51" t="n">
        <f aca="false">Y51/100</f>
        <v>0.157</v>
      </c>
      <c r="AH51" s="51" t="n">
        <f aca="false">Z51/100</f>
        <v>0.0165041666666667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405.8272</v>
      </c>
      <c r="E52" s="83" t="n">
        <f aca="false">N52</f>
        <v>38.6182</v>
      </c>
      <c r="F52" s="83" t="n">
        <f aca="false">L52</f>
        <v>2405.8272</v>
      </c>
      <c r="G52" s="83" t="n">
        <f aca="false">O52</f>
        <v>40.218</v>
      </c>
      <c r="H52" s="83" t="n">
        <f aca="false">T52</f>
        <v>2407.5152</v>
      </c>
      <c r="I52" s="83" t="n">
        <f aca="false">V52</f>
        <v>38.6081</v>
      </c>
      <c r="J52" s="83" t="n">
        <f aca="false">T52</f>
        <v>2407.5152</v>
      </c>
      <c r="K52" s="83" t="n">
        <f aca="false">W52</f>
        <v>40.2091</v>
      </c>
      <c r="L52" s="72" t="n">
        <v>2405.8272</v>
      </c>
      <c r="M52" s="66" t="n">
        <v>36.2552</v>
      </c>
      <c r="N52" s="66" t="n">
        <v>38.6182</v>
      </c>
      <c r="O52" s="66" t="n">
        <v>40.218</v>
      </c>
      <c r="P52" s="66" t="n">
        <v>4895.16</v>
      </c>
      <c r="Q52" s="73" t="n">
        <v>12.18</v>
      </c>
      <c r="R52" s="66" t="n">
        <f aca="false">P52/3600</f>
        <v>1.35976666666667</v>
      </c>
      <c r="S52" s="67"/>
      <c r="T52" s="74" t="n">
        <v>2407.5152</v>
      </c>
      <c r="U52" s="66" t="n">
        <v>36.2563</v>
      </c>
      <c r="V52" s="66" t="n">
        <v>38.6081</v>
      </c>
      <c r="W52" s="66" t="n">
        <v>40.2091</v>
      </c>
      <c r="X52" s="66" t="n">
        <v>4896.32</v>
      </c>
      <c r="Y52" s="66" t="n">
        <v>13.42</v>
      </c>
      <c r="Z52" s="66" t="n">
        <f aca="false">X52/3600</f>
        <v>1.36008888888889</v>
      </c>
      <c r="AA52" s="67"/>
      <c r="AB52" s="67"/>
      <c r="AC52" s="67"/>
      <c r="AE52" s="51" t="n">
        <f aca="false">Q52/100</f>
        <v>0.1218</v>
      </c>
      <c r="AF52" s="51" t="n">
        <f aca="false">R52/100</f>
        <v>0.0135976666666667</v>
      </c>
      <c r="AG52" s="51" t="n">
        <f aca="false">Y52/100</f>
        <v>0.1342</v>
      </c>
      <c r="AH52" s="51" t="n">
        <f aca="false">Z52/100</f>
        <v>0.0136008888888889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1071.596</v>
      </c>
      <c r="E53" s="83" t="n">
        <f aca="false">N53</f>
        <v>36.3434</v>
      </c>
      <c r="F53" s="83" t="n">
        <f aca="false">L53</f>
        <v>1071.596</v>
      </c>
      <c r="G53" s="83" t="n">
        <f aca="false">O53</f>
        <v>38.0003</v>
      </c>
      <c r="H53" s="83" t="n">
        <f aca="false">T53</f>
        <v>1072.056</v>
      </c>
      <c r="I53" s="83" t="n">
        <f aca="false">V53</f>
        <v>36.3276</v>
      </c>
      <c r="J53" s="83" t="n">
        <f aca="false">T53</f>
        <v>1072.056</v>
      </c>
      <c r="K53" s="83" t="n">
        <f aca="false">W53</f>
        <v>37.9932</v>
      </c>
      <c r="L53" s="72" t="n">
        <v>1071.596</v>
      </c>
      <c r="M53" s="66" t="n">
        <v>33.0224</v>
      </c>
      <c r="N53" s="66" t="n">
        <v>36.3434</v>
      </c>
      <c r="O53" s="66" t="n">
        <v>38.0003</v>
      </c>
      <c r="P53" s="66" t="n">
        <v>4254.31</v>
      </c>
      <c r="Q53" s="73" t="n">
        <v>9.91</v>
      </c>
      <c r="R53" s="66" t="n">
        <f aca="false">P53/3600</f>
        <v>1.18175277777778</v>
      </c>
      <c r="S53" s="67"/>
      <c r="T53" s="74" t="n">
        <v>1072.056</v>
      </c>
      <c r="U53" s="66" t="n">
        <v>33.0257</v>
      </c>
      <c r="V53" s="66" t="n">
        <v>36.3276</v>
      </c>
      <c r="W53" s="66" t="n">
        <v>37.9932</v>
      </c>
      <c r="X53" s="66" t="n">
        <v>4257.24</v>
      </c>
      <c r="Y53" s="66" t="n">
        <v>11.19</v>
      </c>
      <c r="Z53" s="66" t="n">
        <f aca="false">X53/3600</f>
        <v>1.18256666666667</v>
      </c>
      <c r="AA53" s="67"/>
      <c r="AB53" s="67"/>
      <c r="AC53" s="67"/>
      <c r="AE53" s="51" t="n">
        <f aca="false">Q53/100</f>
        <v>0.0991</v>
      </c>
      <c r="AF53" s="51" t="n">
        <f aca="false">R53/100</f>
        <v>0.0118175277777778</v>
      </c>
      <c r="AG53" s="51" t="n">
        <f aca="false">Y53/100</f>
        <v>0.1119</v>
      </c>
      <c r="AH53" s="51" t="n">
        <f aca="false">Z53/100</f>
        <v>0.0118256666666667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74.0752</v>
      </c>
      <c r="E54" s="84" t="n">
        <f aca="false">N54</f>
        <v>34.3408</v>
      </c>
      <c r="F54" s="84" t="n">
        <f aca="false">L54</f>
        <v>474.0752</v>
      </c>
      <c r="G54" s="84" t="n">
        <f aca="false">O54</f>
        <v>35.8487</v>
      </c>
      <c r="H54" s="84" t="n">
        <f aca="false">T54</f>
        <v>475.1336</v>
      </c>
      <c r="I54" s="84" t="n">
        <f aca="false">V54</f>
        <v>34.3514</v>
      </c>
      <c r="J54" s="84" t="n">
        <f aca="false">T54</f>
        <v>475.1336</v>
      </c>
      <c r="K54" s="84" t="n">
        <f aca="false">W54</f>
        <v>35.8247</v>
      </c>
      <c r="L54" s="77" t="n">
        <v>474.0752</v>
      </c>
      <c r="M54" s="78" t="n">
        <v>30.0932</v>
      </c>
      <c r="N54" s="78" t="n">
        <v>34.3408</v>
      </c>
      <c r="O54" s="78" t="n">
        <v>35.8487</v>
      </c>
      <c r="P54" s="78" t="n">
        <v>3882.54</v>
      </c>
      <c r="Q54" s="78" t="n">
        <v>7.69</v>
      </c>
      <c r="R54" s="78" t="n">
        <f aca="false">P54/3600</f>
        <v>1.07848333333333</v>
      </c>
      <c r="S54" s="75"/>
      <c r="T54" s="79" t="n">
        <v>475.1336</v>
      </c>
      <c r="U54" s="78" t="n">
        <v>30.0977</v>
      </c>
      <c r="V54" s="78" t="n">
        <v>34.3514</v>
      </c>
      <c r="W54" s="78" t="n">
        <v>35.8247</v>
      </c>
      <c r="X54" s="78" t="n">
        <v>3870.87</v>
      </c>
      <c r="Y54" s="78" t="n">
        <v>8.7</v>
      </c>
      <c r="Z54" s="78" t="n">
        <f aca="false">X54/3600</f>
        <v>1.07524166666667</v>
      </c>
      <c r="AA54" s="75"/>
      <c r="AB54" s="75"/>
      <c r="AC54" s="75"/>
      <c r="AE54" s="51" t="n">
        <f aca="false">Q54/100</f>
        <v>0.0769</v>
      </c>
      <c r="AF54" s="51" t="n">
        <f aca="false">R54/100</f>
        <v>0.0107848333333333</v>
      </c>
      <c r="AG54" s="51" t="n">
        <f aca="false">Y54/100</f>
        <v>0.087</v>
      </c>
      <c r="AH54" s="51" t="n">
        <f aca="false">Z54/100</f>
        <v>0.0107524166666667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827.9504</v>
      </c>
      <c r="E55" s="82" t="n">
        <f aca="false">N55</f>
        <v>43.3427</v>
      </c>
      <c r="F55" s="82" t="n">
        <f aca="false">L55</f>
        <v>1827.9504</v>
      </c>
      <c r="G55" s="82" t="n">
        <f aca="false">O55</f>
        <v>42.7679</v>
      </c>
      <c r="H55" s="82" t="n">
        <f aca="false">T55</f>
        <v>1826.7144</v>
      </c>
      <c r="I55" s="82" t="n">
        <f aca="false">V55</f>
        <v>43.3368</v>
      </c>
      <c r="J55" s="82" t="n">
        <f aca="false">T55</f>
        <v>1826.7144</v>
      </c>
      <c r="K55" s="82" t="n">
        <f aca="false">W55</f>
        <v>42.777</v>
      </c>
      <c r="L55" s="64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25.06</v>
      </c>
      <c r="Q55" s="73" t="n">
        <v>4.39</v>
      </c>
      <c r="R55" s="65" t="n">
        <f aca="false">P55/3600</f>
        <v>0.562516666666667</v>
      </c>
      <c r="S55" s="81"/>
      <c r="T55" s="68" t="n">
        <v>1826.7144</v>
      </c>
      <c r="U55" s="65" t="n">
        <v>40.9397</v>
      </c>
      <c r="V55" s="65" t="n">
        <v>43.3368</v>
      </c>
      <c r="W55" s="65" t="n">
        <v>42.777</v>
      </c>
      <c r="X55" s="65" t="n">
        <v>2026.19</v>
      </c>
      <c r="Y55" s="65" t="n">
        <v>5.06</v>
      </c>
      <c r="Z55" s="65" t="n">
        <f aca="false">X55/3600</f>
        <v>0.562830555555556</v>
      </c>
      <c r="AA55" s="69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439</v>
      </c>
      <c r="AF55" s="51" t="n">
        <f aca="false">R55/100</f>
        <v>0.00562516666666667</v>
      </c>
      <c r="AG55" s="51" t="n">
        <f aca="false">Y55/100</f>
        <v>0.0506</v>
      </c>
      <c r="AH55" s="51" t="n">
        <f aca="false">Z55/100</f>
        <v>0.00562830555555556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913.692</v>
      </c>
      <c r="E56" s="83" t="n">
        <f aca="false">N56</f>
        <v>40.4829</v>
      </c>
      <c r="F56" s="83" t="n">
        <f aca="false">L56</f>
        <v>913.692</v>
      </c>
      <c r="G56" s="83" t="n">
        <f aca="false">O56</f>
        <v>39.4514</v>
      </c>
      <c r="H56" s="83" t="n">
        <f aca="false">T56</f>
        <v>914.1056</v>
      </c>
      <c r="I56" s="83" t="n">
        <f aca="false">V56</f>
        <v>40.501</v>
      </c>
      <c r="J56" s="83" t="n">
        <f aca="false">T56</f>
        <v>914.1056</v>
      </c>
      <c r="K56" s="83" t="n">
        <f aca="false">W56</f>
        <v>39.4452</v>
      </c>
      <c r="L56" s="72" t="n">
        <v>913.692</v>
      </c>
      <c r="M56" s="66" t="n">
        <v>36.9749</v>
      </c>
      <c r="N56" s="66" t="n">
        <v>40.4829</v>
      </c>
      <c r="O56" s="66" t="n">
        <v>39.4514</v>
      </c>
      <c r="P56" s="66" t="n">
        <v>1755.92</v>
      </c>
      <c r="Q56" s="73" t="n">
        <v>3.55</v>
      </c>
      <c r="R56" s="66" t="n">
        <f aca="false">P56/3600</f>
        <v>0.487755555555556</v>
      </c>
      <c r="S56" s="67"/>
      <c r="T56" s="74" t="n">
        <v>914.1056</v>
      </c>
      <c r="U56" s="66" t="n">
        <v>36.9803</v>
      </c>
      <c r="V56" s="66" t="n">
        <v>40.501</v>
      </c>
      <c r="W56" s="66" t="n">
        <v>39.4452</v>
      </c>
      <c r="X56" s="66" t="n">
        <v>1757.83</v>
      </c>
      <c r="Y56" s="66" t="n">
        <v>4.26</v>
      </c>
      <c r="Z56" s="66" t="n">
        <f aca="false">X56/3600</f>
        <v>0.488286111111111</v>
      </c>
      <c r="AA56" s="67"/>
      <c r="AB56" s="67"/>
      <c r="AC56" s="67"/>
      <c r="AE56" s="51" t="n">
        <f aca="false">Q56/100</f>
        <v>0.0355</v>
      </c>
      <c r="AF56" s="51" t="n">
        <f aca="false">R56/100</f>
        <v>0.00487755555555556</v>
      </c>
      <c r="AG56" s="51" t="n">
        <f aca="false">Y56/100</f>
        <v>0.0426</v>
      </c>
      <c r="AH56" s="51" t="n">
        <f aca="false">Z56/100</f>
        <v>0.00488286111111111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443.0784</v>
      </c>
      <c r="E57" s="83" t="n">
        <f aca="false">N57</f>
        <v>38.0005</v>
      </c>
      <c r="F57" s="83" t="n">
        <f aca="false">L57</f>
        <v>443.0784</v>
      </c>
      <c r="G57" s="83" t="n">
        <f aca="false">O57</f>
        <v>36.6052</v>
      </c>
      <c r="H57" s="83" t="n">
        <f aca="false">T57</f>
        <v>442.5216</v>
      </c>
      <c r="I57" s="83" t="n">
        <f aca="false">V57</f>
        <v>38.0192</v>
      </c>
      <c r="J57" s="83" t="n">
        <f aca="false">T57</f>
        <v>442.5216</v>
      </c>
      <c r="K57" s="83" t="n">
        <f aca="false">W57</f>
        <v>36.5937</v>
      </c>
      <c r="L57" s="72" t="n">
        <v>443.0784</v>
      </c>
      <c r="M57" s="66" t="n">
        <v>33.4398</v>
      </c>
      <c r="N57" s="66" t="n">
        <v>38.0005</v>
      </c>
      <c r="O57" s="66" t="n">
        <v>36.6052</v>
      </c>
      <c r="P57" s="66" t="n">
        <v>1561.95</v>
      </c>
      <c r="Q57" s="73" t="n">
        <v>2.94</v>
      </c>
      <c r="R57" s="66" t="n">
        <f aca="false">P57/3600</f>
        <v>0.433875</v>
      </c>
      <c r="S57" s="67"/>
      <c r="T57" s="74" t="n">
        <v>442.5216</v>
      </c>
      <c r="U57" s="66" t="n">
        <v>33.4401</v>
      </c>
      <c r="V57" s="66" t="n">
        <v>38.0192</v>
      </c>
      <c r="W57" s="66" t="n">
        <v>36.5937</v>
      </c>
      <c r="X57" s="66" t="n">
        <v>1567.14</v>
      </c>
      <c r="Y57" s="66" t="n">
        <v>3.22</v>
      </c>
      <c r="Z57" s="66" t="n">
        <f aca="false">X57/3600</f>
        <v>0.435316666666667</v>
      </c>
      <c r="AA57" s="67"/>
      <c r="AB57" s="67"/>
      <c r="AC57" s="67"/>
      <c r="AE57" s="51" t="n">
        <f aca="false">Q57/100</f>
        <v>0.0294</v>
      </c>
      <c r="AF57" s="51" t="n">
        <f aca="false">R57/100</f>
        <v>0.00433875</v>
      </c>
      <c r="AG57" s="51" t="n">
        <f aca="false">Y57/100</f>
        <v>0.0322</v>
      </c>
      <c r="AH57" s="51" t="n">
        <f aca="false">Z57/100</f>
        <v>0.00435316666666667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215.324</v>
      </c>
      <c r="E58" s="84" t="n">
        <f aca="false">N58</f>
        <v>35.6513</v>
      </c>
      <c r="F58" s="84" t="n">
        <f aca="false">L58</f>
        <v>215.324</v>
      </c>
      <c r="G58" s="84" t="n">
        <f aca="false">O58</f>
        <v>33.992</v>
      </c>
      <c r="H58" s="84" t="n">
        <f aca="false">T58</f>
        <v>214.9352</v>
      </c>
      <c r="I58" s="84" t="n">
        <f aca="false">V58</f>
        <v>35.648</v>
      </c>
      <c r="J58" s="84" t="n">
        <f aca="false">T58</f>
        <v>214.9352</v>
      </c>
      <c r="K58" s="84" t="n">
        <f aca="false">W58</f>
        <v>34.0152</v>
      </c>
      <c r="L58" s="77" t="n">
        <v>215.324</v>
      </c>
      <c r="M58" s="78" t="n">
        <v>30.442</v>
      </c>
      <c r="N58" s="78" t="n">
        <v>35.6513</v>
      </c>
      <c r="O58" s="78" t="n">
        <v>33.992</v>
      </c>
      <c r="P58" s="78" t="n">
        <v>1457.26</v>
      </c>
      <c r="Q58" s="78" t="n">
        <v>2.29</v>
      </c>
      <c r="R58" s="78" t="n">
        <f aca="false">P58/3600</f>
        <v>0.404794444444444</v>
      </c>
      <c r="S58" s="75"/>
      <c r="T58" s="79" t="n">
        <v>214.9352</v>
      </c>
      <c r="U58" s="78" t="n">
        <v>30.4396</v>
      </c>
      <c r="V58" s="78" t="n">
        <v>35.648</v>
      </c>
      <c r="W58" s="78" t="n">
        <v>34.0152</v>
      </c>
      <c r="X58" s="78" t="n">
        <v>1456.23</v>
      </c>
      <c r="Y58" s="78" t="n">
        <v>2.44</v>
      </c>
      <c r="Z58" s="78" t="n">
        <f aca="false">X58/3600</f>
        <v>0.404508333333333</v>
      </c>
      <c r="AA58" s="75"/>
      <c r="AB58" s="75"/>
      <c r="AC58" s="75"/>
      <c r="AE58" s="51" t="n">
        <f aca="false">Q58/100</f>
        <v>0.0229</v>
      </c>
      <c r="AF58" s="51" t="n">
        <f aca="false">R58/100</f>
        <v>0.00404794444444444</v>
      </c>
      <c r="AG58" s="51" t="n">
        <f aca="false">Y58/100</f>
        <v>0.0244</v>
      </c>
      <c r="AH58" s="51" t="n">
        <f aca="false">Z58/100</f>
        <v>0.00404508333333333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2295.848</v>
      </c>
      <c r="E59" s="80" t="n">
        <f aca="false">N59</f>
        <v>42.471</v>
      </c>
      <c r="F59" s="80" t="n">
        <f aca="false">L59</f>
        <v>2295.848</v>
      </c>
      <c r="G59" s="80" t="n">
        <f aca="false">O59</f>
        <v>43.4754</v>
      </c>
      <c r="H59" s="80" t="n">
        <f aca="false">T59</f>
        <v>2294.3344</v>
      </c>
      <c r="I59" s="80" t="n">
        <f aca="false">V59</f>
        <v>42.4715</v>
      </c>
      <c r="J59" s="80" t="n">
        <f aca="false">T59</f>
        <v>2294.3344</v>
      </c>
      <c r="K59" s="80" t="n">
        <f aca="false">W59</f>
        <v>43.4606</v>
      </c>
      <c r="L59" s="64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512.26</v>
      </c>
      <c r="Q59" s="73" t="n">
        <v>6.3</v>
      </c>
      <c r="R59" s="65" t="n">
        <f aca="false">P59/3600</f>
        <v>0.69785</v>
      </c>
      <c r="S59" s="81"/>
      <c r="T59" s="68" t="n">
        <v>2294.3344</v>
      </c>
      <c r="U59" s="65" t="n">
        <v>38.1486</v>
      </c>
      <c r="V59" s="65" t="n">
        <v>42.4715</v>
      </c>
      <c r="W59" s="65" t="n">
        <v>43.4606</v>
      </c>
      <c r="X59" s="65" t="n">
        <v>2519.38</v>
      </c>
      <c r="Y59" s="65" t="n">
        <v>6.67</v>
      </c>
      <c r="Z59" s="65" t="n">
        <f aca="false">X59/3600</f>
        <v>0.699827777777778</v>
      </c>
      <c r="AA59" s="69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63</v>
      </c>
      <c r="AF59" s="51" t="n">
        <f aca="false">R59/100</f>
        <v>0.0069785</v>
      </c>
      <c r="AG59" s="51" t="n">
        <f aca="false">Y59/100</f>
        <v>0.0667</v>
      </c>
      <c r="AH59" s="51" t="n">
        <f aca="false">Z59/100</f>
        <v>0.00699827777777778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821.3016</v>
      </c>
      <c r="E60" s="63" t="n">
        <f aca="false">N60</f>
        <v>40.5357</v>
      </c>
      <c r="F60" s="63" t="n">
        <f aca="false">L60</f>
        <v>821.3016</v>
      </c>
      <c r="G60" s="63" t="n">
        <f aca="false">O60</f>
        <v>41.3687</v>
      </c>
      <c r="H60" s="63" t="n">
        <f aca="false">T60</f>
        <v>821.6424</v>
      </c>
      <c r="I60" s="63" t="n">
        <f aca="false">V60</f>
        <v>40.5307</v>
      </c>
      <c r="J60" s="63" t="n">
        <f aca="false">T60</f>
        <v>821.6424</v>
      </c>
      <c r="K60" s="63" t="n">
        <f aca="false">W60</f>
        <v>41.3373</v>
      </c>
      <c r="L60" s="72" t="n">
        <v>821.3016</v>
      </c>
      <c r="M60" s="66" t="n">
        <v>34.1627</v>
      </c>
      <c r="N60" s="66" t="n">
        <v>40.5357</v>
      </c>
      <c r="O60" s="66" t="n">
        <v>41.3687</v>
      </c>
      <c r="P60" s="66" t="n">
        <v>1994.39</v>
      </c>
      <c r="Q60" s="73" t="n">
        <v>4.92</v>
      </c>
      <c r="R60" s="66" t="n">
        <f aca="false">P60/3600</f>
        <v>0.553997222222222</v>
      </c>
      <c r="S60" s="67"/>
      <c r="T60" s="74" t="n">
        <v>821.6424</v>
      </c>
      <c r="U60" s="66" t="n">
        <v>34.1605</v>
      </c>
      <c r="V60" s="66" t="n">
        <v>40.5307</v>
      </c>
      <c r="W60" s="66" t="n">
        <v>41.3373</v>
      </c>
      <c r="X60" s="66" t="n">
        <v>2004.72</v>
      </c>
      <c r="Y60" s="66" t="n">
        <v>5.1</v>
      </c>
      <c r="Z60" s="66" t="n">
        <f aca="false">X60/3600</f>
        <v>0.556866666666667</v>
      </c>
      <c r="AA60" s="67"/>
      <c r="AB60" s="67"/>
      <c r="AC60" s="67"/>
      <c r="AE60" s="51" t="n">
        <f aca="false">Q60/100</f>
        <v>0.0492</v>
      </c>
      <c r="AF60" s="51" t="n">
        <f aca="false">R60/100</f>
        <v>0.00553997222222222</v>
      </c>
      <c r="AG60" s="51" t="n">
        <f aca="false">Y60/100</f>
        <v>0.051</v>
      </c>
      <c r="AH60" s="51" t="n">
        <f aca="false">Z60/100</f>
        <v>0.00556866666666667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333.052</v>
      </c>
      <c r="E61" s="63" t="n">
        <f aca="false">N61</f>
        <v>38.8487</v>
      </c>
      <c r="F61" s="63" t="n">
        <f aca="false">L61</f>
        <v>333.052</v>
      </c>
      <c r="G61" s="63" t="n">
        <f aca="false">O61</f>
        <v>39.4704</v>
      </c>
      <c r="H61" s="63" t="n">
        <f aca="false">T61</f>
        <v>332.3712</v>
      </c>
      <c r="I61" s="63" t="n">
        <f aca="false">V61</f>
        <v>38.8654</v>
      </c>
      <c r="J61" s="63" t="n">
        <f aca="false">T61</f>
        <v>332.3712</v>
      </c>
      <c r="K61" s="63" t="n">
        <f aca="false">W61</f>
        <v>39.5003</v>
      </c>
      <c r="L61" s="72" t="n">
        <v>333.052</v>
      </c>
      <c r="M61" s="66" t="n">
        <v>30.9681</v>
      </c>
      <c r="N61" s="66" t="n">
        <v>38.8487</v>
      </c>
      <c r="O61" s="66" t="n">
        <v>39.4704</v>
      </c>
      <c r="P61" s="66" t="n">
        <v>1754.83</v>
      </c>
      <c r="Q61" s="73" t="n">
        <v>3.44</v>
      </c>
      <c r="R61" s="66" t="n">
        <f aca="false">P61/3600</f>
        <v>0.487452777777778</v>
      </c>
      <c r="S61" s="67"/>
      <c r="T61" s="74" t="n">
        <v>332.3712</v>
      </c>
      <c r="U61" s="66" t="n">
        <v>30.9737</v>
      </c>
      <c r="V61" s="66" t="n">
        <v>38.8654</v>
      </c>
      <c r="W61" s="66" t="n">
        <v>39.5003</v>
      </c>
      <c r="X61" s="66" t="n">
        <v>1763</v>
      </c>
      <c r="Y61" s="66" t="n">
        <v>3.49</v>
      </c>
      <c r="Z61" s="66" t="n">
        <f aca="false">X61/3600</f>
        <v>0.489722222222222</v>
      </c>
      <c r="AA61" s="67"/>
      <c r="AB61" s="67"/>
      <c r="AC61" s="67"/>
      <c r="AE61" s="51" t="n">
        <f aca="false">Q61/100</f>
        <v>0.0344</v>
      </c>
      <c r="AF61" s="51" t="n">
        <f aca="false">R61/100</f>
        <v>0.00487452777777778</v>
      </c>
      <c r="AG61" s="51" t="n">
        <f aca="false">Y61/100</f>
        <v>0.0349</v>
      </c>
      <c r="AH61" s="51" t="n">
        <f aca="false">Z61/100</f>
        <v>0.00489722222222222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34.9928</v>
      </c>
      <c r="E62" s="76" t="n">
        <f aca="false">N62</f>
        <v>37.2694</v>
      </c>
      <c r="F62" s="76" t="n">
        <f aca="false">L62</f>
        <v>134.9928</v>
      </c>
      <c r="G62" s="76" t="n">
        <f aca="false">O62</f>
        <v>37.6368</v>
      </c>
      <c r="H62" s="76" t="n">
        <f aca="false">T62</f>
        <v>134.8544</v>
      </c>
      <c r="I62" s="76" t="n">
        <f aca="false">V62</f>
        <v>37.0437</v>
      </c>
      <c r="J62" s="76" t="n">
        <f aca="false">T62</f>
        <v>134.8544</v>
      </c>
      <c r="K62" s="76" t="n">
        <f aca="false">W62</f>
        <v>37.5424</v>
      </c>
      <c r="L62" s="77" t="n">
        <v>134.9928</v>
      </c>
      <c r="M62" s="78" t="n">
        <v>27.8025</v>
      </c>
      <c r="N62" s="78" t="n">
        <v>37.2694</v>
      </c>
      <c r="O62" s="78" t="n">
        <v>37.6368</v>
      </c>
      <c r="P62" s="78" t="n">
        <v>1631.4</v>
      </c>
      <c r="Q62" s="78" t="n">
        <v>2.21</v>
      </c>
      <c r="R62" s="78" t="n">
        <f aca="false">P62/3600</f>
        <v>0.453166666666667</v>
      </c>
      <c r="S62" s="75"/>
      <c r="T62" s="79" t="n">
        <v>134.8544</v>
      </c>
      <c r="U62" s="78" t="n">
        <v>27.8058</v>
      </c>
      <c r="V62" s="78" t="n">
        <v>37.0437</v>
      </c>
      <c r="W62" s="78" t="n">
        <v>37.5424</v>
      </c>
      <c r="X62" s="78" t="n">
        <v>1629.58</v>
      </c>
      <c r="Y62" s="78" t="n">
        <v>2.16</v>
      </c>
      <c r="Z62" s="78" t="n">
        <f aca="false">X62/3600</f>
        <v>0.452661111111111</v>
      </c>
      <c r="AA62" s="75"/>
      <c r="AB62" s="75"/>
      <c r="AC62" s="75"/>
      <c r="AE62" s="51" t="n">
        <f aca="false">Q62/100</f>
        <v>0.0221</v>
      </c>
      <c r="AF62" s="51" t="n">
        <f aca="false">R62/100</f>
        <v>0.00453166666666667</v>
      </c>
      <c r="AG62" s="51" t="n">
        <f aca="false">Y62/100</f>
        <v>0.0216</v>
      </c>
      <c r="AH62" s="51" t="n">
        <f aca="false">Z62/100</f>
        <v>0.00452661111111111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2025.428</v>
      </c>
      <c r="E63" s="82" t="n">
        <f aca="false">N63</f>
        <v>40.5678</v>
      </c>
      <c r="F63" s="82" t="n">
        <f aca="false">L63</f>
        <v>2025.428</v>
      </c>
      <c r="G63" s="82" t="n">
        <f aca="false">O63</f>
        <v>41.2684</v>
      </c>
      <c r="H63" s="82" t="n">
        <f aca="false">T63</f>
        <v>2024.9464</v>
      </c>
      <c r="I63" s="82" t="n">
        <f aca="false">V63</f>
        <v>40.5704</v>
      </c>
      <c r="J63" s="82" t="n">
        <f aca="false">T63</f>
        <v>2024.9464</v>
      </c>
      <c r="K63" s="82" t="n">
        <f aca="false">W63</f>
        <v>41.2834</v>
      </c>
      <c r="L63" s="64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042.3</v>
      </c>
      <c r="Q63" s="73" t="n">
        <v>4.9</v>
      </c>
      <c r="R63" s="65" t="n">
        <f aca="false">P63/3600</f>
        <v>0.567305555555556</v>
      </c>
      <c r="S63" s="81"/>
      <c r="T63" s="68" t="n">
        <v>2024.9464</v>
      </c>
      <c r="U63" s="65" t="n">
        <v>37.9918</v>
      </c>
      <c r="V63" s="65" t="n">
        <v>40.5704</v>
      </c>
      <c r="W63" s="65" t="n">
        <v>41.2834</v>
      </c>
      <c r="X63" s="65" t="n">
        <v>2050.24</v>
      </c>
      <c r="Y63" s="65" t="n">
        <v>5.42</v>
      </c>
      <c r="Z63" s="65" t="n">
        <f aca="false">X63/3600</f>
        <v>0.569511111111111</v>
      </c>
      <c r="AA63" s="69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49</v>
      </c>
      <c r="AF63" s="51" t="n">
        <f aca="false">R63/100</f>
        <v>0.00567305555555556</v>
      </c>
      <c r="AG63" s="51" t="n">
        <f aca="false">Y63/100</f>
        <v>0.0542</v>
      </c>
      <c r="AH63" s="51" t="n">
        <f aca="false">Z63/100</f>
        <v>0.00569511111111111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879.276</v>
      </c>
      <c r="E64" s="83" t="n">
        <f aca="false">N64</f>
        <v>37.7347</v>
      </c>
      <c r="F64" s="83" t="n">
        <f aca="false">L64</f>
        <v>879.276</v>
      </c>
      <c r="G64" s="83" t="n">
        <f aca="false">O64</f>
        <v>38.3172</v>
      </c>
      <c r="H64" s="83" t="n">
        <f aca="false">T64</f>
        <v>879.9792</v>
      </c>
      <c r="I64" s="83" t="n">
        <f aca="false">V64</f>
        <v>37.7471</v>
      </c>
      <c r="J64" s="83" t="n">
        <f aca="false">T64</f>
        <v>879.9792</v>
      </c>
      <c r="K64" s="83" t="n">
        <f aca="false">W64</f>
        <v>38.3282</v>
      </c>
      <c r="L64" s="72" t="n">
        <v>879.276</v>
      </c>
      <c r="M64" s="66" t="n">
        <v>34.192</v>
      </c>
      <c r="N64" s="66" t="n">
        <v>37.7347</v>
      </c>
      <c r="O64" s="66" t="n">
        <v>38.3172</v>
      </c>
      <c r="P64" s="66" t="n">
        <v>1660.98</v>
      </c>
      <c r="Q64" s="73" t="n">
        <v>3.14</v>
      </c>
      <c r="R64" s="66" t="n">
        <f aca="false">P64/3600</f>
        <v>0.461383333333333</v>
      </c>
      <c r="S64" s="67"/>
      <c r="T64" s="74" t="n">
        <v>879.9792</v>
      </c>
      <c r="U64" s="66" t="n">
        <v>34.1963</v>
      </c>
      <c r="V64" s="66" t="n">
        <v>37.7471</v>
      </c>
      <c r="W64" s="66" t="n">
        <v>38.3282</v>
      </c>
      <c r="X64" s="66" t="n">
        <v>1660.71</v>
      </c>
      <c r="Y64" s="66" t="n">
        <v>3.49</v>
      </c>
      <c r="Z64" s="66" t="n">
        <f aca="false">X64/3600</f>
        <v>0.461308333333333</v>
      </c>
      <c r="AA64" s="67"/>
      <c r="AB64" s="67"/>
      <c r="AC64" s="67"/>
      <c r="AE64" s="51" t="n">
        <f aca="false">Q64/100</f>
        <v>0.0314</v>
      </c>
      <c r="AF64" s="51" t="n">
        <f aca="false">R64/100</f>
        <v>0.00461383333333333</v>
      </c>
      <c r="AG64" s="51" t="n">
        <f aca="false">Y64/100</f>
        <v>0.0349</v>
      </c>
      <c r="AH64" s="51" t="n">
        <f aca="false">Z64/100</f>
        <v>0.00461308333333333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76.2768</v>
      </c>
      <c r="E65" s="83" t="n">
        <f aca="false">N65</f>
        <v>35.2981</v>
      </c>
      <c r="F65" s="83" t="n">
        <f aca="false">L65</f>
        <v>376.2768</v>
      </c>
      <c r="G65" s="83" t="n">
        <f aca="false">O65</f>
        <v>35.8743</v>
      </c>
      <c r="H65" s="83" t="n">
        <f aca="false">T65</f>
        <v>377.0376</v>
      </c>
      <c r="I65" s="83" t="n">
        <f aca="false">V65</f>
        <v>35.2715</v>
      </c>
      <c r="J65" s="83" t="n">
        <f aca="false">T65</f>
        <v>377.0376</v>
      </c>
      <c r="K65" s="83" t="n">
        <f aca="false">W65</f>
        <v>35.8412</v>
      </c>
      <c r="L65" s="72" t="n">
        <v>376.2768</v>
      </c>
      <c r="M65" s="66" t="n">
        <v>30.685</v>
      </c>
      <c r="N65" s="66" t="n">
        <v>35.2981</v>
      </c>
      <c r="O65" s="66" t="n">
        <v>35.8743</v>
      </c>
      <c r="P65" s="66" t="n">
        <v>1460.84</v>
      </c>
      <c r="Q65" s="73" t="n">
        <v>2.2</v>
      </c>
      <c r="R65" s="66" t="n">
        <f aca="false">P65/3600</f>
        <v>0.405788888888889</v>
      </c>
      <c r="S65" s="67"/>
      <c r="T65" s="74" t="n">
        <v>377.0376</v>
      </c>
      <c r="U65" s="66" t="n">
        <v>30.6903</v>
      </c>
      <c r="V65" s="66" t="n">
        <v>35.2715</v>
      </c>
      <c r="W65" s="66" t="n">
        <v>35.8412</v>
      </c>
      <c r="X65" s="66" t="n">
        <v>1458.87</v>
      </c>
      <c r="Y65" s="66" t="n">
        <v>2.36</v>
      </c>
      <c r="Z65" s="66" t="n">
        <f aca="false">X65/3600</f>
        <v>0.405241666666667</v>
      </c>
      <c r="AA65" s="67"/>
      <c r="AB65" s="67"/>
      <c r="AC65" s="67"/>
      <c r="AE65" s="51" t="n">
        <f aca="false">Q65/100</f>
        <v>0.022</v>
      </c>
      <c r="AF65" s="51" t="n">
        <f aca="false">R65/100</f>
        <v>0.00405788888888889</v>
      </c>
      <c r="AG65" s="51" t="n">
        <f aca="false">Y65/100</f>
        <v>0.0236</v>
      </c>
      <c r="AH65" s="51" t="n">
        <f aca="false">Z65/100</f>
        <v>0.00405241666666667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54.8888</v>
      </c>
      <c r="E66" s="84" t="n">
        <f aca="false">N66</f>
        <v>33.0055</v>
      </c>
      <c r="F66" s="84" t="n">
        <f aca="false">L66</f>
        <v>154.8888</v>
      </c>
      <c r="G66" s="84" t="n">
        <f aca="false">O66</f>
        <v>33.5897</v>
      </c>
      <c r="H66" s="84" t="n">
        <f aca="false">T66</f>
        <v>154.9608</v>
      </c>
      <c r="I66" s="84" t="n">
        <f aca="false">V66</f>
        <v>33.0143</v>
      </c>
      <c r="J66" s="84" t="n">
        <f aca="false">T66</f>
        <v>154.9608</v>
      </c>
      <c r="K66" s="84" t="n">
        <f aca="false">W66</f>
        <v>33.5862</v>
      </c>
      <c r="L66" s="77" t="n">
        <v>154.8888</v>
      </c>
      <c r="M66" s="78" t="n">
        <v>27.6028</v>
      </c>
      <c r="N66" s="78" t="n">
        <v>33.0055</v>
      </c>
      <c r="O66" s="78" t="n">
        <v>33.5897</v>
      </c>
      <c r="P66" s="78" t="n">
        <v>1348.51</v>
      </c>
      <c r="Q66" s="78" t="n">
        <v>1.76</v>
      </c>
      <c r="R66" s="78" t="n">
        <f aca="false">P66/3600</f>
        <v>0.374586111111111</v>
      </c>
      <c r="S66" s="75"/>
      <c r="T66" s="79" t="n">
        <v>154.9608</v>
      </c>
      <c r="U66" s="78" t="n">
        <v>27.6101</v>
      </c>
      <c r="V66" s="78" t="n">
        <v>33.0143</v>
      </c>
      <c r="W66" s="78" t="n">
        <v>33.5862</v>
      </c>
      <c r="X66" s="78" t="n">
        <v>1359.11</v>
      </c>
      <c r="Y66" s="78" t="n">
        <v>1.8</v>
      </c>
      <c r="Z66" s="78" t="n">
        <f aca="false">X66/3600</f>
        <v>0.377530555555556</v>
      </c>
      <c r="AA66" s="75"/>
      <c r="AB66" s="75"/>
      <c r="AC66" s="75"/>
      <c r="AE66" s="51" t="n">
        <f aca="false">Q66/100</f>
        <v>0.0176</v>
      </c>
      <c r="AF66" s="51" t="n">
        <f aca="false">R66/100</f>
        <v>0.00374586111111111</v>
      </c>
      <c r="AG66" s="51" t="n">
        <f aca="false">Y66/100</f>
        <v>0.018</v>
      </c>
      <c r="AH66" s="51" t="n">
        <f aca="false">Z66/100</f>
        <v>0.00377530555555556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413.5512</v>
      </c>
      <c r="E67" s="80" t="n">
        <f aca="false">N67</f>
        <v>41.1552</v>
      </c>
      <c r="F67" s="80" t="n">
        <f aca="false">L67</f>
        <v>1413.5512</v>
      </c>
      <c r="G67" s="80" t="n">
        <f aca="false">O67</f>
        <v>42.1908</v>
      </c>
      <c r="H67" s="80" t="n">
        <f aca="false">T67</f>
        <v>1413.228</v>
      </c>
      <c r="I67" s="80" t="n">
        <f aca="false">V67</f>
        <v>41.1614</v>
      </c>
      <c r="J67" s="80" t="n">
        <f aca="false">T67</f>
        <v>1413.228</v>
      </c>
      <c r="K67" s="80" t="n">
        <f aca="false">W67</f>
        <v>42.1887</v>
      </c>
      <c r="L67" s="64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424.77</v>
      </c>
      <c r="Q67" s="73" t="n">
        <v>3.47</v>
      </c>
      <c r="R67" s="65" t="n">
        <f aca="false">P67/3600</f>
        <v>0.395769444444444</v>
      </c>
      <c r="S67" s="81"/>
      <c r="T67" s="68" t="n">
        <v>1413.228</v>
      </c>
      <c r="U67" s="65" t="n">
        <v>39.9642</v>
      </c>
      <c r="V67" s="65" t="n">
        <v>41.1614</v>
      </c>
      <c r="W67" s="65" t="n">
        <v>42.1887</v>
      </c>
      <c r="X67" s="65" t="n">
        <v>1425.05</v>
      </c>
      <c r="Y67" s="65" t="n">
        <v>3.79</v>
      </c>
      <c r="Z67" s="65" t="n">
        <f aca="false">X67/3600</f>
        <v>0.395847222222222</v>
      </c>
      <c r="AA67" s="69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347</v>
      </c>
      <c r="AF67" s="51" t="n">
        <f aca="false">R67/100</f>
        <v>0.00395769444444444</v>
      </c>
      <c r="AG67" s="51" t="n">
        <f aca="false">Y67/100</f>
        <v>0.0379</v>
      </c>
      <c r="AH67" s="51" t="n">
        <f aca="false">Z67/100</f>
        <v>0.00395847222222222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682.8392</v>
      </c>
      <c r="E68" s="63" t="n">
        <f aca="false">N68</f>
        <v>38.1958</v>
      </c>
      <c r="F68" s="63" t="n">
        <f aca="false">L68</f>
        <v>682.8392</v>
      </c>
      <c r="G68" s="63" t="n">
        <f aca="false">O68</f>
        <v>39.3074</v>
      </c>
      <c r="H68" s="63" t="n">
        <f aca="false">T68</f>
        <v>682.6424</v>
      </c>
      <c r="I68" s="63" t="n">
        <f aca="false">V68</f>
        <v>38.1766</v>
      </c>
      <c r="J68" s="63" t="n">
        <f aca="false">T68</f>
        <v>682.6424</v>
      </c>
      <c r="K68" s="63" t="n">
        <f aca="false">W68</f>
        <v>39.3164</v>
      </c>
      <c r="L68" s="72" t="n">
        <v>682.8392</v>
      </c>
      <c r="M68" s="66" t="n">
        <v>35.7938</v>
      </c>
      <c r="N68" s="66" t="n">
        <v>38.1958</v>
      </c>
      <c r="O68" s="66" t="n">
        <v>39.3074</v>
      </c>
      <c r="P68" s="66" t="n">
        <v>1198.53</v>
      </c>
      <c r="Q68" s="73" t="n">
        <v>2.94</v>
      </c>
      <c r="R68" s="66" t="n">
        <f aca="false">P68/3600</f>
        <v>0.332925</v>
      </c>
      <c r="S68" s="67"/>
      <c r="T68" s="74" t="n">
        <v>682.6424</v>
      </c>
      <c r="U68" s="66" t="n">
        <v>35.7918</v>
      </c>
      <c r="V68" s="66" t="n">
        <v>38.1766</v>
      </c>
      <c r="W68" s="66" t="n">
        <v>39.3164</v>
      </c>
      <c r="X68" s="66" t="n">
        <v>1193.51</v>
      </c>
      <c r="Y68" s="66" t="n">
        <v>3.08</v>
      </c>
      <c r="Z68" s="66" t="n">
        <f aca="false">X68/3600</f>
        <v>0.331530555555556</v>
      </c>
      <c r="AA68" s="67"/>
      <c r="AB68" s="67"/>
      <c r="AC68" s="67"/>
      <c r="AE68" s="51" t="n">
        <f aca="false">Q68/100</f>
        <v>0.0294</v>
      </c>
      <c r="AF68" s="51" t="n">
        <f aca="false">R68/100</f>
        <v>0.00332925</v>
      </c>
      <c r="AG68" s="51" t="n">
        <f aca="false">Y68/100</f>
        <v>0.0308</v>
      </c>
      <c r="AH68" s="51" t="n">
        <f aca="false">Z68/100</f>
        <v>0.00331530555555556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320.6824</v>
      </c>
      <c r="E69" s="63" t="n">
        <f aca="false">N69</f>
        <v>35.712</v>
      </c>
      <c r="F69" s="63" t="n">
        <f aca="false">L69</f>
        <v>320.6824</v>
      </c>
      <c r="G69" s="63" t="n">
        <f aca="false">O69</f>
        <v>36.7863</v>
      </c>
      <c r="H69" s="63" t="n">
        <f aca="false">T69</f>
        <v>321.2856</v>
      </c>
      <c r="I69" s="63" t="n">
        <f aca="false">V69</f>
        <v>35.7272</v>
      </c>
      <c r="J69" s="63" t="n">
        <f aca="false">T69</f>
        <v>321.2856</v>
      </c>
      <c r="K69" s="63" t="n">
        <f aca="false">W69</f>
        <v>36.7828</v>
      </c>
      <c r="L69" s="72" t="n">
        <v>320.6824</v>
      </c>
      <c r="M69" s="66" t="n">
        <v>32.1329</v>
      </c>
      <c r="N69" s="66" t="n">
        <v>35.712</v>
      </c>
      <c r="O69" s="66" t="n">
        <v>36.7863</v>
      </c>
      <c r="P69" s="66" t="n">
        <v>1027.98</v>
      </c>
      <c r="Q69" s="73" t="n">
        <v>2.24</v>
      </c>
      <c r="R69" s="66" t="n">
        <f aca="false">P69/3600</f>
        <v>0.28555</v>
      </c>
      <c r="S69" s="67"/>
      <c r="T69" s="74" t="n">
        <v>321.2856</v>
      </c>
      <c r="U69" s="66" t="n">
        <v>32.1437</v>
      </c>
      <c r="V69" s="66" t="n">
        <v>35.7272</v>
      </c>
      <c r="W69" s="66" t="n">
        <v>36.7828</v>
      </c>
      <c r="X69" s="66" t="n">
        <v>1024.66</v>
      </c>
      <c r="Y69" s="66" t="n">
        <v>2.42</v>
      </c>
      <c r="Z69" s="66" t="n">
        <f aca="false">X69/3600</f>
        <v>0.284627777777778</v>
      </c>
      <c r="AA69" s="67"/>
      <c r="AB69" s="67"/>
      <c r="AC69" s="67"/>
      <c r="AE69" s="51" t="n">
        <f aca="false">Q69/100</f>
        <v>0.0224</v>
      </c>
      <c r="AF69" s="51" t="n">
        <f aca="false">R69/100</f>
        <v>0.0028555</v>
      </c>
      <c r="AG69" s="51" t="n">
        <f aca="false">Y69/100</f>
        <v>0.0242</v>
      </c>
      <c r="AH69" s="51" t="n">
        <f aca="false">Z69/100</f>
        <v>0.00284627777777778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48.732</v>
      </c>
      <c r="E70" s="85" t="n">
        <f aca="false">N70</f>
        <v>33.3319</v>
      </c>
      <c r="F70" s="85" t="n">
        <f aca="false">L70</f>
        <v>148.732</v>
      </c>
      <c r="G70" s="85" t="n">
        <f aca="false">O70</f>
        <v>34.2666</v>
      </c>
      <c r="H70" s="85" t="n">
        <f aca="false">T70</f>
        <v>148.836</v>
      </c>
      <c r="I70" s="85" t="n">
        <f aca="false">V70</f>
        <v>33.3667</v>
      </c>
      <c r="J70" s="85" t="n">
        <f aca="false">T70</f>
        <v>148.836</v>
      </c>
      <c r="K70" s="85" t="n">
        <f aca="false">W70</f>
        <v>34.2622</v>
      </c>
      <c r="L70" s="77" t="n">
        <v>148.732</v>
      </c>
      <c r="M70" s="78" t="n">
        <v>29.2104</v>
      </c>
      <c r="N70" s="78" t="n">
        <v>33.3319</v>
      </c>
      <c r="O70" s="78" t="n">
        <v>34.2666</v>
      </c>
      <c r="P70" s="78" t="n">
        <v>934.9</v>
      </c>
      <c r="Q70" s="78" t="n">
        <v>1.62</v>
      </c>
      <c r="R70" s="78" t="n">
        <f aca="false">P70/3600</f>
        <v>0.259694444444444</v>
      </c>
      <c r="S70" s="75"/>
      <c r="T70" s="79" t="n">
        <v>148.836</v>
      </c>
      <c r="U70" s="78" t="n">
        <v>29.2218</v>
      </c>
      <c r="V70" s="78" t="n">
        <v>33.3667</v>
      </c>
      <c r="W70" s="78" t="n">
        <v>34.2622</v>
      </c>
      <c r="X70" s="78" t="n">
        <v>933.65</v>
      </c>
      <c r="Y70" s="78" t="n">
        <v>1.78</v>
      </c>
      <c r="Z70" s="78" t="n">
        <f aca="false">X70/3600</f>
        <v>0.259347222222222</v>
      </c>
      <c r="AA70" s="75"/>
      <c r="AB70" s="75"/>
      <c r="AC70" s="75"/>
      <c r="AE70" s="51" t="n">
        <f aca="false">Q70/100</f>
        <v>0.0162</v>
      </c>
      <c r="AF70" s="51" t="n">
        <f aca="false">R70/100</f>
        <v>0.00259694444444444</v>
      </c>
      <c r="AG70" s="51" t="n">
        <f aca="false">Y70/100</f>
        <v>0.0178</v>
      </c>
      <c r="AH70" s="51" t="n">
        <f aca="false">Z70/100</f>
        <v>0.00259347222222222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2076.2392</v>
      </c>
      <c r="E71" s="82" t="n">
        <f aca="false">N71</f>
        <v>46.8138</v>
      </c>
      <c r="F71" s="82" t="n">
        <f aca="false">L71</f>
        <v>2076.2392</v>
      </c>
      <c r="G71" s="82" t="n">
        <f aca="false">O71</f>
        <v>47.7931</v>
      </c>
      <c r="H71" s="82" t="n">
        <f aca="false">T71</f>
        <v>2078.7672</v>
      </c>
      <c r="I71" s="82" t="n">
        <f aca="false">V71</f>
        <v>46.8298</v>
      </c>
      <c r="J71" s="82" t="n">
        <f aca="false">T71</f>
        <v>2078.7672</v>
      </c>
      <c r="K71" s="82" t="n">
        <f aca="false">W71</f>
        <v>47.7836</v>
      </c>
      <c r="L71" s="64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4791.67</v>
      </c>
      <c r="Q71" s="73" t="n">
        <v>28.3</v>
      </c>
      <c r="R71" s="65" t="n">
        <f aca="false">P71/3600</f>
        <v>4.10879722222222</v>
      </c>
      <c r="S71" s="81"/>
      <c r="T71" s="68" t="n">
        <v>2078.7672</v>
      </c>
      <c r="U71" s="65" t="n">
        <v>43.5123</v>
      </c>
      <c r="V71" s="65" t="n">
        <v>46.8298</v>
      </c>
      <c r="W71" s="65" t="n">
        <v>47.7836</v>
      </c>
      <c r="X71" s="65" t="n">
        <v>14821.63</v>
      </c>
      <c r="Y71" s="65" t="n">
        <v>31.02</v>
      </c>
      <c r="Z71" s="65" t="n">
        <f aca="false">X71/3600</f>
        <v>4.11711944444444</v>
      </c>
      <c r="AA71" s="69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.283</v>
      </c>
      <c r="AF71" s="51" t="n">
        <f aca="false">R71/100</f>
        <v>0.0410879722222222</v>
      </c>
      <c r="AG71" s="51" t="n">
        <f aca="false">Y71/100</f>
        <v>0.3102</v>
      </c>
      <c r="AH71" s="51" t="n">
        <f aca="false">Z71/100</f>
        <v>0.0411711944444445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779.5624</v>
      </c>
      <c r="E72" s="83" t="n">
        <f aca="false">N72</f>
        <v>45.5338</v>
      </c>
      <c r="F72" s="83" t="n">
        <f aca="false">L72</f>
        <v>779.5624</v>
      </c>
      <c r="G72" s="83" t="n">
        <f aca="false">O72</f>
        <v>46.0841</v>
      </c>
      <c r="H72" s="83" t="n">
        <f aca="false">T72</f>
        <v>778.7824</v>
      </c>
      <c r="I72" s="83" t="n">
        <f aca="false">V72</f>
        <v>45.535</v>
      </c>
      <c r="J72" s="83" t="n">
        <f aca="false">T72</f>
        <v>778.7824</v>
      </c>
      <c r="K72" s="83" t="n">
        <f aca="false">W72</f>
        <v>46.0691</v>
      </c>
      <c r="L72" s="72" t="n">
        <v>779.5624</v>
      </c>
      <c r="M72" s="66" t="n">
        <v>41.1621</v>
      </c>
      <c r="N72" s="66" t="n">
        <v>45.5338</v>
      </c>
      <c r="O72" s="66" t="n">
        <v>46.0841</v>
      </c>
      <c r="P72" s="66" t="n">
        <v>14123.25</v>
      </c>
      <c r="Q72" s="73" t="n">
        <v>21.31</v>
      </c>
      <c r="R72" s="66" t="n">
        <f aca="false">P72/3600</f>
        <v>3.923125</v>
      </c>
      <c r="S72" s="67"/>
      <c r="T72" s="74" t="n">
        <v>778.7824</v>
      </c>
      <c r="U72" s="66" t="n">
        <v>41.1651</v>
      </c>
      <c r="V72" s="66" t="n">
        <v>45.535</v>
      </c>
      <c r="W72" s="66" t="n">
        <v>46.0691</v>
      </c>
      <c r="X72" s="66" t="n">
        <v>14142.74</v>
      </c>
      <c r="Y72" s="66" t="n">
        <v>22.92</v>
      </c>
      <c r="Z72" s="66" t="n">
        <f aca="false">X72/3600</f>
        <v>3.92853888888889</v>
      </c>
      <c r="AA72" s="67"/>
      <c r="AB72" s="67"/>
      <c r="AC72" s="67"/>
      <c r="AE72" s="51" t="n">
        <f aca="false">Q72/100</f>
        <v>0.2131</v>
      </c>
      <c r="AF72" s="51" t="n">
        <f aca="false">R72/100</f>
        <v>0.03923125</v>
      </c>
      <c r="AG72" s="51" t="n">
        <f aca="false">Y72/100</f>
        <v>0.2292</v>
      </c>
      <c r="AH72" s="51" t="n">
        <f aca="false">Z72/100</f>
        <v>0.0392853888888889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373.8312</v>
      </c>
      <c r="E73" s="83" t="n">
        <f aca="false">N73</f>
        <v>43.9226</v>
      </c>
      <c r="F73" s="83" t="n">
        <f aca="false">L73</f>
        <v>373.8312</v>
      </c>
      <c r="G73" s="83" t="n">
        <f aca="false">O73</f>
        <v>44.1989</v>
      </c>
      <c r="H73" s="83" t="n">
        <f aca="false">T73</f>
        <v>373.0368</v>
      </c>
      <c r="I73" s="83" t="n">
        <f aca="false">V73</f>
        <v>43.9397</v>
      </c>
      <c r="J73" s="83" t="n">
        <f aca="false">T73</f>
        <v>373.0368</v>
      </c>
      <c r="K73" s="83" t="n">
        <f aca="false">W73</f>
        <v>44.2044</v>
      </c>
      <c r="L73" s="72" t="n">
        <v>373.8312</v>
      </c>
      <c r="M73" s="66" t="n">
        <v>38.6336</v>
      </c>
      <c r="N73" s="66" t="n">
        <v>43.9226</v>
      </c>
      <c r="O73" s="66" t="n">
        <v>44.1989</v>
      </c>
      <c r="P73" s="66" t="n">
        <v>13770.75</v>
      </c>
      <c r="Q73" s="73" t="n">
        <v>16.85</v>
      </c>
      <c r="R73" s="66" t="n">
        <f aca="false">P73/3600</f>
        <v>3.82520833333333</v>
      </c>
      <c r="S73" s="67"/>
      <c r="T73" s="74" t="n">
        <v>373.0368</v>
      </c>
      <c r="U73" s="66" t="n">
        <v>38.6651</v>
      </c>
      <c r="V73" s="66" t="n">
        <v>43.9397</v>
      </c>
      <c r="W73" s="66" t="n">
        <v>44.2044</v>
      </c>
      <c r="X73" s="66" t="n">
        <v>13693.53</v>
      </c>
      <c r="Y73" s="66" t="n">
        <v>17.1</v>
      </c>
      <c r="Z73" s="66" t="n">
        <f aca="false">X73/3600</f>
        <v>3.80375833333333</v>
      </c>
      <c r="AA73" s="67"/>
      <c r="AB73" s="67"/>
      <c r="AC73" s="67"/>
      <c r="AE73" s="51" t="n">
        <f aca="false">Q73/100</f>
        <v>0.1685</v>
      </c>
      <c r="AF73" s="51" t="n">
        <f aca="false">R73/100</f>
        <v>0.0382520833333333</v>
      </c>
      <c r="AG73" s="51" t="n">
        <f aca="false">Y73/100</f>
        <v>0.171</v>
      </c>
      <c r="AH73" s="51" t="n">
        <f aca="false">Z73/100</f>
        <v>0.0380375833333333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194.3976</v>
      </c>
      <c r="E74" s="84" t="n">
        <f aca="false">N74</f>
        <v>42.2142</v>
      </c>
      <c r="F74" s="84" t="n">
        <f aca="false">L74</f>
        <v>194.3976</v>
      </c>
      <c r="G74" s="84" t="n">
        <f aca="false">O74</f>
        <v>42.1949</v>
      </c>
      <c r="H74" s="84" t="n">
        <f aca="false">T74</f>
        <v>195.428</v>
      </c>
      <c r="I74" s="84" t="n">
        <f aca="false">V74</f>
        <v>42.2283</v>
      </c>
      <c r="J74" s="84" t="n">
        <f aca="false">T74</f>
        <v>195.428</v>
      </c>
      <c r="K74" s="84" t="n">
        <f aca="false">W74</f>
        <v>42.2248</v>
      </c>
      <c r="L74" s="77" t="n">
        <v>194.3976</v>
      </c>
      <c r="M74" s="78" t="n">
        <v>35.8979</v>
      </c>
      <c r="N74" s="78" t="n">
        <v>42.2142</v>
      </c>
      <c r="O74" s="78" t="n">
        <v>42.1949</v>
      </c>
      <c r="P74" s="78" t="n">
        <v>13486.78</v>
      </c>
      <c r="Q74" s="78" t="n">
        <v>14.15</v>
      </c>
      <c r="R74" s="78" t="n">
        <f aca="false">P74/3600</f>
        <v>3.74632777777778</v>
      </c>
      <c r="S74" s="75"/>
      <c r="T74" s="79" t="n">
        <v>195.428</v>
      </c>
      <c r="U74" s="78" t="n">
        <v>35.8867</v>
      </c>
      <c r="V74" s="78" t="n">
        <v>42.2283</v>
      </c>
      <c r="W74" s="78" t="n">
        <v>42.2248</v>
      </c>
      <c r="X74" s="78" t="n">
        <v>13588.08</v>
      </c>
      <c r="Y74" s="78" t="n">
        <v>15.57</v>
      </c>
      <c r="Z74" s="78" t="n">
        <f aca="false">X74/3600</f>
        <v>3.77446666666667</v>
      </c>
      <c r="AA74" s="75"/>
      <c r="AB74" s="75"/>
      <c r="AC74" s="75"/>
      <c r="AE74" s="51" t="n">
        <f aca="false">Q74/100</f>
        <v>0.1415</v>
      </c>
      <c r="AF74" s="51" t="n">
        <f aca="false">R74/100</f>
        <v>0.0374632777777778</v>
      </c>
      <c r="AG74" s="51" t="n">
        <f aca="false">Y74/100</f>
        <v>0.1557</v>
      </c>
      <c r="AH74" s="51" t="n">
        <f aca="false">Z74/100</f>
        <v>0.0377446666666667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2703.8888</v>
      </c>
      <c r="E75" s="80" t="n">
        <f aca="false">N75</f>
        <v>48.4179</v>
      </c>
      <c r="F75" s="80" t="n">
        <f aca="false">L75</f>
        <v>2703.8888</v>
      </c>
      <c r="G75" s="80" t="n">
        <f aca="false">O75</f>
        <v>47.779</v>
      </c>
      <c r="H75" s="80" t="n">
        <f aca="false">T75</f>
        <v>2701.4312</v>
      </c>
      <c r="I75" s="80" t="n">
        <f aca="false">V75</f>
        <v>48.4233</v>
      </c>
      <c r="J75" s="80" t="n">
        <f aca="false">T75</f>
        <v>2701.4312</v>
      </c>
      <c r="K75" s="80" t="n">
        <f aca="false">W75</f>
        <v>47.7704</v>
      </c>
      <c r="L75" s="64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15045.31</v>
      </c>
      <c r="Q75" s="73" t="n">
        <v>30.87</v>
      </c>
      <c r="R75" s="65" t="n">
        <f aca="false">P75/3600</f>
        <v>4.17925277777778</v>
      </c>
      <c r="S75" s="81"/>
      <c r="T75" s="68" t="n">
        <v>2701.4312</v>
      </c>
      <c r="U75" s="65" t="n">
        <v>43.371</v>
      </c>
      <c r="V75" s="65" t="n">
        <v>48.4233</v>
      </c>
      <c r="W75" s="65" t="n">
        <v>47.7704</v>
      </c>
      <c r="X75" s="65" t="n">
        <v>15027.13</v>
      </c>
      <c r="Y75" s="65" t="n">
        <v>33.15</v>
      </c>
      <c r="Z75" s="65" t="n">
        <f aca="false">X75/3600</f>
        <v>4.17420277777778</v>
      </c>
      <c r="AA75" s="69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.3087</v>
      </c>
      <c r="AF75" s="51" t="n">
        <f aca="false">R75/100</f>
        <v>0.0417925277777778</v>
      </c>
      <c r="AG75" s="51" t="n">
        <f aca="false">Y75/100</f>
        <v>0.3315</v>
      </c>
      <c r="AH75" s="51" t="n">
        <f aca="false">Z75/100</f>
        <v>0.0417420277777778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927.7072</v>
      </c>
      <c r="E76" s="63" t="n">
        <f aca="false">N76</f>
        <v>46.8581</v>
      </c>
      <c r="F76" s="63" t="n">
        <f aca="false">L76</f>
        <v>927.7072</v>
      </c>
      <c r="G76" s="63" t="n">
        <f aca="false">O76</f>
        <v>45.7462</v>
      </c>
      <c r="H76" s="63" t="n">
        <f aca="false">T76</f>
        <v>928.0064</v>
      </c>
      <c r="I76" s="63" t="n">
        <f aca="false">V76</f>
        <v>46.9115</v>
      </c>
      <c r="J76" s="63" t="n">
        <f aca="false">T76</f>
        <v>928.0064</v>
      </c>
      <c r="K76" s="63" t="n">
        <f aca="false">W76</f>
        <v>45.7373</v>
      </c>
      <c r="L76" s="72" t="n">
        <v>927.7072</v>
      </c>
      <c r="M76" s="66" t="n">
        <v>40.9033</v>
      </c>
      <c r="N76" s="66" t="n">
        <v>46.8581</v>
      </c>
      <c r="O76" s="66" t="n">
        <v>45.7462</v>
      </c>
      <c r="P76" s="66" t="n">
        <v>14035.59</v>
      </c>
      <c r="Q76" s="73" t="n">
        <v>24.89</v>
      </c>
      <c r="R76" s="66" t="n">
        <f aca="false">P76/3600</f>
        <v>3.898775</v>
      </c>
      <c r="S76" s="67"/>
      <c r="T76" s="74" t="n">
        <v>928.0064</v>
      </c>
      <c r="U76" s="66" t="n">
        <v>40.9015</v>
      </c>
      <c r="V76" s="66" t="n">
        <v>46.9115</v>
      </c>
      <c r="W76" s="66" t="n">
        <v>45.7373</v>
      </c>
      <c r="X76" s="66" t="n">
        <v>13911.95</v>
      </c>
      <c r="Y76" s="66" t="n">
        <v>26.71</v>
      </c>
      <c r="Z76" s="66" t="n">
        <f aca="false">X76/3600</f>
        <v>3.86443055555556</v>
      </c>
      <c r="AA76" s="67"/>
      <c r="AB76" s="67"/>
      <c r="AC76" s="67"/>
      <c r="AE76" s="51" t="n">
        <f aca="false">Q76/100</f>
        <v>0.2489</v>
      </c>
      <c r="AF76" s="51" t="n">
        <f aca="false">R76/100</f>
        <v>0.03898775</v>
      </c>
      <c r="AG76" s="51" t="n">
        <f aca="false">Y76/100</f>
        <v>0.2671</v>
      </c>
      <c r="AH76" s="51" t="n">
        <f aca="false">Z76/100</f>
        <v>0.0386443055555556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445</v>
      </c>
      <c r="E77" s="63" t="n">
        <f aca="false">N77</f>
        <v>45.4443</v>
      </c>
      <c r="F77" s="63" t="n">
        <f aca="false">L77</f>
        <v>445</v>
      </c>
      <c r="G77" s="63" t="n">
        <f aca="false">O77</f>
        <v>43.836</v>
      </c>
      <c r="H77" s="63" t="n">
        <f aca="false">T77</f>
        <v>446.728</v>
      </c>
      <c r="I77" s="63" t="n">
        <f aca="false">V77</f>
        <v>45.4198</v>
      </c>
      <c r="J77" s="63" t="n">
        <f aca="false">T77</f>
        <v>446.728</v>
      </c>
      <c r="K77" s="63" t="n">
        <f aca="false">W77</f>
        <v>43.8097</v>
      </c>
      <c r="L77" s="72" t="n">
        <v>445</v>
      </c>
      <c r="M77" s="66" t="n">
        <v>38.222</v>
      </c>
      <c r="N77" s="66" t="n">
        <v>45.4443</v>
      </c>
      <c r="O77" s="66" t="n">
        <v>43.836</v>
      </c>
      <c r="P77" s="66" t="n">
        <v>13719.79</v>
      </c>
      <c r="Q77" s="73" t="n">
        <v>18.55</v>
      </c>
      <c r="R77" s="66" t="n">
        <f aca="false">P77/3600</f>
        <v>3.81105277777778</v>
      </c>
      <c r="S77" s="67"/>
      <c r="T77" s="74" t="n">
        <v>446.728</v>
      </c>
      <c r="U77" s="66" t="n">
        <v>38.2217</v>
      </c>
      <c r="V77" s="66" t="n">
        <v>45.4198</v>
      </c>
      <c r="W77" s="66" t="n">
        <v>43.8097</v>
      </c>
      <c r="X77" s="66" t="n">
        <v>13775.81</v>
      </c>
      <c r="Y77" s="66" t="n">
        <v>22.73</v>
      </c>
      <c r="Z77" s="66" t="n">
        <f aca="false">X77/3600</f>
        <v>3.82661388888889</v>
      </c>
      <c r="AA77" s="67"/>
      <c r="AB77" s="67"/>
      <c r="AC77" s="67"/>
      <c r="AE77" s="51" t="n">
        <f aca="false">Q77/100</f>
        <v>0.1855</v>
      </c>
      <c r="AF77" s="51" t="n">
        <f aca="false">R77/100</f>
        <v>0.0381105277777778</v>
      </c>
      <c r="AG77" s="51" t="n">
        <f aca="false">Y77/100</f>
        <v>0.2273</v>
      </c>
      <c r="AH77" s="51" t="n">
        <f aca="false">Z77/100</f>
        <v>0.0382661388888889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235.588</v>
      </c>
      <c r="E78" s="76" t="n">
        <f aca="false">N78</f>
        <v>43.8021</v>
      </c>
      <c r="F78" s="76" t="n">
        <f aca="false">L78</f>
        <v>235.588</v>
      </c>
      <c r="G78" s="76" t="n">
        <f aca="false">O78</f>
        <v>42.01</v>
      </c>
      <c r="H78" s="76" t="n">
        <f aca="false">T78</f>
        <v>237.424</v>
      </c>
      <c r="I78" s="76" t="n">
        <f aca="false">V78</f>
        <v>43.8796</v>
      </c>
      <c r="J78" s="76" t="n">
        <f aca="false">T78</f>
        <v>237.424</v>
      </c>
      <c r="K78" s="76" t="n">
        <f aca="false">W78</f>
        <v>41.9904</v>
      </c>
      <c r="L78" s="77" t="n">
        <v>235.588</v>
      </c>
      <c r="M78" s="78" t="n">
        <v>35.2511</v>
      </c>
      <c r="N78" s="78" t="n">
        <v>43.8021</v>
      </c>
      <c r="O78" s="78" t="n">
        <v>42.01</v>
      </c>
      <c r="P78" s="78" t="n">
        <v>13625.21</v>
      </c>
      <c r="Q78" s="78" t="n">
        <v>15.67</v>
      </c>
      <c r="R78" s="78" t="n">
        <f aca="false">P78/3600</f>
        <v>3.78478055555556</v>
      </c>
      <c r="S78" s="75"/>
      <c r="T78" s="79" t="n">
        <v>237.424</v>
      </c>
      <c r="U78" s="78" t="n">
        <v>35.2609</v>
      </c>
      <c r="V78" s="78" t="n">
        <v>43.8796</v>
      </c>
      <c r="W78" s="78" t="n">
        <v>41.9904</v>
      </c>
      <c r="X78" s="78" t="n">
        <v>13738.59</v>
      </c>
      <c r="Y78" s="78" t="n">
        <v>18.82</v>
      </c>
      <c r="Z78" s="78" t="n">
        <f aca="false">X78/3600</f>
        <v>3.816275</v>
      </c>
      <c r="AA78" s="75"/>
      <c r="AB78" s="75"/>
      <c r="AC78" s="75"/>
      <c r="AE78" s="51" t="n">
        <f aca="false">Q78/100</f>
        <v>0.1567</v>
      </c>
      <c r="AF78" s="51" t="n">
        <f aca="false">R78/100</f>
        <v>0.0378478055555556</v>
      </c>
      <c r="AG78" s="51" t="n">
        <f aca="false">Y78/100</f>
        <v>0.1882</v>
      </c>
      <c r="AH78" s="51" t="n">
        <f aca="false">Z78/100</f>
        <v>0.03816275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2271.7712</v>
      </c>
      <c r="E79" s="80" t="n">
        <f aca="false">N79</f>
        <v>48.0853</v>
      </c>
      <c r="F79" s="80" t="n">
        <f aca="false">L79</f>
        <v>2271.7712</v>
      </c>
      <c r="G79" s="80" t="n">
        <f aca="false">O79</f>
        <v>48.2141</v>
      </c>
      <c r="H79" s="80" t="n">
        <f aca="false">T79</f>
        <v>2272.232</v>
      </c>
      <c r="I79" s="80" t="n">
        <f aca="false">V79</f>
        <v>48.0766</v>
      </c>
      <c r="J79" s="80" t="n">
        <f aca="false">T79</f>
        <v>2272.232</v>
      </c>
      <c r="K79" s="80" t="n">
        <f aca="false">W79</f>
        <v>48.1944</v>
      </c>
      <c r="L79" s="64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4814.47</v>
      </c>
      <c r="Q79" s="73" t="n">
        <v>28.54</v>
      </c>
      <c r="R79" s="65" t="n">
        <f aca="false">P79/3600</f>
        <v>4.11513055555556</v>
      </c>
      <c r="S79" s="81"/>
      <c r="T79" s="68" t="n">
        <v>2272.232</v>
      </c>
      <c r="U79" s="65" t="n">
        <v>43.2767</v>
      </c>
      <c r="V79" s="65" t="n">
        <v>48.0766</v>
      </c>
      <c r="W79" s="65" t="n">
        <v>48.1944</v>
      </c>
      <c r="X79" s="65" t="n">
        <v>14819.89</v>
      </c>
      <c r="Y79" s="65" t="n">
        <v>30.24</v>
      </c>
      <c r="Z79" s="65" t="n">
        <f aca="false">X79/3600</f>
        <v>4.11663611111111</v>
      </c>
      <c r="AA79" s="69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.2854</v>
      </c>
      <c r="AF79" s="51" t="n">
        <f aca="false">R79/100</f>
        <v>0.0411513055555556</v>
      </c>
      <c r="AG79" s="51" t="n">
        <f aca="false">Y79/100</f>
        <v>0.3024</v>
      </c>
      <c r="AH79" s="51" t="n">
        <f aca="false">Z79/100</f>
        <v>0.0411663611111111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768.0592</v>
      </c>
      <c r="E80" s="63" t="n">
        <f aca="false">N80</f>
        <v>46.2765</v>
      </c>
      <c r="F80" s="63" t="n">
        <f aca="false">L80</f>
        <v>768.0592</v>
      </c>
      <c r="G80" s="63" t="n">
        <f aca="false">O80</f>
        <v>46.2784</v>
      </c>
      <c r="H80" s="63" t="n">
        <f aca="false">T80</f>
        <v>768.2208</v>
      </c>
      <c r="I80" s="63" t="n">
        <f aca="false">V80</f>
        <v>46.2715</v>
      </c>
      <c r="J80" s="63" t="n">
        <f aca="false">T80</f>
        <v>768.2208</v>
      </c>
      <c r="K80" s="63" t="n">
        <f aca="false">W80</f>
        <v>46.2751</v>
      </c>
      <c r="L80" s="72" t="n">
        <v>768.0592</v>
      </c>
      <c r="M80" s="66" t="n">
        <v>40.8236</v>
      </c>
      <c r="N80" s="66" t="n">
        <v>46.2765</v>
      </c>
      <c r="O80" s="66" t="n">
        <v>46.2784</v>
      </c>
      <c r="P80" s="66" t="n">
        <v>13892.44</v>
      </c>
      <c r="Q80" s="73" t="n">
        <v>22.89</v>
      </c>
      <c r="R80" s="66" t="n">
        <f aca="false">P80/3600</f>
        <v>3.85901111111111</v>
      </c>
      <c r="S80" s="67"/>
      <c r="T80" s="74" t="n">
        <v>768.2208</v>
      </c>
      <c r="U80" s="66" t="n">
        <v>40.825</v>
      </c>
      <c r="V80" s="66" t="n">
        <v>46.2715</v>
      </c>
      <c r="W80" s="66" t="n">
        <v>46.2751</v>
      </c>
      <c r="X80" s="66" t="n">
        <v>13934.2</v>
      </c>
      <c r="Y80" s="66" t="n">
        <v>23.57</v>
      </c>
      <c r="Z80" s="66" t="n">
        <f aca="false">X80/3600</f>
        <v>3.87061111111111</v>
      </c>
      <c r="AA80" s="67"/>
      <c r="AB80" s="67"/>
      <c r="AC80" s="67"/>
      <c r="AE80" s="51" t="n">
        <f aca="false">Q80/100</f>
        <v>0.2289</v>
      </c>
      <c r="AF80" s="51" t="n">
        <f aca="false">R80/100</f>
        <v>0.0385901111111111</v>
      </c>
      <c r="AG80" s="51" t="n">
        <f aca="false">Y80/100</f>
        <v>0.2357</v>
      </c>
      <c r="AH80" s="51" t="n">
        <f aca="false">Z80/100</f>
        <v>0.0387061111111111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342.7248</v>
      </c>
      <c r="E81" s="63" t="n">
        <f aca="false">N81</f>
        <v>44.3217</v>
      </c>
      <c r="F81" s="63" t="n">
        <f aca="false">L81</f>
        <v>342.7248</v>
      </c>
      <c r="G81" s="63" t="n">
        <f aca="false">O81</f>
        <v>44.1425</v>
      </c>
      <c r="H81" s="63" t="n">
        <f aca="false">T81</f>
        <v>344.4392</v>
      </c>
      <c r="I81" s="63" t="n">
        <f aca="false">V81</f>
        <v>44.3385</v>
      </c>
      <c r="J81" s="63" t="n">
        <f aca="false">T81</f>
        <v>344.4392</v>
      </c>
      <c r="K81" s="63" t="n">
        <f aca="false">W81</f>
        <v>44.1196</v>
      </c>
      <c r="L81" s="72" t="n">
        <v>342.7248</v>
      </c>
      <c r="M81" s="66" t="n">
        <v>38.1952</v>
      </c>
      <c r="N81" s="66" t="n">
        <v>44.3217</v>
      </c>
      <c r="O81" s="66" t="n">
        <v>44.1425</v>
      </c>
      <c r="P81" s="66" t="n">
        <v>13626.77</v>
      </c>
      <c r="Q81" s="73" t="n">
        <v>18.78</v>
      </c>
      <c r="R81" s="66" t="n">
        <f aca="false">P81/3600</f>
        <v>3.78521388888889</v>
      </c>
      <c r="S81" s="67"/>
      <c r="T81" s="74" t="n">
        <v>344.4392</v>
      </c>
      <c r="U81" s="66" t="n">
        <v>38.2073</v>
      </c>
      <c r="V81" s="66" t="n">
        <v>44.3385</v>
      </c>
      <c r="W81" s="66" t="n">
        <v>44.1196</v>
      </c>
      <c r="X81" s="66" t="n">
        <v>13634.56</v>
      </c>
      <c r="Y81" s="66" t="n">
        <v>20.46</v>
      </c>
      <c r="Z81" s="66" t="n">
        <f aca="false">X81/3600</f>
        <v>3.78737777777778</v>
      </c>
      <c r="AA81" s="67"/>
      <c r="AB81" s="67"/>
      <c r="AC81" s="67"/>
      <c r="AE81" s="51" t="n">
        <f aca="false">Q81/100</f>
        <v>0.1878</v>
      </c>
      <c r="AF81" s="51" t="n">
        <f aca="false">R81/100</f>
        <v>0.0378521388888889</v>
      </c>
      <c r="AG81" s="51" t="n">
        <f aca="false">Y81/100</f>
        <v>0.2046</v>
      </c>
      <c r="AH81" s="51" t="n">
        <f aca="false">Z81/100</f>
        <v>0.0378737777777778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173.9872</v>
      </c>
      <c r="E82" s="85" t="n">
        <f aca="false">N82</f>
        <v>42.2502</v>
      </c>
      <c r="F82" s="85" t="n">
        <f aca="false">L82</f>
        <v>173.9872</v>
      </c>
      <c r="G82" s="85" t="n">
        <f aca="false">O82</f>
        <v>41.8241</v>
      </c>
      <c r="H82" s="85" t="n">
        <f aca="false">T82</f>
        <v>173.836</v>
      </c>
      <c r="I82" s="85" t="n">
        <f aca="false">V82</f>
        <v>42.2602</v>
      </c>
      <c r="J82" s="85" t="n">
        <f aca="false">T82</f>
        <v>173.836</v>
      </c>
      <c r="K82" s="85" t="n">
        <f aca="false">W82</f>
        <v>41.8666</v>
      </c>
      <c r="L82" s="77" t="n">
        <v>173.9872</v>
      </c>
      <c r="M82" s="78" t="n">
        <v>35.5364</v>
      </c>
      <c r="N82" s="78" t="n">
        <v>42.2502</v>
      </c>
      <c r="O82" s="78" t="n">
        <v>41.8241</v>
      </c>
      <c r="P82" s="78" t="n">
        <v>13469.13</v>
      </c>
      <c r="Q82" s="78" t="n">
        <v>14.54</v>
      </c>
      <c r="R82" s="78" t="n">
        <f aca="false">P82/3600</f>
        <v>3.741425</v>
      </c>
      <c r="S82" s="75"/>
      <c r="T82" s="79" t="n">
        <v>173.836</v>
      </c>
      <c r="U82" s="78" t="n">
        <v>35.523</v>
      </c>
      <c r="V82" s="78" t="n">
        <v>42.2602</v>
      </c>
      <c r="W82" s="78" t="n">
        <v>41.8666</v>
      </c>
      <c r="X82" s="78" t="n">
        <v>13478.58</v>
      </c>
      <c r="Y82" s="78" t="n">
        <v>15.32</v>
      </c>
      <c r="Z82" s="78" t="n">
        <f aca="false">X82/3600</f>
        <v>3.74405</v>
      </c>
      <c r="AA82" s="75"/>
      <c r="AB82" s="75"/>
      <c r="AC82" s="75"/>
      <c r="AE82" s="51" t="n">
        <f aca="false">Q82/100</f>
        <v>0.1454</v>
      </c>
      <c r="AF82" s="51" t="n">
        <f aca="false">R82/100</f>
        <v>0.03741425</v>
      </c>
      <c r="AG82" s="51" t="n">
        <f aca="false">Y82/100</f>
        <v>0.1532</v>
      </c>
      <c r="AH82" s="51" t="n">
        <f aca="false">Z82/100</f>
        <v>0.0374405</v>
      </c>
    </row>
    <row r="83" customFormat="false" ht="11.25" hidden="false" customHeight="false" outlineLevel="0" collapsed="false">
      <c r="A83" s="125"/>
      <c r="B83" s="125" t="s">
        <v>5</v>
      </c>
      <c r="C83" s="125"/>
      <c r="D83" s="132"/>
      <c r="E83" s="127"/>
      <c r="F83" s="127"/>
      <c r="G83" s="128"/>
      <c r="H83" s="128"/>
      <c r="I83" s="128"/>
      <c r="J83" s="128"/>
      <c r="K83" s="128"/>
      <c r="L83" s="125"/>
      <c r="M83" s="125"/>
      <c r="N83" s="125"/>
      <c r="O83" s="125"/>
      <c r="P83" s="125"/>
      <c r="Q83" s="125"/>
      <c r="R83" s="125"/>
      <c r="S83" s="129"/>
      <c r="T83" s="125"/>
      <c r="U83" s="125"/>
      <c r="V83" s="125"/>
      <c r="W83" s="125"/>
      <c r="X83" s="125"/>
      <c r="Y83" s="125"/>
      <c r="Z83" s="125"/>
      <c r="AA83" s="130"/>
      <c r="AB83" s="130"/>
      <c r="AC83" s="130"/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19:AE82)*100</f>
        <v>15.4160370887071</v>
      </c>
      <c r="R89" s="90" t="n">
        <f aca="false">GEOMEAN(AF19:AF82)*100</f>
        <v>2.20502845557793</v>
      </c>
      <c r="S89" s="90"/>
      <c r="T89" s="90"/>
      <c r="U89" s="90"/>
      <c r="V89" s="90"/>
      <c r="W89" s="90"/>
      <c r="X89" s="90"/>
      <c r="Y89" s="90" t="n">
        <f aca="false">GEOMEAN(AG19:AG82)*100</f>
        <v>16.7342677398595</v>
      </c>
      <c r="Z89" s="90" t="n">
        <f aca="false">GEOMEAN(AH19:AH82)*100</f>
        <v>2.20562457639868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1.08551034507552</v>
      </c>
      <c r="Z90" s="100" t="n">
        <f aca="false">Z89/R89</f>
        <v>1.00027034608975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19:Q82)/3600</f>
        <v>0.483869444444444</v>
      </c>
      <c r="R91" s="89" t="n">
        <f aca="false">SUM(R19:R82)</f>
        <v>233.736166666667</v>
      </c>
      <c r="X91" s="89"/>
      <c r="Y91" s="89" t="n">
        <f aca="false">SUM(Y19:Y82)/3600</f>
        <v>0.523075</v>
      </c>
      <c r="Z91" s="89" t="n">
        <f aca="false">SUM(Z19:Z82)</f>
        <v>233.740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7.85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5.28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2" hidden="false" customHeight="fals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101" t="s">
        <v>5</v>
      </c>
      <c r="B3" s="101" t="s">
        <v>33</v>
      </c>
      <c r="C3" s="101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03"/>
      <c r="M3" s="104"/>
      <c r="N3" s="104"/>
      <c r="O3" s="104"/>
      <c r="P3" s="104"/>
      <c r="Q3" s="104"/>
      <c r="R3" s="129"/>
      <c r="S3" s="112"/>
      <c r="T3" s="111"/>
      <c r="U3" s="111"/>
      <c r="V3" s="111"/>
      <c r="W3" s="111"/>
      <c r="X3" s="111"/>
      <c r="Y3" s="129"/>
      <c r="Z3" s="129"/>
      <c r="AA3" s="107"/>
      <c r="AB3" s="107"/>
      <c r="AC3" s="107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108" t="s">
        <v>34</v>
      </c>
      <c r="B4" s="108"/>
      <c r="C4" s="108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0"/>
      <c r="M4" s="111"/>
      <c r="N4" s="111"/>
      <c r="O4" s="111"/>
      <c r="P4" s="111"/>
      <c r="Q4" s="129"/>
      <c r="R4" s="129"/>
      <c r="S4" s="112"/>
      <c r="T4" s="111"/>
      <c r="U4" s="111"/>
      <c r="V4" s="111"/>
      <c r="W4" s="111"/>
      <c r="X4" s="111"/>
      <c r="Y4" s="129"/>
      <c r="Z4" s="129"/>
      <c r="AA4" s="112"/>
      <c r="AB4" s="112"/>
      <c r="AC4" s="11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108"/>
      <c r="B5" s="108"/>
      <c r="C5" s="108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0"/>
      <c r="M5" s="111"/>
      <c r="N5" s="111"/>
      <c r="O5" s="111"/>
      <c r="P5" s="111"/>
      <c r="Q5" s="129"/>
      <c r="R5" s="129"/>
      <c r="S5" s="112"/>
      <c r="T5" s="111"/>
      <c r="U5" s="111"/>
      <c r="V5" s="111"/>
      <c r="W5" s="111"/>
      <c r="X5" s="111"/>
      <c r="Y5" s="129"/>
      <c r="Z5" s="129"/>
      <c r="AA5" s="112"/>
      <c r="AB5" s="112"/>
      <c r="AC5" s="11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108"/>
      <c r="B6" s="114"/>
      <c r="C6" s="114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6"/>
      <c r="M6" s="117"/>
      <c r="N6" s="117"/>
      <c r="O6" s="117"/>
      <c r="P6" s="117"/>
      <c r="Q6" s="117"/>
      <c r="R6" s="117"/>
      <c r="S6" s="114"/>
      <c r="T6" s="117"/>
      <c r="U6" s="117"/>
      <c r="V6" s="117"/>
      <c r="W6" s="117"/>
      <c r="X6" s="117"/>
      <c r="Y6" s="117"/>
      <c r="Z6" s="117"/>
      <c r="AA6" s="114"/>
      <c r="AB6" s="114"/>
      <c r="AC6" s="114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108"/>
      <c r="B7" s="108" t="s">
        <v>35</v>
      </c>
      <c r="C7" s="101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0"/>
      <c r="M7" s="111"/>
      <c r="N7" s="111"/>
      <c r="O7" s="111"/>
      <c r="P7" s="111"/>
      <c r="Q7" s="129"/>
      <c r="R7" s="129"/>
      <c r="S7" s="112"/>
      <c r="T7" s="104"/>
      <c r="U7" s="104"/>
      <c r="V7" s="104"/>
      <c r="W7" s="104"/>
      <c r="X7" s="111"/>
      <c r="Y7" s="129"/>
      <c r="Z7" s="129"/>
      <c r="AA7" s="107"/>
      <c r="AB7" s="107"/>
      <c r="AC7" s="107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108"/>
      <c r="B8" s="108"/>
      <c r="C8" s="108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0"/>
      <c r="M8" s="111"/>
      <c r="N8" s="111"/>
      <c r="O8" s="111"/>
      <c r="P8" s="111"/>
      <c r="Q8" s="129"/>
      <c r="R8" s="129"/>
      <c r="S8" s="112"/>
      <c r="T8" s="111"/>
      <c r="U8" s="111"/>
      <c r="V8" s="111"/>
      <c r="W8" s="111"/>
      <c r="X8" s="111"/>
      <c r="Y8" s="129"/>
      <c r="Z8" s="129"/>
      <c r="AA8" s="112"/>
      <c r="AB8" s="112"/>
      <c r="AC8" s="11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108"/>
      <c r="B9" s="108"/>
      <c r="C9" s="108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0"/>
      <c r="M9" s="111"/>
      <c r="N9" s="111"/>
      <c r="O9" s="111"/>
      <c r="P9" s="111"/>
      <c r="Q9" s="129"/>
      <c r="R9" s="129"/>
      <c r="S9" s="112"/>
      <c r="T9" s="111"/>
      <c r="U9" s="111"/>
      <c r="V9" s="111"/>
      <c r="W9" s="111"/>
      <c r="X9" s="111"/>
      <c r="Y9" s="129"/>
      <c r="Z9" s="129"/>
      <c r="AA9" s="112"/>
      <c r="AB9" s="112"/>
      <c r="AC9" s="11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8"/>
      <c r="B10" s="114"/>
      <c r="C10" s="114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6"/>
      <c r="M10" s="117"/>
      <c r="N10" s="117"/>
      <c r="O10" s="117"/>
      <c r="P10" s="117"/>
      <c r="Q10" s="117"/>
      <c r="R10" s="117"/>
      <c r="S10" s="114"/>
      <c r="T10" s="117"/>
      <c r="U10" s="117"/>
      <c r="V10" s="117"/>
      <c r="W10" s="117"/>
      <c r="X10" s="117"/>
      <c r="Y10" s="117"/>
      <c r="Z10" s="117"/>
      <c r="AA10" s="114"/>
      <c r="AB10" s="114"/>
      <c r="AC10" s="114"/>
      <c r="AD10" s="131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108"/>
      <c r="B11" s="101" t="s">
        <v>36</v>
      </c>
      <c r="C11" s="101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0"/>
      <c r="M11" s="111"/>
      <c r="N11" s="111"/>
      <c r="O11" s="111"/>
      <c r="P11" s="111"/>
      <c r="Q11" s="129"/>
      <c r="R11" s="111"/>
      <c r="S11" s="112"/>
      <c r="T11" s="111"/>
      <c r="U11" s="111"/>
      <c r="V11" s="111"/>
      <c r="W11" s="111"/>
      <c r="X11" s="111"/>
      <c r="Y11" s="111"/>
      <c r="Z11" s="111"/>
      <c r="AA11" s="107"/>
      <c r="AB11" s="107"/>
      <c r="AC11" s="107"/>
      <c r="AD11" s="131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108"/>
      <c r="B12" s="108"/>
      <c r="C12" s="108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0"/>
      <c r="M12" s="111"/>
      <c r="N12" s="111"/>
      <c r="O12" s="111"/>
      <c r="P12" s="111"/>
      <c r="Q12" s="129"/>
      <c r="R12" s="111"/>
      <c r="S12" s="112"/>
      <c r="T12" s="111"/>
      <c r="U12" s="111"/>
      <c r="V12" s="111"/>
      <c r="W12" s="111"/>
      <c r="X12" s="111"/>
      <c r="Y12" s="111"/>
      <c r="Z12" s="111"/>
      <c r="AA12" s="112"/>
      <c r="AB12" s="112"/>
      <c r="AC12" s="112"/>
      <c r="AD12" s="131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0"/>
      <c r="M13" s="111"/>
      <c r="N13" s="111"/>
      <c r="O13" s="111"/>
      <c r="P13" s="111"/>
      <c r="Q13" s="129"/>
      <c r="R13" s="111"/>
      <c r="S13" s="112"/>
      <c r="T13" s="111"/>
      <c r="U13" s="111"/>
      <c r="V13" s="111"/>
      <c r="W13" s="111"/>
      <c r="X13" s="111"/>
      <c r="Y13" s="111"/>
      <c r="Z13" s="111"/>
      <c r="AA13" s="112"/>
      <c r="AB13" s="112"/>
      <c r="AC13" s="112"/>
      <c r="AD13" s="131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108"/>
      <c r="B14" s="114"/>
      <c r="C14" s="114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6"/>
      <c r="M14" s="117"/>
      <c r="N14" s="117"/>
      <c r="O14" s="117"/>
      <c r="P14" s="117"/>
      <c r="Q14" s="117"/>
      <c r="R14" s="117"/>
      <c r="S14" s="114"/>
      <c r="T14" s="117"/>
      <c r="U14" s="117"/>
      <c r="V14" s="117"/>
      <c r="W14" s="117"/>
      <c r="X14" s="117"/>
      <c r="Y14" s="117"/>
      <c r="Z14" s="117"/>
      <c r="AA14" s="114"/>
      <c r="AB14" s="114"/>
      <c r="AC14" s="114"/>
      <c r="AD14" s="131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108"/>
      <c r="B15" s="108" t="s">
        <v>37</v>
      </c>
      <c r="C15" s="101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3"/>
      <c r="M15" s="104"/>
      <c r="N15" s="104"/>
      <c r="O15" s="104"/>
      <c r="P15" s="111"/>
      <c r="Q15" s="129"/>
      <c r="R15" s="111"/>
      <c r="S15" s="112"/>
      <c r="T15" s="104"/>
      <c r="U15" s="104"/>
      <c r="V15" s="104"/>
      <c r="W15" s="104"/>
      <c r="X15" s="111"/>
      <c r="Y15" s="111"/>
      <c r="Z15" s="111"/>
      <c r="AA15" s="107"/>
      <c r="AB15" s="107"/>
      <c r="AC15" s="107"/>
      <c r="AD15" s="131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108"/>
      <c r="B16" s="108"/>
      <c r="C16" s="108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0"/>
      <c r="M16" s="111"/>
      <c r="N16" s="111"/>
      <c r="O16" s="111"/>
      <c r="P16" s="111"/>
      <c r="Q16" s="129"/>
      <c r="R16" s="111"/>
      <c r="S16" s="112"/>
      <c r="T16" s="111"/>
      <c r="U16" s="111"/>
      <c r="V16" s="111"/>
      <c r="W16" s="111"/>
      <c r="X16" s="111"/>
      <c r="Y16" s="111"/>
      <c r="Z16" s="111"/>
      <c r="AA16" s="112"/>
      <c r="AB16" s="112"/>
      <c r="AC16" s="112"/>
      <c r="AD16" s="131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0"/>
      <c r="M17" s="111"/>
      <c r="N17" s="111"/>
      <c r="O17" s="111"/>
      <c r="P17" s="111"/>
      <c r="Q17" s="129"/>
      <c r="R17" s="111"/>
      <c r="S17" s="112"/>
      <c r="T17" s="111"/>
      <c r="U17" s="111"/>
      <c r="V17" s="111"/>
      <c r="W17" s="111"/>
      <c r="X17" s="111"/>
      <c r="Y17" s="111"/>
      <c r="Z17" s="111"/>
      <c r="AA17" s="112"/>
      <c r="AB17" s="112"/>
      <c r="AC17" s="112"/>
      <c r="AD17" s="131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6"/>
      <c r="M18" s="117"/>
      <c r="N18" s="117"/>
      <c r="O18" s="117"/>
      <c r="P18" s="117"/>
      <c r="Q18" s="117"/>
      <c r="R18" s="117"/>
      <c r="S18" s="114"/>
      <c r="T18" s="117"/>
      <c r="U18" s="117"/>
      <c r="V18" s="117"/>
      <c r="W18" s="117"/>
      <c r="X18" s="117"/>
      <c r="Y18" s="117"/>
      <c r="Z18" s="117"/>
      <c r="AA18" s="114"/>
      <c r="AB18" s="114"/>
      <c r="AC18" s="114"/>
      <c r="AD18" s="131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794.7944</v>
      </c>
      <c r="E19" s="63" t="n">
        <f aca="false">N19</f>
        <v>43.1666</v>
      </c>
      <c r="F19" s="63" t="n">
        <f aca="false">L19</f>
        <v>5794.7944</v>
      </c>
      <c r="G19" s="63" t="n">
        <f aca="false">O19</f>
        <v>44.6844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72" t="n">
        <v>5794.7944</v>
      </c>
      <c r="M19" s="66" t="n">
        <v>41.3821</v>
      </c>
      <c r="N19" s="66" t="n">
        <v>43.1666</v>
      </c>
      <c r="O19" s="66" t="n">
        <v>44.6844</v>
      </c>
      <c r="P19" s="66" t="n">
        <v>13071.48</v>
      </c>
      <c r="Q19" s="73" t="n">
        <v>22.3</v>
      </c>
      <c r="R19" s="66" t="n">
        <f aca="false">P19/3600</f>
        <v>3.63096666666667</v>
      </c>
      <c r="S19" s="67"/>
      <c r="T19" s="66"/>
      <c r="U19" s="66"/>
      <c r="V19" s="66"/>
      <c r="W19" s="66"/>
      <c r="X19" s="66"/>
      <c r="Y19" s="73"/>
      <c r="Z19" s="66" t="n">
        <f aca="false">X19/3600</f>
        <v>0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223</v>
      </c>
      <c r="AF19" s="51" t="n">
        <f aca="false">R19/100</f>
        <v>0.0363096666666667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671.9104</v>
      </c>
      <c r="E20" s="63" t="n">
        <f aca="false">N20</f>
        <v>41.619</v>
      </c>
      <c r="F20" s="63" t="n">
        <f aca="false">L20</f>
        <v>2671.9104</v>
      </c>
      <c r="G20" s="63" t="n">
        <f aca="false">O20</f>
        <v>42.8484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72" t="n">
        <v>2671.9104</v>
      </c>
      <c r="M20" s="66" t="n">
        <v>39.3189</v>
      </c>
      <c r="N20" s="66" t="n">
        <v>41.619</v>
      </c>
      <c r="O20" s="66" t="n">
        <v>42.8484</v>
      </c>
      <c r="P20" s="66" t="n">
        <v>12113.36</v>
      </c>
      <c r="Q20" s="73" t="n">
        <v>19.34</v>
      </c>
      <c r="R20" s="66" t="n">
        <f aca="false">P20/3600</f>
        <v>3.36482222222222</v>
      </c>
      <c r="S20" s="67"/>
      <c r="T20" s="66"/>
      <c r="U20" s="66"/>
      <c r="V20" s="66"/>
      <c r="W20" s="66"/>
      <c r="X20" s="66"/>
      <c r="Y20" s="73"/>
      <c r="Z20" s="66" t="n">
        <f aca="false">X20/3600</f>
        <v>0</v>
      </c>
      <c r="AA20" s="67"/>
      <c r="AB20" s="67"/>
      <c r="AC20" s="67"/>
      <c r="AE20" s="51" t="n">
        <f aca="false">Q20/100</f>
        <v>0.1934</v>
      </c>
      <c r="AF20" s="51" t="n">
        <f aca="false">R20/100</f>
        <v>0.0336482222222222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290.4912</v>
      </c>
      <c r="E21" s="63" t="n">
        <f aca="false">N21</f>
        <v>40.2345</v>
      </c>
      <c r="F21" s="63" t="n">
        <f aca="false">L21</f>
        <v>1290.4912</v>
      </c>
      <c r="G21" s="63" t="n">
        <f aca="false">O21</f>
        <v>41.4265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72" t="n">
        <v>1290.4912</v>
      </c>
      <c r="M21" s="66" t="n">
        <v>36.8595</v>
      </c>
      <c r="N21" s="66" t="n">
        <v>40.2345</v>
      </c>
      <c r="O21" s="66" t="n">
        <v>41.4265</v>
      </c>
      <c r="P21" s="66" t="n">
        <v>11465.85</v>
      </c>
      <c r="Q21" s="73" t="n">
        <v>17.22</v>
      </c>
      <c r="R21" s="66" t="n">
        <f aca="false">P21/3600</f>
        <v>3.18495833333333</v>
      </c>
      <c r="S21" s="67"/>
      <c r="T21" s="66"/>
      <c r="U21" s="66"/>
      <c r="V21" s="66"/>
      <c r="W21" s="66"/>
      <c r="X21" s="66"/>
      <c r="Y21" s="73"/>
      <c r="Z21" s="66" t="n">
        <f aca="false">X21/3600</f>
        <v>0</v>
      </c>
      <c r="AA21" s="67"/>
      <c r="AB21" s="67"/>
      <c r="AC21" s="67"/>
      <c r="AE21" s="51" t="n">
        <f aca="false">Q21/100</f>
        <v>0.1722</v>
      </c>
      <c r="AF21" s="51" t="n">
        <f aca="false">R21/100</f>
        <v>0.0318495833333333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628.8648</v>
      </c>
      <c r="E22" s="76" t="n">
        <f aca="false">N22</f>
        <v>39.0835</v>
      </c>
      <c r="F22" s="76" t="n">
        <f aca="false">L22</f>
        <v>628.8648</v>
      </c>
      <c r="G22" s="76" t="n">
        <f aca="false">O22</f>
        <v>40.4792</v>
      </c>
      <c r="H22" s="76" t="n">
        <f aca="false">T22</f>
        <v>0</v>
      </c>
      <c r="I22" s="76" t="n">
        <f aca="false">V22</f>
        <v>0</v>
      </c>
      <c r="J22" s="76" t="n">
        <f aca="false">T22</f>
        <v>0</v>
      </c>
      <c r="K22" s="76" t="n">
        <f aca="false">W22</f>
        <v>0</v>
      </c>
      <c r="L22" s="77" t="n">
        <v>628.8648</v>
      </c>
      <c r="M22" s="78" t="n">
        <v>34.3267</v>
      </c>
      <c r="N22" s="78" t="n">
        <v>39.0835</v>
      </c>
      <c r="O22" s="78" t="n">
        <v>40.4792</v>
      </c>
      <c r="P22" s="78" t="n">
        <v>11075.27</v>
      </c>
      <c r="Q22" s="78" t="n">
        <v>16</v>
      </c>
      <c r="R22" s="78" t="n">
        <f aca="false">P22/3600</f>
        <v>3.07646388888889</v>
      </c>
      <c r="S22" s="75"/>
      <c r="T22" s="78"/>
      <c r="U22" s="78"/>
      <c r="V22" s="78"/>
      <c r="W22" s="78"/>
      <c r="X22" s="78"/>
      <c r="Y22" s="78"/>
      <c r="Z22" s="78" t="n">
        <f aca="false">X22/3600</f>
        <v>0</v>
      </c>
      <c r="AA22" s="75"/>
      <c r="AB22" s="75"/>
      <c r="AC22" s="75"/>
      <c r="AE22" s="51" t="n">
        <f aca="false">Q22/100</f>
        <v>0.16</v>
      </c>
      <c r="AF22" s="51" t="n">
        <f aca="false">R22/100</f>
        <v>0.0307646388888889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8849.1176</v>
      </c>
      <c r="E23" s="80" t="n">
        <f aca="false">N23</f>
        <v>41.9385</v>
      </c>
      <c r="F23" s="80" t="n">
        <f aca="false">L23</f>
        <v>8849.1176</v>
      </c>
      <c r="G23" s="80" t="n">
        <f aca="false">O23</f>
        <v>43.0284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4" t="n">
        <v>8849.1176</v>
      </c>
      <c r="M23" s="65" t="n">
        <v>39.6108</v>
      </c>
      <c r="N23" s="65" t="n">
        <v>41.9385</v>
      </c>
      <c r="O23" s="65" t="n">
        <v>43.0284</v>
      </c>
      <c r="P23" s="65" t="n">
        <v>12331.11</v>
      </c>
      <c r="Q23" s="73" t="n">
        <v>26.71</v>
      </c>
      <c r="R23" s="65" t="n">
        <f aca="false">P23/3600</f>
        <v>3.42530833333333</v>
      </c>
      <c r="S23" s="81"/>
      <c r="T23" s="65"/>
      <c r="U23" s="65"/>
      <c r="V23" s="65"/>
      <c r="W23" s="65"/>
      <c r="X23" s="65"/>
      <c r="Y23" s="73"/>
      <c r="Z23" s="65" t="n">
        <f aca="false">X23/3600</f>
        <v>0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2671</v>
      </c>
      <c r="AF23" s="51" t="n">
        <f aca="false">R23/100</f>
        <v>0.0342530833333333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600.3296</v>
      </c>
      <c r="E24" s="63" t="n">
        <f aca="false">N24</f>
        <v>39.9025</v>
      </c>
      <c r="F24" s="63" t="n">
        <f aca="false">L24</f>
        <v>3600.3296</v>
      </c>
      <c r="G24" s="63" t="n">
        <f aca="false">O24</f>
        <v>40.8828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72" t="n">
        <v>3600.3296</v>
      </c>
      <c r="M24" s="66" t="n">
        <v>36.6805</v>
      </c>
      <c r="N24" s="66" t="n">
        <v>39.9025</v>
      </c>
      <c r="O24" s="66" t="n">
        <v>40.8828</v>
      </c>
      <c r="P24" s="66" t="n">
        <v>11371.41</v>
      </c>
      <c r="Q24" s="73" t="n">
        <v>20.37</v>
      </c>
      <c r="R24" s="66" t="n">
        <f aca="false">P24/3600</f>
        <v>3.158725</v>
      </c>
      <c r="S24" s="67"/>
      <c r="T24" s="66"/>
      <c r="U24" s="66"/>
      <c r="V24" s="66"/>
      <c r="W24" s="66"/>
      <c r="X24" s="66"/>
      <c r="Y24" s="73"/>
      <c r="Z24" s="66" t="n">
        <f aca="false">X24/3600</f>
        <v>0</v>
      </c>
      <c r="AA24" s="67"/>
      <c r="AB24" s="67"/>
      <c r="AC24" s="67"/>
      <c r="AE24" s="51" t="n">
        <f aca="false">Q24/100</f>
        <v>0.2037</v>
      </c>
      <c r="AF24" s="51" t="n">
        <f aca="false">R24/100</f>
        <v>0.03158725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523.4976</v>
      </c>
      <c r="E25" s="63" t="n">
        <f aca="false">N25</f>
        <v>38.0666</v>
      </c>
      <c r="F25" s="63" t="n">
        <f aca="false">L25</f>
        <v>1523.4976</v>
      </c>
      <c r="G25" s="63" t="n">
        <f aca="false">O25</f>
        <v>39.31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72" t="n">
        <v>1523.4976</v>
      </c>
      <c r="M25" s="66" t="n">
        <v>33.8975</v>
      </c>
      <c r="N25" s="66" t="n">
        <v>38.0666</v>
      </c>
      <c r="O25" s="66" t="n">
        <v>39.3165</v>
      </c>
      <c r="P25" s="66" t="n">
        <v>10818.61</v>
      </c>
      <c r="Q25" s="73" t="n">
        <v>17.41</v>
      </c>
      <c r="R25" s="66" t="n">
        <f aca="false">P25/3600</f>
        <v>3.00516944444445</v>
      </c>
      <c r="S25" s="67"/>
      <c r="T25" s="66"/>
      <c r="U25" s="66"/>
      <c r="V25" s="66"/>
      <c r="W25" s="66"/>
      <c r="X25" s="66"/>
      <c r="Y25" s="73"/>
      <c r="Z25" s="66" t="n">
        <f aca="false">X25/3600</f>
        <v>0</v>
      </c>
      <c r="AA25" s="67"/>
      <c r="AB25" s="67"/>
      <c r="AC25" s="67"/>
      <c r="AE25" s="51" t="n">
        <f aca="false">Q25/100</f>
        <v>0.1741</v>
      </c>
      <c r="AF25" s="51" t="n">
        <f aca="false">R25/100</f>
        <v>0.0300516944444444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651.2736</v>
      </c>
      <c r="E26" s="76" t="n">
        <f aca="false">N26</f>
        <v>36.5552</v>
      </c>
      <c r="F26" s="76" t="n">
        <f aca="false">L26</f>
        <v>651.2736</v>
      </c>
      <c r="G26" s="76" t="n">
        <f aca="false">O26</f>
        <v>38.346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77" t="n">
        <v>651.2736</v>
      </c>
      <c r="M26" s="78" t="n">
        <v>31.3434</v>
      </c>
      <c r="N26" s="78" t="n">
        <v>36.5552</v>
      </c>
      <c r="O26" s="78" t="n">
        <v>38.346</v>
      </c>
      <c r="P26" s="78" t="n">
        <v>10483.37</v>
      </c>
      <c r="Q26" s="78" t="n">
        <v>15.62</v>
      </c>
      <c r="R26" s="78" t="n">
        <f aca="false">P26/3600</f>
        <v>2.91204722222222</v>
      </c>
      <c r="S26" s="75"/>
      <c r="T26" s="78"/>
      <c r="U26" s="78"/>
      <c r="V26" s="78"/>
      <c r="W26" s="78"/>
      <c r="X26" s="78"/>
      <c r="Y26" s="78"/>
      <c r="Z26" s="78" t="n">
        <f aca="false">X26/3600</f>
        <v>0</v>
      </c>
      <c r="AA26" s="75"/>
      <c r="AB26" s="75"/>
      <c r="AC26" s="75"/>
      <c r="AE26" s="51" t="n">
        <f aca="false">Q26/100</f>
        <v>0.1562</v>
      </c>
      <c r="AF26" s="51" t="n">
        <f aca="false">R26/100</f>
        <v>0.0291204722222222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20740.3688</v>
      </c>
      <c r="E27" s="80" t="n">
        <f aca="false">N27</f>
        <v>40.0294</v>
      </c>
      <c r="F27" s="80" t="n">
        <f aca="false">L27</f>
        <v>20740.3688</v>
      </c>
      <c r="G27" s="80" t="n">
        <f aca="false">O27</f>
        <v>43.1744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4" t="n">
        <v>20740.3688</v>
      </c>
      <c r="M27" s="65" t="n">
        <v>38.4607</v>
      </c>
      <c r="N27" s="65" t="n">
        <v>40.0294</v>
      </c>
      <c r="O27" s="65" t="n">
        <v>43.1744</v>
      </c>
      <c r="P27" s="65" t="n">
        <v>25431.88</v>
      </c>
      <c r="Q27" s="73" t="n">
        <v>45.12</v>
      </c>
      <c r="R27" s="65" t="n">
        <f aca="false">P27/3600</f>
        <v>7.06441111111111</v>
      </c>
      <c r="S27" s="81"/>
      <c r="T27" s="65"/>
      <c r="U27" s="65"/>
      <c r="V27" s="65"/>
      <c r="W27" s="65"/>
      <c r="X27" s="65"/>
      <c r="Y27" s="73"/>
      <c r="Z27" s="65" t="n">
        <f aca="false">X27/3600</f>
        <v>0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4512</v>
      </c>
      <c r="AF27" s="51" t="n">
        <f aca="false">R27/100</f>
        <v>0.0706441111111111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676.7536</v>
      </c>
      <c r="E28" s="63" t="n">
        <f aca="false">N28</f>
        <v>38.7958</v>
      </c>
      <c r="F28" s="63" t="n">
        <f aca="false">L28</f>
        <v>6676.7536</v>
      </c>
      <c r="G28" s="63" t="n">
        <f aca="false">O28</f>
        <v>41.2621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72" t="n">
        <v>6676.7536</v>
      </c>
      <c r="M28" s="66" t="n">
        <v>36.4173</v>
      </c>
      <c r="N28" s="66" t="n">
        <v>38.7958</v>
      </c>
      <c r="O28" s="66" t="n">
        <v>41.2621</v>
      </c>
      <c r="P28" s="66" t="n">
        <v>22927.01</v>
      </c>
      <c r="Q28" s="73" t="n">
        <v>33.66</v>
      </c>
      <c r="R28" s="66" t="n">
        <f aca="false">P28/3600</f>
        <v>6.36861388888889</v>
      </c>
      <c r="S28" s="67"/>
      <c r="T28" s="66"/>
      <c r="U28" s="66"/>
      <c r="V28" s="66"/>
      <c r="W28" s="66"/>
      <c r="X28" s="66"/>
      <c r="Y28" s="73"/>
      <c r="Z28" s="66" t="n">
        <f aca="false">X28/3600</f>
        <v>0</v>
      </c>
      <c r="AA28" s="67"/>
      <c r="AB28" s="67"/>
      <c r="AC28" s="67"/>
      <c r="AE28" s="51" t="n">
        <f aca="false">Q28/100</f>
        <v>0.3366</v>
      </c>
      <c r="AF28" s="51" t="n">
        <f aca="false">R28/100</f>
        <v>0.0636861388888889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991.908</v>
      </c>
      <c r="E29" s="63" t="n">
        <f aca="false">N29</f>
        <v>37.7855</v>
      </c>
      <c r="F29" s="63" t="n">
        <f aca="false">L29</f>
        <v>2991.908</v>
      </c>
      <c r="G29" s="63" t="n">
        <f aca="false">O29</f>
        <v>39.4752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72" t="n">
        <v>2991.908</v>
      </c>
      <c r="M29" s="66" t="n">
        <v>34.232</v>
      </c>
      <c r="N29" s="66" t="n">
        <v>37.7855</v>
      </c>
      <c r="O29" s="66" t="n">
        <v>39.4752</v>
      </c>
      <c r="P29" s="66" t="n">
        <v>21798.92</v>
      </c>
      <c r="Q29" s="73" t="n">
        <v>30.85</v>
      </c>
      <c r="R29" s="66" t="n">
        <f aca="false">P29/3600</f>
        <v>6.05525555555556</v>
      </c>
      <c r="S29" s="67"/>
      <c r="T29" s="66"/>
      <c r="U29" s="66"/>
      <c r="V29" s="66"/>
      <c r="W29" s="66"/>
      <c r="X29" s="66"/>
      <c r="Y29" s="73"/>
      <c r="Z29" s="66" t="n">
        <f aca="false">X29/3600</f>
        <v>0</v>
      </c>
      <c r="AA29" s="67"/>
      <c r="AB29" s="67"/>
      <c r="AC29" s="67"/>
      <c r="AE29" s="51" t="n">
        <f aca="false">Q29/100</f>
        <v>0.3085</v>
      </c>
      <c r="AF29" s="51" t="n">
        <f aca="false">R29/100</f>
        <v>0.0605525555555556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437.632</v>
      </c>
      <c r="E30" s="76" t="n">
        <f aca="false">N30</f>
        <v>36.6799</v>
      </c>
      <c r="F30" s="76" t="n">
        <f aca="false">L30</f>
        <v>1437.632</v>
      </c>
      <c r="G30" s="76" t="n">
        <f aca="false">O30</f>
        <v>37.6857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77" t="n">
        <v>1437.632</v>
      </c>
      <c r="M30" s="78" t="n">
        <v>31.9257</v>
      </c>
      <c r="N30" s="78" t="n">
        <v>36.6799</v>
      </c>
      <c r="O30" s="78" t="n">
        <v>37.6857</v>
      </c>
      <c r="P30" s="78" t="n">
        <v>21128.23</v>
      </c>
      <c r="Q30" s="78" t="n">
        <v>28.31</v>
      </c>
      <c r="R30" s="78" t="n">
        <f aca="false">P30/3600</f>
        <v>5.86895277777778</v>
      </c>
      <c r="S30" s="75"/>
      <c r="T30" s="78"/>
      <c r="U30" s="78"/>
      <c r="V30" s="78"/>
      <c r="W30" s="78"/>
      <c r="X30" s="78"/>
      <c r="Y30" s="78"/>
      <c r="Z30" s="78" t="n">
        <f aca="false">X30/3600</f>
        <v>0</v>
      </c>
      <c r="AA30" s="75"/>
      <c r="AB30" s="75"/>
      <c r="AC30" s="75"/>
      <c r="AE30" s="51" t="n">
        <f aca="false">Q30/100</f>
        <v>0.2831</v>
      </c>
      <c r="AF30" s="51" t="n">
        <f aca="false">R30/100</f>
        <v>0.0586895277777778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21215.4304</v>
      </c>
      <c r="E31" s="82" t="n">
        <f aca="false">N31</f>
        <v>43.5355</v>
      </c>
      <c r="F31" s="82" t="n">
        <f aca="false">L31</f>
        <v>21215.4304</v>
      </c>
      <c r="G31" s="82" t="n">
        <f aca="false">O31</f>
        <v>44.6797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64" t="n">
        <v>21215.4304</v>
      </c>
      <c r="M31" s="65" t="n">
        <v>39.1567</v>
      </c>
      <c r="N31" s="65" t="n">
        <v>43.5355</v>
      </c>
      <c r="O31" s="65" t="n">
        <v>44.6797</v>
      </c>
      <c r="P31" s="65" t="n">
        <v>28804.03</v>
      </c>
      <c r="Q31" s="73" t="n">
        <v>53.37</v>
      </c>
      <c r="R31" s="65" t="n">
        <f aca="false">P31/3600</f>
        <v>8.00111944444445</v>
      </c>
      <c r="S31" s="81"/>
      <c r="T31" s="65"/>
      <c r="U31" s="65"/>
      <c r="V31" s="65"/>
      <c r="W31" s="65"/>
      <c r="X31" s="65"/>
      <c r="Y31" s="73"/>
      <c r="Z31" s="65" t="n">
        <f aca="false">X31/3600</f>
        <v>0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5337</v>
      </c>
      <c r="AF31" s="51" t="n">
        <f aca="false">R31/100</f>
        <v>0.0800111944444445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7659.3944</v>
      </c>
      <c r="E32" s="83" t="n">
        <f aca="false">N32</f>
        <v>42.1068</v>
      </c>
      <c r="F32" s="83" t="n">
        <f aca="false">L32</f>
        <v>7659.3944</v>
      </c>
      <c r="G32" s="83" t="n">
        <f aca="false">O32</f>
        <v>42.5358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2" t="n">
        <v>7659.3944</v>
      </c>
      <c r="M32" s="66" t="n">
        <v>37.2227</v>
      </c>
      <c r="N32" s="66" t="n">
        <v>42.1068</v>
      </c>
      <c r="O32" s="66" t="n">
        <v>42.5358</v>
      </c>
      <c r="P32" s="66" t="n">
        <v>26089.16</v>
      </c>
      <c r="Q32" s="73" t="n">
        <v>40.2</v>
      </c>
      <c r="R32" s="66" t="n">
        <f aca="false">P32/3600</f>
        <v>7.24698888888889</v>
      </c>
      <c r="S32" s="67"/>
      <c r="T32" s="66"/>
      <c r="U32" s="66"/>
      <c r="V32" s="66"/>
      <c r="W32" s="66"/>
      <c r="X32" s="66"/>
      <c r="Y32" s="73"/>
      <c r="Z32" s="66" t="n">
        <f aca="false">X32/3600</f>
        <v>0</v>
      </c>
      <c r="AA32" s="67"/>
      <c r="AB32" s="67"/>
      <c r="AC32" s="67"/>
      <c r="AE32" s="51" t="n">
        <f aca="false">Q32/100</f>
        <v>0.402</v>
      </c>
      <c r="AF32" s="51" t="n">
        <f aca="false">R32/100</f>
        <v>0.0724698888888889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3548.5608</v>
      </c>
      <c r="E33" s="83" t="n">
        <f aca="false">N33</f>
        <v>40.5569</v>
      </c>
      <c r="F33" s="83" t="n">
        <f aca="false">L33</f>
        <v>3548.5608</v>
      </c>
      <c r="G33" s="83" t="n">
        <f aca="false">O33</f>
        <v>40.3119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2" t="n">
        <v>3548.5608</v>
      </c>
      <c r="M33" s="66" t="n">
        <v>35.2158</v>
      </c>
      <c r="N33" s="66" t="n">
        <v>40.5569</v>
      </c>
      <c r="O33" s="66" t="n">
        <v>40.3119</v>
      </c>
      <c r="P33" s="66" t="n">
        <v>24413.06</v>
      </c>
      <c r="Q33" s="73" t="n">
        <v>38.64</v>
      </c>
      <c r="R33" s="66" t="n">
        <f aca="false">P33/3600</f>
        <v>6.78140555555556</v>
      </c>
      <c r="S33" s="67"/>
      <c r="T33" s="66"/>
      <c r="U33" s="66"/>
      <c r="V33" s="66"/>
      <c r="W33" s="66"/>
      <c r="X33" s="66"/>
      <c r="Y33" s="73"/>
      <c r="Z33" s="66" t="n">
        <f aca="false">X33/3600</f>
        <v>0</v>
      </c>
      <c r="AA33" s="67"/>
      <c r="AB33" s="67"/>
      <c r="AC33" s="67"/>
      <c r="AE33" s="51" t="n">
        <f aca="false">Q33/100</f>
        <v>0.3864</v>
      </c>
      <c r="AF33" s="51" t="n">
        <f aca="false">R33/100</f>
        <v>0.0678140555555556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765.9288</v>
      </c>
      <c r="E34" s="84" t="n">
        <f aca="false">N34</f>
        <v>39.0954</v>
      </c>
      <c r="F34" s="84" t="n">
        <f aca="false">L34</f>
        <v>1765.9288</v>
      </c>
      <c r="G34" s="84" t="n">
        <f aca="false">O34</f>
        <v>38.2167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7" t="n">
        <v>1765.9288</v>
      </c>
      <c r="M34" s="78" t="n">
        <v>33.0475</v>
      </c>
      <c r="N34" s="78" t="n">
        <v>39.0954</v>
      </c>
      <c r="O34" s="78" t="n">
        <v>38.2167</v>
      </c>
      <c r="P34" s="78" t="n">
        <v>23308.67</v>
      </c>
      <c r="Q34" s="78" t="n">
        <v>35.55</v>
      </c>
      <c r="R34" s="78" t="n">
        <f aca="false">P34/3600</f>
        <v>6.47463055555556</v>
      </c>
      <c r="S34" s="75"/>
      <c r="T34" s="78"/>
      <c r="U34" s="78"/>
      <c r="V34" s="78"/>
      <c r="W34" s="78"/>
      <c r="X34" s="78"/>
      <c r="Y34" s="78"/>
      <c r="Z34" s="78" t="n">
        <f aca="false">X34/3600</f>
        <v>0</v>
      </c>
      <c r="AA34" s="75"/>
      <c r="AB34" s="75"/>
      <c r="AC34" s="75"/>
      <c r="AE34" s="51" t="n">
        <f aca="false">Q34/100</f>
        <v>0.3555</v>
      </c>
      <c r="AF34" s="51" t="n">
        <f aca="false">R34/100</f>
        <v>0.0647463055555556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47821.524</v>
      </c>
      <c r="E35" s="82" t="n">
        <f aca="false">N35</f>
        <v>41.8924</v>
      </c>
      <c r="F35" s="82" t="n">
        <f aca="false">L35</f>
        <v>47821.524</v>
      </c>
      <c r="G35" s="82" t="n">
        <f aca="false">O35</f>
        <v>43.9574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64" t="n">
        <v>47821.524</v>
      </c>
      <c r="M35" s="65" t="n">
        <v>37.6803</v>
      </c>
      <c r="N35" s="65" t="n">
        <v>41.8924</v>
      </c>
      <c r="O35" s="65" t="n">
        <v>43.9574</v>
      </c>
      <c r="P35" s="65" t="n">
        <v>32279.05</v>
      </c>
      <c r="Q35" s="73" t="n">
        <v>76.86</v>
      </c>
      <c r="R35" s="65" t="n">
        <f aca="false">P35/3600</f>
        <v>8.96640277777778</v>
      </c>
      <c r="S35" s="81"/>
      <c r="T35" s="65"/>
      <c r="U35" s="65"/>
      <c r="V35" s="65"/>
      <c r="W35" s="65"/>
      <c r="X35" s="65"/>
      <c r="Y35" s="73"/>
      <c r="Z35" s="65" t="n">
        <f aca="false">X35/3600</f>
        <v>0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0.7686</v>
      </c>
      <c r="AF35" s="51" t="n">
        <f aca="false">R35/100</f>
        <v>0.0896640277777778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8251.0792</v>
      </c>
      <c r="E36" s="83" t="n">
        <f aca="false">N36</f>
        <v>40.4507</v>
      </c>
      <c r="F36" s="83" t="n">
        <f aca="false">L36</f>
        <v>8251.0792</v>
      </c>
      <c r="G36" s="83" t="n">
        <f aca="false">O36</f>
        <v>42.769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2" t="n">
        <v>8251.0792</v>
      </c>
      <c r="M36" s="66" t="n">
        <v>35.0968</v>
      </c>
      <c r="N36" s="66" t="n">
        <v>40.4507</v>
      </c>
      <c r="O36" s="66" t="n">
        <v>42.769</v>
      </c>
      <c r="P36" s="66" t="n">
        <v>27109.06</v>
      </c>
      <c r="Q36" s="73" t="n">
        <v>48.66</v>
      </c>
      <c r="R36" s="66" t="n">
        <f aca="false">P36/3600</f>
        <v>7.53029444444444</v>
      </c>
      <c r="S36" s="67"/>
      <c r="T36" s="66"/>
      <c r="U36" s="66"/>
      <c r="V36" s="66"/>
      <c r="W36" s="66"/>
      <c r="X36" s="66"/>
      <c r="Y36" s="73"/>
      <c r="Z36" s="66" t="n">
        <f aca="false">X36/3600</f>
        <v>0</v>
      </c>
      <c r="AA36" s="67"/>
      <c r="AB36" s="67"/>
      <c r="AC36" s="67"/>
      <c r="AE36" s="51" t="n">
        <f aca="false">Q36/100</f>
        <v>0.4866</v>
      </c>
      <c r="AF36" s="51" t="n">
        <f aca="false">R36/100</f>
        <v>0.0753029444444445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386.8056</v>
      </c>
      <c r="E37" s="83" t="n">
        <f aca="false">N37</f>
        <v>39.0417</v>
      </c>
      <c r="F37" s="83" t="n">
        <f aca="false">L37</f>
        <v>2386.8056</v>
      </c>
      <c r="G37" s="83" t="n">
        <f aca="false">O37</f>
        <v>41.6277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2" t="n">
        <v>2386.8056</v>
      </c>
      <c r="M37" s="66" t="n">
        <v>33.1392</v>
      </c>
      <c r="N37" s="66" t="n">
        <v>39.0417</v>
      </c>
      <c r="O37" s="66" t="n">
        <v>41.6277</v>
      </c>
      <c r="P37" s="66" t="n">
        <v>25628.22</v>
      </c>
      <c r="Q37" s="73" t="n">
        <v>37.33</v>
      </c>
      <c r="R37" s="66" t="n">
        <f aca="false">P37/3600</f>
        <v>7.11895</v>
      </c>
      <c r="S37" s="67"/>
      <c r="T37" s="66"/>
      <c r="U37" s="66"/>
      <c r="V37" s="66"/>
      <c r="W37" s="66"/>
      <c r="X37" s="66"/>
      <c r="Y37" s="73"/>
      <c r="Z37" s="66" t="n">
        <f aca="false">X37/3600</f>
        <v>0</v>
      </c>
      <c r="AA37" s="67"/>
      <c r="AB37" s="67"/>
      <c r="AC37" s="67"/>
      <c r="AE37" s="51" t="n">
        <f aca="false">Q37/100</f>
        <v>0.3733</v>
      </c>
      <c r="AF37" s="51" t="n">
        <f aca="false">R37/100</f>
        <v>0.0711895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941.3608</v>
      </c>
      <c r="E38" s="84" t="n">
        <f aca="false">N38</f>
        <v>37.8409</v>
      </c>
      <c r="F38" s="84" t="n">
        <f aca="false">L38</f>
        <v>941.3608</v>
      </c>
      <c r="G38" s="84" t="n">
        <f aca="false">O38</f>
        <v>40.6534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7" t="n">
        <v>941.3608</v>
      </c>
      <c r="M38" s="78" t="n">
        <v>30.8242</v>
      </c>
      <c r="N38" s="78" t="n">
        <v>37.8409</v>
      </c>
      <c r="O38" s="78" t="n">
        <v>40.6534</v>
      </c>
      <c r="P38" s="78" t="n">
        <v>25017.66</v>
      </c>
      <c r="Q38" s="78" t="n">
        <v>33.95</v>
      </c>
      <c r="R38" s="78" t="n">
        <f aca="false">P38/3600</f>
        <v>6.94935</v>
      </c>
      <c r="S38" s="75"/>
      <c r="T38" s="78"/>
      <c r="U38" s="78"/>
      <c r="V38" s="78"/>
      <c r="W38" s="78"/>
      <c r="X38" s="78"/>
      <c r="Y38" s="78"/>
      <c r="Z38" s="78" t="n">
        <f aca="false">X38/3600</f>
        <v>0</v>
      </c>
      <c r="AA38" s="75"/>
      <c r="AB38" s="75"/>
      <c r="AC38" s="75"/>
      <c r="AE38" s="51" t="n">
        <f aca="false">Q38/100</f>
        <v>0.3395</v>
      </c>
      <c r="AF38" s="51" t="n">
        <f aca="false">R38/100</f>
        <v>0.0694935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4285.3744</v>
      </c>
      <c r="E39" s="82" t="n">
        <f aca="false">N39</f>
        <v>42.3173</v>
      </c>
      <c r="F39" s="82" t="n">
        <f aca="false">L39</f>
        <v>4285.3744</v>
      </c>
      <c r="G39" s="82" t="n">
        <f aca="false">O39</f>
        <v>42.7594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64" t="n">
        <v>4285.3744</v>
      </c>
      <c r="M39" s="65" t="n">
        <v>39.6082</v>
      </c>
      <c r="N39" s="65" t="n">
        <v>42.3173</v>
      </c>
      <c r="O39" s="65" t="n">
        <v>42.7594</v>
      </c>
      <c r="P39" s="65" t="n">
        <v>5116.81</v>
      </c>
      <c r="Q39" s="73" t="n">
        <v>9.72</v>
      </c>
      <c r="R39" s="65" t="n">
        <f aca="false">P39/3600</f>
        <v>1.42133611111111</v>
      </c>
      <c r="S39" s="81"/>
      <c r="T39" s="65"/>
      <c r="U39" s="65"/>
      <c r="V39" s="65"/>
      <c r="W39" s="65"/>
      <c r="X39" s="65"/>
      <c r="Y39" s="73"/>
      <c r="Z39" s="65" t="n">
        <f aca="false">X39/3600</f>
        <v>0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0972</v>
      </c>
      <c r="AF39" s="51" t="n">
        <f aca="false">R39/100</f>
        <v>0.0142133611111111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2013.0616</v>
      </c>
      <c r="E40" s="83" t="n">
        <f aca="false">N40</f>
        <v>39.7678</v>
      </c>
      <c r="F40" s="83" t="n">
        <f aca="false">L40</f>
        <v>2013.0616</v>
      </c>
      <c r="G40" s="83" t="n">
        <f aca="false">O40</f>
        <v>39.8323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2" t="n">
        <v>2013.0616</v>
      </c>
      <c r="M40" s="66" t="n">
        <v>36.3666</v>
      </c>
      <c r="N40" s="66" t="n">
        <v>39.7678</v>
      </c>
      <c r="O40" s="66" t="n">
        <v>39.8323</v>
      </c>
      <c r="P40" s="66" t="n">
        <v>4760.24</v>
      </c>
      <c r="Q40" s="73" t="n">
        <v>7.94</v>
      </c>
      <c r="R40" s="66" t="n">
        <f aca="false">P40/3600</f>
        <v>1.32228888888889</v>
      </c>
      <c r="S40" s="67"/>
      <c r="T40" s="66"/>
      <c r="U40" s="66"/>
      <c r="V40" s="66"/>
      <c r="W40" s="66"/>
      <c r="X40" s="66"/>
      <c r="Y40" s="73"/>
      <c r="Z40" s="66" t="n">
        <f aca="false">X40/3600</f>
        <v>0</v>
      </c>
      <c r="AA40" s="67"/>
      <c r="AB40" s="67"/>
      <c r="AC40" s="67"/>
      <c r="AE40" s="51" t="n">
        <f aca="false">Q40/100</f>
        <v>0.0794</v>
      </c>
      <c r="AF40" s="51" t="n">
        <f aca="false">R40/100</f>
        <v>0.0132228888888889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950.912</v>
      </c>
      <c r="E41" s="83" t="n">
        <f aca="false">N41</f>
        <v>37.3823</v>
      </c>
      <c r="F41" s="83" t="n">
        <f aca="false">L41</f>
        <v>950.912</v>
      </c>
      <c r="G41" s="83" t="n">
        <f aca="false">O41</f>
        <v>37.1628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2" t="n">
        <v>950.912</v>
      </c>
      <c r="M41" s="66" t="n">
        <v>33.5196</v>
      </c>
      <c r="N41" s="66" t="n">
        <v>37.3823</v>
      </c>
      <c r="O41" s="66" t="n">
        <v>37.1628</v>
      </c>
      <c r="P41" s="66" t="n">
        <v>4486.83</v>
      </c>
      <c r="Q41" s="73" t="n">
        <v>6.65</v>
      </c>
      <c r="R41" s="66" t="n">
        <f aca="false">P41/3600</f>
        <v>1.24634166666667</v>
      </c>
      <c r="S41" s="67"/>
      <c r="T41" s="66"/>
      <c r="U41" s="66"/>
      <c r="V41" s="66"/>
      <c r="W41" s="66"/>
      <c r="X41" s="66"/>
      <c r="Y41" s="73"/>
      <c r="Z41" s="66" t="n">
        <f aca="false">X41/3600</f>
        <v>0</v>
      </c>
      <c r="AA41" s="67"/>
      <c r="AB41" s="67"/>
      <c r="AC41" s="67"/>
      <c r="AE41" s="51" t="n">
        <f aca="false">Q41/100</f>
        <v>0.0665</v>
      </c>
      <c r="AF41" s="51" t="n">
        <f aca="false">R41/100</f>
        <v>0.0124634166666667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60.6056</v>
      </c>
      <c r="E42" s="84" t="n">
        <f aca="false">N42</f>
        <v>35.2792</v>
      </c>
      <c r="F42" s="84" t="n">
        <f aca="false">L42</f>
        <v>460.6056</v>
      </c>
      <c r="G42" s="84" t="n">
        <f aca="false">O42</f>
        <v>34.7473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7" t="n">
        <v>460.6056</v>
      </c>
      <c r="M42" s="78" t="n">
        <v>30.9438</v>
      </c>
      <c r="N42" s="78" t="n">
        <v>35.2792</v>
      </c>
      <c r="O42" s="78" t="n">
        <v>34.7473</v>
      </c>
      <c r="P42" s="78" t="n">
        <v>4259.55</v>
      </c>
      <c r="Q42" s="78" t="n">
        <v>6.15</v>
      </c>
      <c r="R42" s="78" t="n">
        <f aca="false">P42/3600</f>
        <v>1.18320833333333</v>
      </c>
      <c r="S42" s="75"/>
      <c r="T42" s="78"/>
      <c r="U42" s="78"/>
      <c r="V42" s="78"/>
      <c r="W42" s="78"/>
      <c r="X42" s="78"/>
      <c r="Y42" s="78"/>
      <c r="Z42" s="78" t="n">
        <f aca="false">X42/3600</f>
        <v>0</v>
      </c>
      <c r="AA42" s="75"/>
      <c r="AB42" s="75"/>
      <c r="AC42" s="75"/>
      <c r="AE42" s="51" t="n">
        <f aca="false">Q42/100</f>
        <v>0.0615</v>
      </c>
      <c r="AF42" s="51" t="n">
        <f aca="false">R42/100</f>
        <v>0.0118320833333333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4628.5656</v>
      </c>
      <c r="E43" s="82" t="n">
        <f aca="false">N43</f>
        <v>42.979</v>
      </c>
      <c r="F43" s="82" t="n">
        <f aca="false">L43</f>
        <v>4628.5656</v>
      </c>
      <c r="G43" s="82" t="n">
        <f aca="false">O43</f>
        <v>44.239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64" t="n">
        <v>4628.5656</v>
      </c>
      <c r="M43" s="65" t="n">
        <v>39.7978</v>
      </c>
      <c r="N43" s="65" t="n">
        <v>42.979</v>
      </c>
      <c r="O43" s="65" t="n">
        <v>44.239</v>
      </c>
      <c r="P43" s="65" t="n">
        <v>5886.02</v>
      </c>
      <c r="Q43" s="73" t="n">
        <v>11.13</v>
      </c>
      <c r="R43" s="65" t="n">
        <f aca="false">P43/3600</f>
        <v>1.63500555555556</v>
      </c>
      <c r="S43" s="81"/>
      <c r="T43" s="65"/>
      <c r="U43" s="65"/>
      <c r="V43" s="65"/>
      <c r="W43" s="65"/>
      <c r="X43" s="65"/>
      <c r="Y43" s="73"/>
      <c r="Z43" s="65" t="n">
        <f aca="false">X43/3600</f>
        <v>0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1113</v>
      </c>
      <c r="AF43" s="51" t="n">
        <f aca="false">R43/100</f>
        <v>0.0163500555555556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2087.96</v>
      </c>
      <c r="E44" s="83" t="n">
        <f aca="false">N44</f>
        <v>40.9099</v>
      </c>
      <c r="F44" s="83" t="n">
        <f aca="false">L44</f>
        <v>2087.96</v>
      </c>
      <c r="G44" s="83" t="n">
        <f aca="false">O44</f>
        <v>41.8995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2" t="n">
        <v>2087.96</v>
      </c>
      <c r="M44" s="66" t="n">
        <v>36.8763</v>
      </c>
      <c r="N44" s="66" t="n">
        <v>40.9099</v>
      </c>
      <c r="O44" s="66" t="n">
        <v>41.8995</v>
      </c>
      <c r="P44" s="66" t="n">
        <v>5441.76</v>
      </c>
      <c r="Q44" s="73" t="n">
        <v>9.05</v>
      </c>
      <c r="R44" s="66" t="n">
        <f aca="false">P44/3600</f>
        <v>1.5116</v>
      </c>
      <c r="S44" s="67"/>
      <c r="T44" s="66"/>
      <c r="U44" s="66"/>
      <c r="V44" s="66"/>
      <c r="W44" s="66"/>
      <c r="X44" s="66"/>
      <c r="Y44" s="73"/>
      <c r="Z44" s="66" t="n">
        <f aca="false">X44/3600</f>
        <v>0</v>
      </c>
      <c r="AA44" s="67"/>
      <c r="AB44" s="67"/>
      <c r="AC44" s="67"/>
      <c r="AE44" s="51" t="n">
        <f aca="false">Q44/100</f>
        <v>0.0905</v>
      </c>
      <c r="AF44" s="51" t="n">
        <f aca="false">R44/100</f>
        <v>0.015116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1008.4632</v>
      </c>
      <c r="E45" s="83" t="n">
        <f aca="false">N45</f>
        <v>38.9143</v>
      </c>
      <c r="F45" s="83" t="n">
        <f aca="false">L45</f>
        <v>1008.4632</v>
      </c>
      <c r="G45" s="83" t="n">
        <f aca="false">O45</f>
        <v>39.6966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2" t="n">
        <v>1008.4632</v>
      </c>
      <c r="M45" s="66" t="n">
        <v>33.9123</v>
      </c>
      <c r="N45" s="66" t="n">
        <v>38.9143</v>
      </c>
      <c r="O45" s="66" t="n">
        <v>39.6966</v>
      </c>
      <c r="P45" s="66" t="n">
        <v>5167.49</v>
      </c>
      <c r="Q45" s="73" t="n">
        <v>7.67</v>
      </c>
      <c r="R45" s="66" t="n">
        <f aca="false">P45/3600</f>
        <v>1.43541388888889</v>
      </c>
      <c r="S45" s="67"/>
      <c r="T45" s="66"/>
      <c r="U45" s="66"/>
      <c r="V45" s="66"/>
      <c r="W45" s="66"/>
      <c r="X45" s="66"/>
      <c r="Y45" s="73"/>
      <c r="Z45" s="66" t="n">
        <f aca="false">X45/3600</f>
        <v>0</v>
      </c>
      <c r="AA45" s="67"/>
      <c r="AB45" s="67"/>
      <c r="AC45" s="67"/>
      <c r="AE45" s="51" t="n">
        <f aca="false">Q45/100</f>
        <v>0.0767</v>
      </c>
      <c r="AF45" s="51" t="n">
        <f aca="false">R45/100</f>
        <v>0.0143541388888889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99.5544</v>
      </c>
      <c r="E46" s="84" t="n">
        <f aca="false">N46</f>
        <v>37.1072</v>
      </c>
      <c r="F46" s="84" t="n">
        <f aca="false">L46</f>
        <v>499.5544</v>
      </c>
      <c r="G46" s="84" t="n">
        <f aca="false">O46</f>
        <v>37.7216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7" t="n">
        <v>499.5544</v>
      </c>
      <c r="M46" s="78" t="n">
        <v>31.0089</v>
      </c>
      <c r="N46" s="78" t="n">
        <v>37.1072</v>
      </c>
      <c r="O46" s="78" t="n">
        <v>37.7216</v>
      </c>
      <c r="P46" s="78" t="n">
        <v>5000.59</v>
      </c>
      <c r="Q46" s="78" t="n">
        <v>7.51</v>
      </c>
      <c r="R46" s="78" t="n">
        <f aca="false">P46/3600</f>
        <v>1.38905277777778</v>
      </c>
      <c r="S46" s="75"/>
      <c r="T46" s="78"/>
      <c r="U46" s="78"/>
      <c r="V46" s="78"/>
      <c r="W46" s="78"/>
      <c r="X46" s="78"/>
      <c r="Y46" s="78"/>
      <c r="Z46" s="78" t="n">
        <f aca="false">X46/3600</f>
        <v>0</v>
      </c>
      <c r="AA46" s="75"/>
      <c r="AB46" s="75"/>
      <c r="AC46" s="75"/>
      <c r="AE46" s="51" t="n">
        <f aca="false">Q46/100</f>
        <v>0.0751</v>
      </c>
      <c r="AF46" s="51" t="n">
        <f aca="false">R46/100</f>
        <v>0.0138905277777778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9009.5056</v>
      </c>
      <c r="E47" s="82" t="n">
        <f aca="false">N47</f>
        <v>40.7898</v>
      </c>
      <c r="F47" s="82" t="n">
        <f aca="false">L47</f>
        <v>9009.5056</v>
      </c>
      <c r="G47" s="82" t="n">
        <f aca="false">O47</f>
        <v>41.6348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64" t="n">
        <v>9009.5056</v>
      </c>
      <c r="M47" s="65" t="n">
        <v>37.9144</v>
      </c>
      <c r="N47" s="65" t="n">
        <v>40.7898</v>
      </c>
      <c r="O47" s="65" t="n">
        <v>41.6348</v>
      </c>
      <c r="P47" s="65" t="n">
        <v>5293.91</v>
      </c>
      <c r="Q47" s="73" t="n">
        <v>12.98</v>
      </c>
      <c r="R47" s="65" t="n">
        <f aca="false">P47/3600</f>
        <v>1.47053055555556</v>
      </c>
      <c r="S47" s="81"/>
      <c r="T47" s="65"/>
      <c r="U47" s="65"/>
      <c r="V47" s="65"/>
      <c r="W47" s="65"/>
      <c r="X47" s="65"/>
      <c r="Y47" s="73"/>
      <c r="Z47" s="65" t="n">
        <f aca="false">X47/3600</f>
        <v>0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1298</v>
      </c>
      <c r="AF47" s="51" t="n">
        <f aca="false">R47/100</f>
        <v>0.0147053055555556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891.9704</v>
      </c>
      <c r="E48" s="83" t="n">
        <f aca="false">N48</f>
        <v>38.2173</v>
      </c>
      <c r="F48" s="83" t="n">
        <f aca="false">L48</f>
        <v>3891.9704</v>
      </c>
      <c r="G48" s="83" t="n">
        <f aca="false">O48</f>
        <v>39.0321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2" t="n">
        <v>3891.9704</v>
      </c>
      <c r="M48" s="66" t="n">
        <v>34.0605</v>
      </c>
      <c r="N48" s="66" t="n">
        <v>38.2173</v>
      </c>
      <c r="O48" s="66" t="n">
        <v>39.0321</v>
      </c>
      <c r="P48" s="66" t="n">
        <v>4771.97</v>
      </c>
      <c r="Q48" s="73" t="n">
        <v>9.54</v>
      </c>
      <c r="R48" s="66" t="n">
        <f aca="false">P48/3600</f>
        <v>1.32554722222222</v>
      </c>
      <c r="S48" s="67"/>
      <c r="T48" s="66"/>
      <c r="U48" s="66"/>
      <c r="V48" s="66"/>
      <c r="W48" s="66"/>
      <c r="X48" s="66"/>
      <c r="Y48" s="73"/>
      <c r="Z48" s="66" t="n">
        <f aca="false">X48/3600</f>
        <v>0</v>
      </c>
      <c r="AA48" s="67"/>
      <c r="AB48" s="67"/>
      <c r="AC48" s="67"/>
      <c r="AE48" s="51" t="n">
        <f aca="false">Q48/100</f>
        <v>0.0954</v>
      </c>
      <c r="AF48" s="51" t="n">
        <f aca="false">R48/100</f>
        <v>0.0132554722222222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691.5608</v>
      </c>
      <c r="E49" s="83" t="n">
        <f aca="false">N49</f>
        <v>36.0017</v>
      </c>
      <c r="F49" s="83" t="n">
        <f aca="false">L49</f>
        <v>1691.5608</v>
      </c>
      <c r="G49" s="83" t="n">
        <f aca="false">O49</f>
        <v>36.7708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2" t="n">
        <v>1691.5608</v>
      </c>
      <c r="M49" s="66" t="n">
        <v>30.6183</v>
      </c>
      <c r="N49" s="66" t="n">
        <v>36.0017</v>
      </c>
      <c r="O49" s="66" t="n">
        <v>36.7708</v>
      </c>
      <c r="P49" s="66" t="n">
        <v>4465.83</v>
      </c>
      <c r="Q49" s="73" t="n">
        <v>7.66</v>
      </c>
      <c r="R49" s="66" t="n">
        <f aca="false">P49/3600</f>
        <v>1.24050833333333</v>
      </c>
      <c r="S49" s="67"/>
      <c r="T49" s="66"/>
      <c r="U49" s="66"/>
      <c r="V49" s="66"/>
      <c r="W49" s="66"/>
      <c r="X49" s="66"/>
      <c r="Y49" s="73"/>
      <c r="Z49" s="66" t="n">
        <f aca="false">X49/3600</f>
        <v>0</v>
      </c>
      <c r="AA49" s="67"/>
      <c r="AB49" s="67"/>
      <c r="AC49" s="67"/>
      <c r="AE49" s="51" t="n">
        <f aca="false">Q49/100</f>
        <v>0.0766</v>
      </c>
      <c r="AF49" s="51" t="n">
        <f aca="false">R49/100</f>
        <v>0.0124050833333333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697.0752</v>
      </c>
      <c r="E50" s="84" t="n">
        <f aca="false">N50</f>
        <v>34.0481</v>
      </c>
      <c r="F50" s="84" t="n">
        <f aca="false">L50</f>
        <v>697.0752</v>
      </c>
      <c r="G50" s="84" t="n">
        <f aca="false">O50</f>
        <v>34.7624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7" t="n">
        <v>697.0752</v>
      </c>
      <c r="M50" s="78" t="n">
        <v>27.3955</v>
      </c>
      <c r="N50" s="78" t="n">
        <v>34.0481</v>
      </c>
      <c r="O50" s="78" t="n">
        <v>34.7624</v>
      </c>
      <c r="P50" s="78" t="n">
        <v>4271.17</v>
      </c>
      <c r="Q50" s="78" t="n">
        <v>6.62</v>
      </c>
      <c r="R50" s="78" t="n">
        <f aca="false">P50/3600</f>
        <v>1.18643611111111</v>
      </c>
      <c r="S50" s="75"/>
      <c r="T50" s="78"/>
      <c r="U50" s="78"/>
      <c r="V50" s="78"/>
      <c r="W50" s="78"/>
      <c r="X50" s="78"/>
      <c r="Y50" s="78"/>
      <c r="Z50" s="78" t="n">
        <f aca="false">X50/3600</f>
        <v>0</v>
      </c>
      <c r="AA50" s="75"/>
      <c r="AB50" s="75"/>
      <c r="AC50" s="75"/>
      <c r="AE50" s="51" t="n">
        <f aca="false">Q50/100</f>
        <v>0.0662</v>
      </c>
      <c r="AF50" s="51" t="n">
        <f aca="false">R50/100</f>
        <v>0.0118643611111111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6092.956</v>
      </c>
      <c r="E51" s="82" t="n">
        <f aca="false">N51</f>
        <v>41.3952</v>
      </c>
      <c r="F51" s="82" t="n">
        <f aca="false">L51</f>
        <v>6092.956</v>
      </c>
      <c r="G51" s="82" t="n">
        <f aca="false">O51</f>
        <v>42.6733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64" t="n">
        <v>6092.956</v>
      </c>
      <c r="M51" s="65" t="n">
        <v>39.4736</v>
      </c>
      <c r="N51" s="65" t="n">
        <v>41.3952</v>
      </c>
      <c r="O51" s="65" t="n">
        <v>42.6733</v>
      </c>
      <c r="P51" s="65" t="n">
        <v>3866.93</v>
      </c>
      <c r="Q51" s="73" t="n">
        <v>7.99</v>
      </c>
      <c r="R51" s="65" t="n">
        <f aca="false">P51/3600</f>
        <v>1.07414722222222</v>
      </c>
      <c r="S51" s="81"/>
      <c r="T51" s="65"/>
      <c r="U51" s="65"/>
      <c r="V51" s="65"/>
      <c r="W51" s="65"/>
      <c r="X51" s="65"/>
      <c r="Y51" s="73"/>
      <c r="Z51" s="65" t="n">
        <f aca="false">X51/3600</f>
        <v>0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0799</v>
      </c>
      <c r="AF51" s="51" t="n">
        <f aca="false">R51/100</f>
        <v>0.0107414722222222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513.0664</v>
      </c>
      <c r="E52" s="83" t="n">
        <f aca="false">N52</f>
        <v>38.7328</v>
      </c>
      <c r="F52" s="83" t="n">
        <f aca="false">L52</f>
        <v>2513.0664</v>
      </c>
      <c r="G52" s="83" t="n">
        <f aca="false">O52</f>
        <v>40.246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2" t="n">
        <v>2513.0664</v>
      </c>
      <c r="M52" s="66" t="n">
        <v>35.8902</v>
      </c>
      <c r="N52" s="66" t="n">
        <v>38.7328</v>
      </c>
      <c r="O52" s="66" t="n">
        <v>40.246</v>
      </c>
      <c r="P52" s="66" t="n">
        <v>3444.24</v>
      </c>
      <c r="Q52" s="73" t="n">
        <v>6.22</v>
      </c>
      <c r="R52" s="66" t="n">
        <f aca="false">P52/3600</f>
        <v>0.956733333333333</v>
      </c>
      <c r="S52" s="67"/>
      <c r="T52" s="66"/>
      <c r="U52" s="66"/>
      <c r="V52" s="66"/>
      <c r="W52" s="66"/>
      <c r="X52" s="66"/>
      <c r="Y52" s="73"/>
      <c r="Z52" s="66" t="n">
        <f aca="false">X52/3600</f>
        <v>0</v>
      </c>
      <c r="AA52" s="67"/>
      <c r="AB52" s="67"/>
      <c r="AC52" s="67"/>
      <c r="AE52" s="51" t="n">
        <f aca="false">Q52/100</f>
        <v>0.0622</v>
      </c>
      <c r="AF52" s="51" t="n">
        <f aca="false">R52/100</f>
        <v>0.00956733333333333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1127.024</v>
      </c>
      <c r="E53" s="83" t="n">
        <f aca="false">N53</f>
        <v>36.5092</v>
      </c>
      <c r="F53" s="83" t="n">
        <f aca="false">L53</f>
        <v>1127.024</v>
      </c>
      <c r="G53" s="83" t="n">
        <f aca="false">O53</f>
        <v>38.0974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2" t="n">
        <v>1127.024</v>
      </c>
      <c r="M53" s="66" t="n">
        <v>32.7382</v>
      </c>
      <c r="N53" s="66" t="n">
        <v>36.5092</v>
      </c>
      <c r="O53" s="66" t="n">
        <v>38.0974</v>
      </c>
      <c r="P53" s="66" t="n">
        <v>3131.39</v>
      </c>
      <c r="Q53" s="73" t="n">
        <v>5.1</v>
      </c>
      <c r="R53" s="66" t="n">
        <f aca="false">P53/3600</f>
        <v>0.869830555555556</v>
      </c>
      <c r="S53" s="67"/>
      <c r="T53" s="66"/>
      <c r="U53" s="66"/>
      <c r="V53" s="66"/>
      <c r="W53" s="66"/>
      <c r="X53" s="66"/>
      <c r="Y53" s="73"/>
      <c r="Z53" s="66" t="n">
        <f aca="false">X53/3600</f>
        <v>0</v>
      </c>
      <c r="AA53" s="67"/>
      <c r="AB53" s="67"/>
      <c r="AC53" s="67"/>
      <c r="AE53" s="51" t="n">
        <f aca="false">Q53/100</f>
        <v>0.051</v>
      </c>
      <c r="AF53" s="51" t="n">
        <f aca="false">R53/100</f>
        <v>0.00869830555555556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98.2128</v>
      </c>
      <c r="E54" s="84" t="n">
        <f aca="false">N54</f>
        <v>34.6066</v>
      </c>
      <c r="F54" s="84" t="n">
        <f aca="false">L54</f>
        <v>498.2128</v>
      </c>
      <c r="G54" s="84" t="n">
        <f aca="false">O54</f>
        <v>36.1193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7" t="n">
        <v>498.2128</v>
      </c>
      <c r="M54" s="78" t="n">
        <v>29.8703</v>
      </c>
      <c r="N54" s="78" t="n">
        <v>34.6066</v>
      </c>
      <c r="O54" s="78" t="n">
        <v>36.1193</v>
      </c>
      <c r="P54" s="78" t="n">
        <v>2916.32</v>
      </c>
      <c r="Q54" s="78" t="n">
        <v>4.34</v>
      </c>
      <c r="R54" s="78" t="n">
        <f aca="false">P54/3600</f>
        <v>0.810088888888889</v>
      </c>
      <c r="S54" s="75"/>
      <c r="T54" s="78"/>
      <c r="U54" s="78"/>
      <c r="V54" s="78"/>
      <c r="W54" s="78"/>
      <c r="X54" s="78"/>
      <c r="Y54" s="78"/>
      <c r="Z54" s="78" t="n">
        <f aca="false">X54/3600</f>
        <v>0</v>
      </c>
      <c r="AA54" s="75"/>
      <c r="AB54" s="75"/>
      <c r="AC54" s="75"/>
      <c r="AE54" s="51" t="n">
        <f aca="false">Q54/100</f>
        <v>0.0434</v>
      </c>
      <c r="AF54" s="51" t="n">
        <f aca="false">R54/100</f>
        <v>0.00810088888888889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911.1568</v>
      </c>
      <c r="E55" s="82" t="n">
        <f aca="false">N55</f>
        <v>43.3682</v>
      </c>
      <c r="F55" s="82" t="n">
        <f aca="false">L55</f>
        <v>1911.1568</v>
      </c>
      <c r="G55" s="82" t="n">
        <f aca="false">O55</f>
        <v>42.7557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64" t="n">
        <v>1911.1568</v>
      </c>
      <c r="M55" s="65" t="n">
        <v>40.4178</v>
      </c>
      <c r="N55" s="65" t="n">
        <v>43.3682</v>
      </c>
      <c r="O55" s="65" t="n">
        <v>42.7557</v>
      </c>
      <c r="P55" s="65" t="n">
        <v>1328.43</v>
      </c>
      <c r="Q55" s="73" t="n">
        <v>2.7</v>
      </c>
      <c r="R55" s="65" t="n">
        <f aca="false">P55/3600</f>
        <v>0.369008333333333</v>
      </c>
      <c r="S55" s="81"/>
      <c r="T55" s="65"/>
      <c r="U55" s="65"/>
      <c r="V55" s="65"/>
      <c r="W55" s="65"/>
      <c r="X55" s="65"/>
      <c r="Y55" s="73"/>
      <c r="Z55" s="65" t="n">
        <f aca="false">X55/3600</f>
        <v>0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27</v>
      </c>
      <c r="AF55" s="51" t="n">
        <f aca="false">R55/100</f>
        <v>0.00369008333333333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955.6032</v>
      </c>
      <c r="E56" s="83" t="n">
        <f aca="false">N56</f>
        <v>40.6813</v>
      </c>
      <c r="F56" s="83" t="n">
        <f aca="false">L56</f>
        <v>955.6032</v>
      </c>
      <c r="G56" s="83" t="n">
        <f aca="false">O56</f>
        <v>39.6201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2" t="n">
        <v>955.6032</v>
      </c>
      <c r="M56" s="66" t="n">
        <v>36.5825</v>
      </c>
      <c r="N56" s="66" t="n">
        <v>40.6813</v>
      </c>
      <c r="O56" s="66" t="n">
        <v>39.6201</v>
      </c>
      <c r="P56" s="66" t="n">
        <v>1231.79</v>
      </c>
      <c r="Q56" s="73" t="n">
        <v>2.22</v>
      </c>
      <c r="R56" s="66" t="n">
        <f aca="false">P56/3600</f>
        <v>0.342163888888889</v>
      </c>
      <c r="S56" s="67"/>
      <c r="T56" s="66"/>
      <c r="U56" s="66"/>
      <c r="V56" s="66"/>
      <c r="W56" s="66"/>
      <c r="X56" s="66"/>
      <c r="Y56" s="73"/>
      <c r="Z56" s="66" t="n">
        <f aca="false">X56/3600</f>
        <v>0</v>
      </c>
      <c r="AA56" s="67"/>
      <c r="AB56" s="67"/>
      <c r="AC56" s="67"/>
      <c r="AE56" s="51" t="n">
        <f aca="false">Q56/100</f>
        <v>0.0222</v>
      </c>
      <c r="AF56" s="51" t="n">
        <f aca="false">R56/100</f>
        <v>0.00342163888888889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463.9584</v>
      </c>
      <c r="E57" s="83" t="n">
        <f aca="false">N57</f>
        <v>38.2997</v>
      </c>
      <c r="F57" s="83" t="n">
        <f aca="false">L57</f>
        <v>463.9584</v>
      </c>
      <c r="G57" s="83" t="n">
        <f aca="false">O57</f>
        <v>36.8492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2" t="n">
        <v>463.9584</v>
      </c>
      <c r="M57" s="66" t="n">
        <v>33.1559</v>
      </c>
      <c r="N57" s="66" t="n">
        <v>38.2997</v>
      </c>
      <c r="O57" s="66" t="n">
        <v>36.8492</v>
      </c>
      <c r="P57" s="66" t="n">
        <v>1152.09</v>
      </c>
      <c r="Q57" s="73" t="n">
        <v>1.9</v>
      </c>
      <c r="R57" s="66" t="n">
        <f aca="false">P57/3600</f>
        <v>0.320025</v>
      </c>
      <c r="S57" s="67"/>
      <c r="T57" s="66"/>
      <c r="U57" s="66"/>
      <c r="V57" s="66"/>
      <c r="W57" s="66"/>
      <c r="X57" s="66"/>
      <c r="Y57" s="73"/>
      <c r="Z57" s="66" t="n">
        <f aca="false">X57/3600</f>
        <v>0</v>
      </c>
      <c r="AA57" s="67"/>
      <c r="AB57" s="67"/>
      <c r="AC57" s="67"/>
      <c r="AE57" s="51" t="n">
        <f aca="false">Q57/100</f>
        <v>0.019</v>
      </c>
      <c r="AF57" s="51" t="n">
        <f aca="false">R57/100</f>
        <v>0.00320025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225.0144</v>
      </c>
      <c r="E58" s="84" t="n">
        <f aca="false">N58</f>
        <v>36.2503</v>
      </c>
      <c r="F58" s="84" t="n">
        <f aca="false">L58</f>
        <v>225.0144</v>
      </c>
      <c r="G58" s="84" t="n">
        <f aca="false">O58</f>
        <v>34.3906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7" t="n">
        <v>225.0144</v>
      </c>
      <c r="M58" s="78" t="n">
        <v>30.2502</v>
      </c>
      <c r="N58" s="78" t="n">
        <v>36.2503</v>
      </c>
      <c r="O58" s="78" t="n">
        <v>34.3906</v>
      </c>
      <c r="P58" s="78" t="n">
        <v>1091.63</v>
      </c>
      <c r="Q58" s="78" t="n">
        <v>1.64</v>
      </c>
      <c r="R58" s="78" t="n">
        <f aca="false">P58/3600</f>
        <v>0.303230555555556</v>
      </c>
      <c r="S58" s="75"/>
      <c r="T58" s="78"/>
      <c r="U58" s="78"/>
      <c r="V58" s="78"/>
      <c r="W58" s="78"/>
      <c r="X58" s="78"/>
      <c r="Y58" s="78"/>
      <c r="Z58" s="78" t="n">
        <f aca="false">X58/3600</f>
        <v>0</v>
      </c>
      <c r="AA58" s="75"/>
      <c r="AB58" s="75"/>
      <c r="AC58" s="75"/>
      <c r="AE58" s="51" t="n">
        <f aca="false">Q58/100</f>
        <v>0.0164</v>
      </c>
      <c r="AF58" s="51" t="n">
        <f aca="false">R58/100</f>
        <v>0.00303230555555556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2460.5768</v>
      </c>
      <c r="E59" s="80" t="n">
        <f aca="false">N59</f>
        <v>42.4382</v>
      </c>
      <c r="F59" s="80" t="n">
        <f aca="false">L59</f>
        <v>2460.5768</v>
      </c>
      <c r="G59" s="80" t="n">
        <f aca="false">O59</f>
        <v>43.3073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64" t="n">
        <v>2460.5768</v>
      </c>
      <c r="M59" s="65" t="n">
        <v>37.7772</v>
      </c>
      <c r="N59" s="65" t="n">
        <v>42.4382</v>
      </c>
      <c r="O59" s="65" t="n">
        <v>43.3073</v>
      </c>
      <c r="P59" s="65" t="n">
        <v>1459.52</v>
      </c>
      <c r="Q59" s="73" t="n">
        <v>3.75</v>
      </c>
      <c r="R59" s="65" t="n">
        <f aca="false">P59/3600</f>
        <v>0.405422222222222</v>
      </c>
      <c r="S59" s="81"/>
      <c r="T59" s="65"/>
      <c r="U59" s="65"/>
      <c r="V59" s="65"/>
      <c r="W59" s="65"/>
      <c r="X59" s="65"/>
      <c r="Y59" s="73"/>
      <c r="Z59" s="65" t="n">
        <f aca="false">X59/3600</f>
        <v>0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375</v>
      </c>
      <c r="AF59" s="51" t="n">
        <f aca="false">R59/100</f>
        <v>0.00405422222222222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873.652</v>
      </c>
      <c r="E60" s="63" t="n">
        <f aca="false">N60</f>
        <v>40.6457</v>
      </c>
      <c r="F60" s="63" t="n">
        <f aca="false">L60</f>
        <v>873.652</v>
      </c>
      <c r="G60" s="63" t="n">
        <f aca="false">O60</f>
        <v>41.439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72" t="n">
        <v>873.652</v>
      </c>
      <c r="M60" s="66" t="n">
        <v>33.8224</v>
      </c>
      <c r="N60" s="66" t="n">
        <v>40.6457</v>
      </c>
      <c r="O60" s="66" t="n">
        <v>41.4397</v>
      </c>
      <c r="P60" s="66" t="n">
        <v>1300.88</v>
      </c>
      <c r="Q60" s="73" t="n">
        <v>2.6</v>
      </c>
      <c r="R60" s="66" t="n">
        <f aca="false">P60/3600</f>
        <v>0.361355555555556</v>
      </c>
      <c r="S60" s="67"/>
      <c r="T60" s="66"/>
      <c r="U60" s="66"/>
      <c r="V60" s="66"/>
      <c r="W60" s="66"/>
      <c r="X60" s="66"/>
      <c r="Y60" s="73"/>
      <c r="Z60" s="66" t="n">
        <f aca="false">X60/3600</f>
        <v>0</v>
      </c>
      <c r="AA60" s="67"/>
      <c r="AB60" s="67"/>
      <c r="AC60" s="67"/>
      <c r="AE60" s="51" t="n">
        <f aca="false">Q60/100</f>
        <v>0.026</v>
      </c>
      <c r="AF60" s="51" t="n">
        <f aca="false">R60/100</f>
        <v>0.00361355555555556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347.0544</v>
      </c>
      <c r="E61" s="63" t="n">
        <f aca="false">N61</f>
        <v>39.0568</v>
      </c>
      <c r="F61" s="63" t="n">
        <f aca="false">L61</f>
        <v>347.0544</v>
      </c>
      <c r="G61" s="63" t="n">
        <f aca="false">O61</f>
        <v>39.8228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72" t="n">
        <v>347.0544</v>
      </c>
      <c r="M61" s="66" t="n">
        <v>30.7274</v>
      </c>
      <c r="N61" s="66" t="n">
        <v>39.0568</v>
      </c>
      <c r="O61" s="66" t="n">
        <v>39.8228</v>
      </c>
      <c r="P61" s="66" t="n">
        <v>1220.24</v>
      </c>
      <c r="Q61" s="73" t="n">
        <v>2.04</v>
      </c>
      <c r="R61" s="66" t="n">
        <f aca="false">P61/3600</f>
        <v>0.338955555555556</v>
      </c>
      <c r="S61" s="67"/>
      <c r="T61" s="66"/>
      <c r="U61" s="66"/>
      <c r="V61" s="66"/>
      <c r="W61" s="66"/>
      <c r="X61" s="66"/>
      <c r="Y61" s="73"/>
      <c r="Z61" s="66" t="n">
        <f aca="false">X61/3600</f>
        <v>0</v>
      </c>
      <c r="AA61" s="67"/>
      <c r="AB61" s="67"/>
      <c r="AC61" s="67"/>
      <c r="AE61" s="51" t="n">
        <f aca="false">Q61/100</f>
        <v>0.0204</v>
      </c>
      <c r="AF61" s="51" t="n">
        <f aca="false">R61/100</f>
        <v>0.00338955555555556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41.5344</v>
      </c>
      <c r="E62" s="76" t="n">
        <f aca="false">N62</f>
        <v>37.5763</v>
      </c>
      <c r="F62" s="76" t="n">
        <f aca="false">L62</f>
        <v>141.5344</v>
      </c>
      <c r="G62" s="76" t="n">
        <f aca="false">O62</f>
        <v>38.3184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77" t="n">
        <v>141.5344</v>
      </c>
      <c r="M62" s="78" t="n">
        <v>27.6547</v>
      </c>
      <c r="N62" s="78" t="n">
        <v>37.5763</v>
      </c>
      <c r="O62" s="78" t="n">
        <v>38.3184</v>
      </c>
      <c r="P62" s="78" t="n">
        <v>1179.35</v>
      </c>
      <c r="Q62" s="78" t="n">
        <v>1.79</v>
      </c>
      <c r="R62" s="78" t="n">
        <f aca="false">P62/3600</f>
        <v>0.327597222222222</v>
      </c>
      <c r="S62" s="75"/>
      <c r="T62" s="78"/>
      <c r="U62" s="78"/>
      <c r="V62" s="78"/>
      <c r="W62" s="78"/>
      <c r="X62" s="78"/>
      <c r="Y62" s="78"/>
      <c r="Z62" s="78" t="n">
        <f aca="false">X62/3600</f>
        <v>0</v>
      </c>
      <c r="AA62" s="75"/>
      <c r="AB62" s="75"/>
      <c r="AC62" s="75"/>
      <c r="AE62" s="51" t="n">
        <f aca="false">Q62/100</f>
        <v>0.0179</v>
      </c>
      <c r="AF62" s="51" t="n">
        <f aca="false">R62/100</f>
        <v>0.00327597222222222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2103.0528</v>
      </c>
      <c r="E63" s="82" t="n">
        <f aca="false">N63</f>
        <v>40.5288</v>
      </c>
      <c r="F63" s="82" t="n">
        <f aca="false">L63</f>
        <v>2103.0528</v>
      </c>
      <c r="G63" s="82" t="n">
        <f aca="false">O63</f>
        <v>41.1951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64" t="n">
        <v>2103.0528</v>
      </c>
      <c r="M63" s="65" t="n">
        <v>37.7186</v>
      </c>
      <c r="N63" s="65" t="n">
        <v>40.5288</v>
      </c>
      <c r="O63" s="65" t="n">
        <v>41.1951</v>
      </c>
      <c r="P63" s="65" t="n">
        <v>1214.77</v>
      </c>
      <c r="Q63" s="73" t="n">
        <v>3.17</v>
      </c>
      <c r="R63" s="65" t="n">
        <f aca="false">P63/3600</f>
        <v>0.337436111111111</v>
      </c>
      <c r="S63" s="81"/>
      <c r="T63" s="65"/>
      <c r="U63" s="65"/>
      <c r="V63" s="65"/>
      <c r="W63" s="65"/>
      <c r="X63" s="65"/>
      <c r="Y63" s="73"/>
      <c r="Z63" s="65" t="n">
        <f aca="false">X63/3600</f>
        <v>0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317</v>
      </c>
      <c r="AF63" s="51" t="n">
        <f aca="false">R63/100</f>
        <v>0.00337436111111111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909.0792</v>
      </c>
      <c r="E64" s="83" t="n">
        <f aca="false">N64</f>
        <v>37.8856</v>
      </c>
      <c r="F64" s="83" t="n">
        <f aca="false">L64</f>
        <v>909.0792</v>
      </c>
      <c r="G64" s="83" t="n">
        <f aca="false">O64</f>
        <v>38.4736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2" t="n">
        <v>909.0792</v>
      </c>
      <c r="M64" s="66" t="n">
        <v>33.9852</v>
      </c>
      <c r="N64" s="66" t="n">
        <v>37.8856</v>
      </c>
      <c r="O64" s="66" t="n">
        <v>38.4736</v>
      </c>
      <c r="P64" s="66" t="n">
        <v>1099.65</v>
      </c>
      <c r="Q64" s="73" t="n">
        <v>2.41</v>
      </c>
      <c r="R64" s="66" t="n">
        <f aca="false">P64/3600</f>
        <v>0.305458333333333</v>
      </c>
      <c r="S64" s="67"/>
      <c r="T64" s="66"/>
      <c r="U64" s="66"/>
      <c r="V64" s="66"/>
      <c r="W64" s="66"/>
      <c r="X64" s="66"/>
      <c r="Y64" s="73"/>
      <c r="Z64" s="66" t="n">
        <f aca="false">X64/3600</f>
        <v>0</v>
      </c>
      <c r="AA64" s="67"/>
      <c r="AB64" s="67"/>
      <c r="AC64" s="67"/>
      <c r="AE64" s="51" t="n">
        <f aca="false">Q64/100</f>
        <v>0.0241</v>
      </c>
      <c r="AF64" s="51" t="n">
        <f aca="false">R64/100</f>
        <v>0.00305458333333333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88.7456</v>
      </c>
      <c r="E65" s="83" t="n">
        <f aca="false">N65</f>
        <v>35.548</v>
      </c>
      <c r="F65" s="83" t="n">
        <f aca="false">L65</f>
        <v>388.7456</v>
      </c>
      <c r="G65" s="83" t="n">
        <f aca="false">O65</f>
        <v>36.1435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2" t="n">
        <v>388.7456</v>
      </c>
      <c r="M65" s="66" t="n">
        <v>30.5745</v>
      </c>
      <c r="N65" s="66" t="n">
        <v>35.548</v>
      </c>
      <c r="O65" s="66" t="n">
        <v>36.1435</v>
      </c>
      <c r="P65" s="66" t="n">
        <v>1030.77</v>
      </c>
      <c r="Q65" s="73" t="n">
        <v>1.88</v>
      </c>
      <c r="R65" s="66" t="n">
        <f aca="false">P65/3600</f>
        <v>0.286325</v>
      </c>
      <c r="S65" s="67"/>
      <c r="T65" s="66"/>
      <c r="U65" s="66"/>
      <c r="V65" s="66"/>
      <c r="W65" s="66"/>
      <c r="X65" s="66"/>
      <c r="Y65" s="73"/>
      <c r="Z65" s="66" t="n">
        <f aca="false">X65/3600</f>
        <v>0</v>
      </c>
      <c r="AA65" s="67"/>
      <c r="AB65" s="67"/>
      <c r="AC65" s="67"/>
      <c r="AE65" s="51" t="n">
        <f aca="false">Q65/100</f>
        <v>0.0188</v>
      </c>
      <c r="AF65" s="51" t="n">
        <f aca="false">R65/100</f>
        <v>0.00286325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60.6072</v>
      </c>
      <c r="E66" s="84" t="n">
        <f aca="false">N66</f>
        <v>33.5168</v>
      </c>
      <c r="F66" s="84" t="n">
        <f aca="false">L66</f>
        <v>160.6072</v>
      </c>
      <c r="G66" s="84" t="n">
        <f aca="false">O66</f>
        <v>34.0568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7" t="n">
        <v>160.6072</v>
      </c>
      <c r="M66" s="78" t="n">
        <v>27.544</v>
      </c>
      <c r="N66" s="78" t="n">
        <v>33.5168</v>
      </c>
      <c r="O66" s="78" t="n">
        <v>34.0568</v>
      </c>
      <c r="P66" s="78" t="n">
        <v>982.77</v>
      </c>
      <c r="Q66" s="78" t="n">
        <v>1.56</v>
      </c>
      <c r="R66" s="78" t="n">
        <f aca="false">P66/3600</f>
        <v>0.272991666666667</v>
      </c>
      <c r="S66" s="75"/>
      <c r="T66" s="78"/>
      <c r="U66" s="78"/>
      <c r="V66" s="78"/>
      <c r="W66" s="78"/>
      <c r="X66" s="78"/>
      <c r="Y66" s="78"/>
      <c r="Z66" s="78" t="n">
        <f aca="false">X66/3600</f>
        <v>0</v>
      </c>
      <c r="AA66" s="75"/>
      <c r="AB66" s="75"/>
      <c r="AC66" s="75"/>
      <c r="AE66" s="51" t="n">
        <f aca="false">Q66/100</f>
        <v>0.0156</v>
      </c>
      <c r="AF66" s="51" t="n">
        <f aca="false">R66/100</f>
        <v>0.00272991666666667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467.4304</v>
      </c>
      <c r="E67" s="80" t="n">
        <f aca="false">N67</f>
        <v>41.2201</v>
      </c>
      <c r="F67" s="80" t="n">
        <f aca="false">L67</f>
        <v>1467.4304</v>
      </c>
      <c r="G67" s="80" t="n">
        <f aca="false">O67</f>
        <v>42.1953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4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887.07</v>
      </c>
      <c r="Q67" s="73" t="n">
        <v>2.09</v>
      </c>
      <c r="R67" s="65" t="n">
        <f aca="false">P67/3600</f>
        <v>0.246408333333333</v>
      </c>
      <c r="S67" s="81"/>
      <c r="T67" s="65"/>
      <c r="U67" s="65"/>
      <c r="V67" s="65"/>
      <c r="W67" s="65"/>
      <c r="X67" s="65"/>
      <c r="Y67" s="73"/>
      <c r="Z67" s="65" t="n">
        <f aca="false">X67/3600</f>
        <v>0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209</v>
      </c>
      <c r="AF67" s="51" t="n">
        <f aca="false">R67/100</f>
        <v>0.00246408333333333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710.8368</v>
      </c>
      <c r="E68" s="63" t="n">
        <f aca="false">N68</f>
        <v>38.3383</v>
      </c>
      <c r="F68" s="63" t="n">
        <f aca="false">L68</f>
        <v>710.8368</v>
      </c>
      <c r="G68" s="63" t="n">
        <f aca="false">O68</f>
        <v>39.4331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72" t="n">
        <v>710.8368</v>
      </c>
      <c r="M68" s="66" t="n">
        <v>35.4821</v>
      </c>
      <c r="N68" s="66" t="n">
        <v>38.3383</v>
      </c>
      <c r="O68" s="66" t="n">
        <v>39.4331</v>
      </c>
      <c r="P68" s="66" t="n">
        <v>804.63</v>
      </c>
      <c r="Q68" s="73" t="n">
        <v>1.76</v>
      </c>
      <c r="R68" s="66" t="n">
        <f aca="false">P68/3600</f>
        <v>0.223508333333333</v>
      </c>
      <c r="S68" s="67"/>
      <c r="T68" s="66"/>
      <c r="U68" s="66"/>
      <c r="V68" s="66"/>
      <c r="W68" s="66"/>
      <c r="X68" s="66"/>
      <c r="Y68" s="73"/>
      <c r="Z68" s="66" t="n">
        <f aca="false">X68/3600</f>
        <v>0</v>
      </c>
      <c r="AA68" s="67"/>
      <c r="AB68" s="67"/>
      <c r="AC68" s="67"/>
      <c r="AE68" s="51" t="n">
        <f aca="false">Q68/100</f>
        <v>0.0176</v>
      </c>
      <c r="AF68" s="51" t="n">
        <f aca="false">R68/100</f>
        <v>0.00223508333333333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334.4504</v>
      </c>
      <c r="E69" s="63" t="n">
        <f aca="false">N69</f>
        <v>35.9336</v>
      </c>
      <c r="F69" s="63" t="n">
        <f aca="false">L69</f>
        <v>334.4504</v>
      </c>
      <c r="G69" s="63" t="n">
        <f aca="false">O69</f>
        <v>37.0482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72" t="n">
        <v>334.4504</v>
      </c>
      <c r="M69" s="66" t="n">
        <v>31.9233</v>
      </c>
      <c r="N69" s="66" t="n">
        <v>35.9336</v>
      </c>
      <c r="O69" s="66" t="n">
        <v>37.0482</v>
      </c>
      <c r="P69" s="66" t="n">
        <v>735.6</v>
      </c>
      <c r="Q69" s="73" t="n">
        <v>1.35</v>
      </c>
      <c r="R69" s="66" t="n">
        <f aca="false">P69/3600</f>
        <v>0.204333333333333</v>
      </c>
      <c r="S69" s="67"/>
      <c r="T69" s="66"/>
      <c r="U69" s="66"/>
      <c r="V69" s="66"/>
      <c r="W69" s="66"/>
      <c r="X69" s="66"/>
      <c r="Y69" s="73"/>
      <c r="Z69" s="66" t="n">
        <f aca="false">X69/3600</f>
        <v>0</v>
      </c>
      <c r="AA69" s="67"/>
      <c r="AB69" s="67"/>
      <c r="AC69" s="67"/>
      <c r="AE69" s="51" t="n">
        <f aca="false">Q69/100</f>
        <v>0.0135</v>
      </c>
      <c r="AF69" s="51" t="n">
        <f aca="false">R69/100</f>
        <v>0.00204333333333333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54.5576</v>
      </c>
      <c r="E70" s="85" t="n">
        <f aca="false">N70</f>
        <v>33.8386</v>
      </c>
      <c r="F70" s="85" t="n">
        <f aca="false">L70</f>
        <v>154.5576</v>
      </c>
      <c r="G70" s="85" t="n">
        <f aca="false">O70</f>
        <v>34.7829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7" t="n">
        <v>154.5576</v>
      </c>
      <c r="M70" s="78" t="n">
        <v>29.0806</v>
      </c>
      <c r="N70" s="78" t="n">
        <v>33.8386</v>
      </c>
      <c r="O70" s="78" t="n">
        <v>34.7829</v>
      </c>
      <c r="P70" s="78" t="n">
        <v>687.16</v>
      </c>
      <c r="Q70" s="78" t="n">
        <v>1.2</v>
      </c>
      <c r="R70" s="78" t="n">
        <f aca="false">P70/3600</f>
        <v>0.190877777777778</v>
      </c>
      <c r="S70" s="75"/>
      <c r="T70" s="78"/>
      <c r="U70" s="78"/>
      <c r="V70" s="78"/>
      <c r="W70" s="78"/>
      <c r="X70" s="78"/>
      <c r="Y70" s="78"/>
      <c r="Z70" s="78" t="n">
        <f aca="false">X70/3600</f>
        <v>0</v>
      </c>
      <c r="AA70" s="75"/>
      <c r="AB70" s="75"/>
      <c r="AC70" s="75"/>
      <c r="AE70" s="51" t="n">
        <f aca="false">Q70/100</f>
        <v>0.012</v>
      </c>
      <c r="AF70" s="51" t="n">
        <f aca="false">R70/100</f>
        <v>0.00190877777777778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2173.9176</v>
      </c>
      <c r="E71" s="82" t="n">
        <f aca="false">N71</f>
        <v>46.4515</v>
      </c>
      <c r="F71" s="82" t="n">
        <f aca="false">L71</f>
        <v>2173.9176</v>
      </c>
      <c r="G71" s="82" t="n">
        <f aca="false">O71</f>
        <v>47.451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64" t="n">
        <v>2173.9176</v>
      </c>
      <c r="M71" s="65" t="n">
        <v>43.0677</v>
      </c>
      <c r="N71" s="65" t="n">
        <v>46.4515</v>
      </c>
      <c r="O71" s="65" t="n">
        <v>47.4512</v>
      </c>
      <c r="P71" s="65" t="n">
        <v>11158.08</v>
      </c>
      <c r="Q71" s="73" t="n">
        <v>15.79</v>
      </c>
      <c r="R71" s="65" t="n">
        <f aca="false">P71/3600</f>
        <v>3.09946666666667</v>
      </c>
      <c r="S71" s="81"/>
      <c r="T71" s="65"/>
      <c r="U71" s="65"/>
      <c r="V71" s="65"/>
      <c r="W71" s="65"/>
      <c r="X71" s="65"/>
      <c r="Y71" s="73"/>
      <c r="Z71" s="65" t="n">
        <f aca="false">X71/3600</f>
        <v>0</v>
      </c>
      <c r="AA71" s="70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.1579</v>
      </c>
      <c r="AF71" s="51" t="n">
        <f aca="false">R71/100</f>
        <v>0.0309946666666667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820.6544</v>
      </c>
      <c r="E72" s="83" t="n">
        <f aca="false">N72</f>
        <v>45.3037</v>
      </c>
      <c r="F72" s="83" t="n">
        <f aca="false">L72</f>
        <v>820.6544</v>
      </c>
      <c r="G72" s="83" t="n">
        <f aca="false">O72</f>
        <v>46.0134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2" t="n">
        <v>820.6544</v>
      </c>
      <c r="M72" s="66" t="n">
        <v>40.7523</v>
      </c>
      <c r="N72" s="66" t="n">
        <v>45.3037</v>
      </c>
      <c r="O72" s="66" t="n">
        <v>46.0134</v>
      </c>
      <c r="P72" s="66" t="n">
        <v>10649.14</v>
      </c>
      <c r="Q72" s="73" t="n">
        <v>12.83</v>
      </c>
      <c r="R72" s="66" t="n">
        <f aca="false">P72/3600</f>
        <v>2.95809444444444</v>
      </c>
      <c r="S72" s="67"/>
      <c r="T72" s="66"/>
      <c r="U72" s="66"/>
      <c r="V72" s="66"/>
      <c r="W72" s="66"/>
      <c r="X72" s="66"/>
      <c r="Y72" s="73"/>
      <c r="Z72" s="66" t="n">
        <f aca="false">X72/3600</f>
        <v>0</v>
      </c>
      <c r="AA72" s="67"/>
      <c r="AB72" s="67"/>
      <c r="AC72" s="67"/>
      <c r="AE72" s="51" t="n">
        <f aca="false">Q72/100</f>
        <v>0.1283</v>
      </c>
      <c r="AF72" s="51" t="n">
        <f aca="false">R72/100</f>
        <v>0.0295809444444444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399.6832</v>
      </c>
      <c r="E73" s="83" t="n">
        <f aca="false">N73</f>
        <v>43.9294</v>
      </c>
      <c r="F73" s="83" t="n">
        <f aca="false">L73</f>
        <v>399.6832</v>
      </c>
      <c r="G73" s="83" t="n">
        <f aca="false">O73</f>
        <v>44.4004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2" t="n">
        <v>399.6832</v>
      </c>
      <c r="M73" s="66" t="n">
        <v>38.1906</v>
      </c>
      <c r="N73" s="66" t="n">
        <v>43.9294</v>
      </c>
      <c r="O73" s="66" t="n">
        <v>44.4004</v>
      </c>
      <c r="P73" s="66" t="n">
        <v>10522.39</v>
      </c>
      <c r="Q73" s="73" t="n">
        <v>13.22</v>
      </c>
      <c r="R73" s="66" t="n">
        <f aca="false">P73/3600</f>
        <v>2.92288611111111</v>
      </c>
      <c r="S73" s="67"/>
      <c r="T73" s="66"/>
      <c r="U73" s="66"/>
      <c r="V73" s="66"/>
      <c r="W73" s="66"/>
      <c r="X73" s="66"/>
      <c r="Y73" s="73"/>
      <c r="Z73" s="66" t="n">
        <f aca="false">X73/3600</f>
        <v>0</v>
      </c>
      <c r="AA73" s="67"/>
      <c r="AB73" s="67"/>
      <c r="AC73" s="67"/>
      <c r="AE73" s="51" t="n">
        <f aca="false">Q73/100</f>
        <v>0.1322</v>
      </c>
      <c r="AF73" s="51" t="n">
        <f aca="false">R73/100</f>
        <v>0.0292288611111111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213.5592</v>
      </c>
      <c r="E74" s="84" t="n">
        <f aca="false">N74</f>
        <v>42.5693</v>
      </c>
      <c r="F74" s="84" t="n">
        <f aca="false">L74</f>
        <v>213.5592</v>
      </c>
      <c r="G74" s="84" t="n">
        <f aca="false">O74</f>
        <v>42.6739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7" t="n">
        <v>213.5592</v>
      </c>
      <c r="M74" s="78" t="n">
        <v>35.4859</v>
      </c>
      <c r="N74" s="78" t="n">
        <v>42.5693</v>
      </c>
      <c r="O74" s="78" t="n">
        <v>42.6739</v>
      </c>
      <c r="P74" s="78" t="n">
        <v>10351.45</v>
      </c>
      <c r="Q74" s="78" t="n">
        <v>12.14</v>
      </c>
      <c r="R74" s="78" t="n">
        <f aca="false">P74/3600</f>
        <v>2.87540277777778</v>
      </c>
      <c r="S74" s="75"/>
      <c r="T74" s="78"/>
      <c r="U74" s="78"/>
      <c r="V74" s="78"/>
      <c r="W74" s="78"/>
      <c r="X74" s="78"/>
      <c r="Y74" s="78"/>
      <c r="Z74" s="78" t="n">
        <f aca="false">X74/3600</f>
        <v>0</v>
      </c>
      <c r="AA74" s="75"/>
      <c r="AB74" s="75"/>
      <c r="AC74" s="75"/>
      <c r="AE74" s="51" t="n">
        <f aca="false">Q74/100</f>
        <v>0.1214</v>
      </c>
      <c r="AF74" s="51" t="n">
        <f aca="false">R74/100</f>
        <v>0.0287540277777778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2866.808</v>
      </c>
      <c r="E75" s="80" t="n">
        <f aca="false">N75</f>
        <v>48.0585</v>
      </c>
      <c r="F75" s="80" t="n">
        <f aca="false">L75</f>
        <v>2866.808</v>
      </c>
      <c r="G75" s="80" t="n">
        <f aca="false">O75</f>
        <v>47.6692</v>
      </c>
      <c r="H75" s="80" t="n">
        <f aca="false">T75</f>
        <v>0</v>
      </c>
      <c r="I75" s="80" t="n">
        <f aca="false">V75</f>
        <v>0</v>
      </c>
      <c r="J75" s="80" t="n">
        <f aca="false">T75</f>
        <v>0</v>
      </c>
      <c r="K75" s="80" t="n">
        <f aca="false">W75</f>
        <v>0</v>
      </c>
      <c r="L75" s="64" t="n">
        <v>2866.808</v>
      </c>
      <c r="M75" s="65" t="n">
        <v>42.7808</v>
      </c>
      <c r="N75" s="65" t="n">
        <v>48.0585</v>
      </c>
      <c r="O75" s="65" t="n">
        <v>47.6692</v>
      </c>
      <c r="P75" s="65" t="n">
        <v>11129.16</v>
      </c>
      <c r="Q75" s="73" t="n">
        <v>17.05</v>
      </c>
      <c r="R75" s="65" t="n">
        <f aca="false">P75/3600</f>
        <v>3.09143333333333</v>
      </c>
      <c r="S75" s="81"/>
      <c r="T75" s="65"/>
      <c r="U75" s="65"/>
      <c r="V75" s="65"/>
      <c r="W75" s="65"/>
      <c r="X75" s="65"/>
      <c r="Y75" s="73"/>
      <c r="Z75" s="65" t="n">
        <f aca="false">X75/3600</f>
        <v>0</v>
      </c>
      <c r="AA75" s="70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.1705</v>
      </c>
      <c r="AF75" s="51" t="n">
        <f aca="false">R75/100</f>
        <v>0.0309143333333333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1005.8</v>
      </c>
      <c r="E76" s="63" t="n">
        <f aca="false">N76</f>
        <v>46.6917</v>
      </c>
      <c r="F76" s="63" t="n">
        <f aca="false">L76</f>
        <v>1005.8</v>
      </c>
      <c r="G76" s="63" t="n">
        <f aca="false">O76</f>
        <v>45.8645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72" t="n">
        <v>1005.8</v>
      </c>
      <c r="M76" s="66" t="n">
        <v>40.3142</v>
      </c>
      <c r="N76" s="66" t="n">
        <v>46.6917</v>
      </c>
      <c r="O76" s="66" t="n">
        <v>45.8645</v>
      </c>
      <c r="P76" s="66" t="n">
        <v>10678.95</v>
      </c>
      <c r="Q76" s="73" t="n">
        <v>13.05</v>
      </c>
      <c r="R76" s="66" t="n">
        <f aca="false">P76/3600</f>
        <v>2.966375</v>
      </c>
      <c r="S76" s="67"/>
      <c r="T76" s="66"/>
      <c r="U76" s="66"/>
      <c r="V76" s="66"/>
      <c r="W76" s="66"/>
      <c r="X76" s="66"/>
      <c r="Y76" s="73"/>
      <c r="Z76" s="66" t="n">
        <f aca="false">X76/3600</f>
        <v>0</v>
      </c>
      <c r="AA76" s="67"/>
      <c r="AB76" s="67"/>
      <c r="AC76" s="67"/>
      <c r="AE76" s="51" t="n">
        <f aca="false">Q76/100</f>
        <v>0.1305</v>
      </c>
      <c r="AF76" s="51" t="n">
        <f aca="false">R76/100</f>
        <v>0.02966375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485.4672</v>
      </c>
      <c r="E77" s="63" t="n">
        <f aca="false">N77</f>
        <v>45.3742</v>
      </c>
      <c r="F77" s="63" t="n">
        <f aca="false">L77</f>
        <v>485.4672</v>
      </c>
      <c r="G77" s="63" t="n">
        <f aca="false">O77</f>
        <v>43.9857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72" t="n">
        <v>485.4672</v>
      </c>
      <c r="M77" s="66" t="n">
        <v>37.6313</v>
      </c>
      <c r="N77" s="66" t="n">
        <v>45.3742</v>
      </c>
      <c r="O77" s="66" t="n">
        <v>43.9857</v>
      </c>
      <c r="P77" s="66" t="n">
        <v>10434.31</v>
      </c>
      <c r="Q77" s="73" t="n">
        <v>11.52</v>
      </c>
      <c r="R77" s="66" t="n">
        <f aca="false">P77/3600</f>
        <v>2.89841944444444</v>
      </c>
      <c r="S77" s="67"/>
      <c r="T77" s="66"/>
      <c r="U77" s="66"/>
      <c r="V77" s="66"/>
      <c r="W77" s="66"/>
      <c r="X77" s="66"/>
      <c r="Y77" s="73"/>
      <c r="Z77" s="66" t="n">
        <f aca="false">X77/3600</f>
        <v>0</v>
      </c>
      <c r="AA77" s="67"/>
      <c r="AB77" s="67"/>
      <c r="AC77" s="67"/>
      <c r="AE77" s="51" t="n">
        <f aca="false">Q77/100</f>
        <v>0.1152</v>
      </c>
      <c r="AF77" s="51" t="n">
        <f aca="false">R77/100</f>
        <v>0.0289841944444444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262.392</v>
      </c>
      <c r="E78" s="76" t="n">
        <f aca="false">N78</f>
        <v>44.3943</v>
      </c>
      <c r="F78" s="76" t="n">
        <f aca="false">L78</f>
        <v>262.392</v>
      </c>
      <c r="G78" s="76" t="n">
        <f aca="false">O78</f>
        <v>42.3759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7" t="n">
        <v>262.392</v>
      </c>
      <c r="M78" s="78" t="n">
        <v>34.6313</v>
      </c>
      <c r="N78" s="78" t="n">
        <v>44.3943</v>
      </c>
      <c r="O78" s="78" t="n">
        <v>42.3759</v>
      </c>
      <c r="P78" s="78" t="n">
        <v>10322.16</v>
      </c>
      <c r="Q78" s="78" t="n">
        <v>10.94</v>
      </c>
      <c r="R78" s="78" t="n">
        <f aca="false">P78/3600</f>
        <v>2.86726666666667</v>
      </c>
      <c r="S78" s="75"/>
      <c r="T78" s="78"/>
      <c r="U78" s="78"/>
      <c r="V78" s="78"/>
      <c r="W78" s="78"/>
      <c r="X78" s="78"/>
      <c r="Y78" s="78"/>
      <c r="Z78" s="78" t="n">
        <f aca="false">X78/3600</f>
        <v>0</v>
      </c>
      <c r="AA78" s="75"/>
      <c r="AB78" s="75"/>
      <c r="AC78" s="75"/>
      <c r="AE78" s="51" t="n">
        <f aca="false">Q78/100</f>
        <v>0.1094</v>
      </c>
      <c r="AF78" s="51" t="n">
        <f aca="false">R78/100</f>
        <v>0.0286726666666667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2380.94</v>
      </c>
      <c r="E79" s="80" t="n">
        <f aca="false">N79</f>
        <v>47.7606</v>
      </c>
      <c r="F79" s="80" t="n">
        <f aca="false">L79</f>
        <v>2380.94</v>
      </c>
      <c r="G79" s="80" t="n">
        <f aca="false">O79</f>
        <v>47.9195</v>
      </c>
      <c r="H79" s="80" t="n">
        <f aca="false">T79</f>
        <v>0</v>
      </c>
      <c r="I79" s="80" t="n">
        <f aca="false">V79</f>
        <v>0</v>
      </c>
      <c r="J79" s="80" t="n">
        <f aca="false">T79</f>
        <v>0</v>
      </c>
      <c r="K79" s="80" t="n">
        <f aca="false">W79</f>
        <v>0</v>
      </c>
      <c r="L79" s="64" t="n">
        <v>2380.94</v>
      </c>
      <c r="M79" s="65" t="n">
        <v>42.7995</v>
      </c>
      <c r="N79" s="65" t="n">
        <v>47.7606</v>
      </c>
      <c r="O79" s="65" t="n">
        <v>47.9195</v>
      </c>
      <c r="P79" s="65" t="n">
        <v>11076</v>
      </c>
      <c r="Q79" s="73" t="n">
        <v>15.52</v>
      </c>
      <c r="R79" s="65" t="n">
        <f aca="false">P79/3600</f>
        <v>3.07666666666667</v>
      </c>
      <c r="S79" s="81"/>
      <c r="T79" s="65"/>
      <c r="U79" s="65"/>
      <c r="V79" s="65"/>
      <c r="W79" s="65"/>
      <c r="X79" s="65"/>
      <c r="Y79" s="73"/>
      <c r="Z79" s="65" t="n">
        <f aca="false">X79/3600</f>
        <v>0</v>
      </c>
      <c r="AA79" s="70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.1552</v>
      </c>
      <c r="AF79" s="51" t="n">
        <f aca="false">R79/100</f>
        <v>0.0307666666666667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813.9848</v>
      </c>
      <c r="E80" s="63" t="n">
        <f aca="false">N80</f>
        <v>46.0803</v>
      </c>
      <c r="F80" s="63" t="n">
        <f aca="false">L80</f>
        <v>813.9848</v>
      </c>
      <c r="G80" s="63" t="n">
        <f aca="false">O80</f>
        <v>46.149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72" t="n">
        <v>813.9848</v>
      </c>
      <c r="M80" s="66" t="n">
        <v>40.3724</v>
      </c>
      <c r="N80" s="66" t="n">
        <v>46.0803</v>
      </c>
      <c r="O80" s="66" t="n">
        <v>46.149</v>
      </c>
      <c r="P80" s="66" t="n">
        <v>10591.91</v>
      </c>
      <c r="Q80" s="73" t="n">
        <v>12.97</v>
      </c>
      <c r="R80" s="66" t="n">
        <f aca="false">P80/3600</f>
        <v>2.94219722222222</v>
      </c>
      <c r="S80" s="67"/>
      <c r="T80" s="66"/>
      <c r="U80" s="66"/>
      <c r="V80" s="66"/>
      <c r="W80" s="66"/>
      <c r="X80" s="66"/>
      <c r="Y80" s="73"/>
      <c r="Z80" s="66" t="n">
        <f aca="false">X80/3600</f>
        <v>0</v>
      </c>
      <c r="AA80" s="67"/>
      <c r="AB80" s="67"/>
      <c r="AC80" s="67"/>
      <c r="AE80" s="51" t="n">
        <f aca="false">Q80/100</f>
        <v>0.1297</v>
      </c>
      <c r="AF80" s="51" t="n">
        <f aca="false">R80/100</f>
        <v>0.0294219722222222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371.5232</v>
      </c>
      <c r="E81" s="63" t="n">
        <f aca="false">N81</f>
        <v>44.3791</v>
      </c>
      <c r="F81" s="63" t="n">
        <f aca="false">L81</f>
        <v>371.5232</v>
      </c>
      <c r="G81" s="63" t="n">
        <f aca="false">O81</f>
        <v>44.2388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72" t="n">
        <v>371.5232</v>
      </c>
      <c r="M81" s="66" t="n">
        <v>37.8675</v>
      </c>
      <c r="N81" s="66" t="n">
        <v>44.3791</v>
      </c>
      <c r="O81" s="66" t="n">
        <v>44.2388</v>
      </c>
      <c r="P81" s="66" t="n">
        <v>10357.61</v>
      </c>
      <c r="Q81" s="73" t="n">
        <v>11.71</v>
      </c>
      <c r="R81" s="66" t="n">
        <f aca="false">P81/3600</f>
        <v>2.87711388888889</v>
      </c>
      <c r="S81" s="67"/>
      <c r="T81" s="66"/>
      <c r="U81" s="66"/>
      <c r="V81" s="66"/>
      <c r="W81" s="66"/>
      <c r="X81" s="66"/>
      <c r="Y81" s="73"/>
      <c r="Z81" s="66" t="n">
        <f aca="false">X81/3600</f>
        <v>0</v>
      </c>
      <c r="AA81" s="67"/>
      <c r="AB81" s="67"/>
      <c r="AC81" s="67"/>
      <c r="AE81" s="51" t="n">
        <f aca="false">Q81/100</f>
        <v>0.1171</v>
      </c>
      <c r="AF81" s="51" t="n">
        <f aca="false">R81/100</f>
        <v>0.0287711388888889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197.1992</v>
      </c>
      <c r="E82" s="85" t="n">
        <f aca="false">N82</f>
        <v>42.7845</v>
      </c>
      <c r="F82" s="85" t="n">
        <f aca="false">L82</f>
        <v>197.1992</v>
      </c>
      <c r="G82" s="85" t="n">
        <f aca="false">O82</f>
        <v>42.3778</v>
      </c>
      <c r="H82" s="85" t="n">
        <f aca="false">T82</f>
        <v>0</v>
      </c>
      <c r="I82" s="85" t="n">
        <f aca="false">V82</f>
        <v>0</v>
      </c>
      <c r="J82" s="85" t="n">
        <f aca="false">T82</f>
        <v>0</v>
      </c>
      <c r="K82" s="85" t="n">
        <f aca="false">W82</f>
        <v>0</v>
      </c>
      <c r="L82" s="77" t="n">
        <v>197.1992</v>
      </c>
      <c r="M82" s="78" t="n">
        <v>35.2305</v>
      </c>
      <c r="N82" s="78" t="n">
        <v>42.7845</v>
      </c>
      <c r="O82" s="78" t="n">
        <v>42.3778</v>
      </c>
      <c r="P82" s="78" t="n">
        <v>10264.38</v>
      </c>
      <c r="Q82" s="78" t="n">
        <v>11</v>
      </c>
      <c r="R82" s="78" t="n">
        <f aca="false">P82/3600</f>
        <v>2.85121666666667</v>
      </c>
      <c r="S82" s="75"/>
      <c r="T82" s="78"/>
      <c r="U82" s="78"/>
      <c r="V82" s="78"/>
      <c r="W82" s="78"/>
      <c r="X82" s="78"/>
      <c r="Y82" s="78"/>
      <c r="Z82" s="78" t="n">
        <f aca="false">X82/3600</f>
        <v>0</v>
      </c>
      <c r="AA82" s="75"/>
      <c r="AB82" s="75"/>
      <c r="AC82" s="75"/>
      <c r="AE82" s="51" t="n">
        <f aca="false">Q82/100</f>
        <v>0.11</v>
      </c>
      <c r="AF82" s="51" t="n">
        <f aca="false">R82/100</f>
        <v>0.0285121666666667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25"/>
      <c r="B83" s="125" t="s">
        <v>5</v>
      </c>
      <c r="C83" s="125"/>
      <c r="D83" s="132"/>
      <c r="E83" s="127"/>
      <c r="F83" s="127"/>
      <c r="G83" s="128"/>
      <c r="H83" s="128"/>
      <c r="I83" s="128"/>
      <c r="J83" s="128"/>
      <c r="K83" s="128"/>
      <c r="L83" s="125"/>
      <c r="M83" s="125"/>
      <c r="N83" s="125"/>
      <c r="O83" s="125"/>
      <c r="P83" s="125"/>
      <c r="Q83" s="125"/>
      <c r="R83" s="125"/>
      <c r="S83" s="129"/>
      <c r="T83" s="125"/>
      <c r="U83" s="125"/>
      <c r="V83" s="125"/>
      <c r="W83" s="125"/>
      <c r="X83" s="125"/>
      <c r="Y83" s="125"/>
      <c r="Z83" s="125"/>
      <c r="AA83" s="130"/>
      <c r="AB83" s="130"/>
      <c r="AC83" s="130"/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19:AE82)*100</f>
        <v>9.28463743232212</v>
      </c>
      <c r="R89" s="90" t="n">
        <f aca="false">GEOMEAN(AF19:AF82)*100</f>
        <v>1.58592491100938</v>
      </c>
      <c r="S89" s="90"/>
      <c r="T89" s="90"/>
      <c r="U89" s="90"/>
      <c r="V89" s="90"/>
      <c r="W89" s="90"/>
      <c r="X89" s="90"/>
      <c r="Y89" s="90" t="n">
        <f aca="false">GEOMEAN(AG19:AG82)*100</f>
        <v>0</v>
      </c>
      <c r="Z89" s="90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0</v>
      </c>
      <c r="Z90" s="100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19:Q82)/3600</f>
        <v>0.270983333333333</v>
      </c>
      <c r="R91" s="89" t="n">
        <f aca="false">SUM(R19:R82)</f>
        <v>170.524541666667</v>
      </c>
      <c r="X91" s="89"/>
      <c r="Y91" s="89" t="n">
        <f aca="false">SUM(Y19:Y82)/3600</f>
        <v>0</v>
      </c>
      <c r="Z91" s="8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emih esenlik</cp:lastModifiedBy>
  <cp:lastPrinted>2010-08-23T01:57:13Z</cp:lastPrinted>
  <dcterms:modified xsi:type="dcterms:W3CDTF">2011-03-16T10:04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