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externalReferences>
    <externalReference r:id="rId9"/>
  </externalReferences>
  <calcPr iterateCount="5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8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2.0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Nebuta</t>
  </si>
  <si>
    <t xml:space="preserve">S04</t>
  </si>
  <si>
    <t xml:space="preserve">SteamLocomotive</t>
  </si>
  <si>
    <t xml:space="preserve">S05</t>
  </si>
  <si>
    <t xml:space="preserve">1080p</t>
  </si>
  <si>
    <t xml:space="preserve">Kimono</t>
  </si>
  <si>
    <t xml:space="preserve">S06</t>
  </si>
  <si>
    <t xml:space="preserve">ParkScene</t>
  </si>
  <si>
    <t xml:space="preserve">S07</t>
  </si>
  <si>
    <t xml:space="preserve">Cactus</t>
  </si>
  <si>
    <t xml:space="preserve">S08</t>
  </si>
  <si>
    <t xml:space="preserve">BasketballDrive</t>
  </si>
  <si>
    <t xml:space="preserve">S09</t>
  </si>
  <si>
    <t xml:space="preserve">BQTerrace</t>
  </si>
  <si>
    <t xml:space="preserve">S10</t>
  </si>
  <si>
    <t xml:space="preserve">WVGA</t>
  </si>
  <si>
    <t xml:space="preserve">BasketballDrill</t>
  </si>
  <si>
    <t xml:space="preserve">S11</t>
  </si>
  <si>
    <t xml:space="preserve">BQMall</t>
  </si>
  <si>
    <t xml:space="preserve">S12</t>
  </si>
  <si>
    <t xml:space="preserve">PartyScene</t>
  </si>
  <si>
    <t xml:space="preserve">S13</t>
  </si>
  <si>
    <t xml:space="preserve">RaceHorses</t>
  </si>
  <si>
    <t xml:space="preserve">S14</t>
  </si>
  <si>
    <t xml:space="preserve">WQVGA</t>
  </si>
  <si>
    <t xml:space="preserve">BasketballPass</t>
  </si>
  <si>
    <t xml:space="preserve">S15</t>
  </si>
  <si>
    <t xml:space="preserve">BQSquare</t>
  </si>
  <si>
    <t xml:space="preserve">S16</t>
  </si>
  <si>
    <t xml:space="preserve">BlowingBubbles</t>
  </si>
  <si>
    <t xml:space="preserve">S17</t>
  </si>
  <si>
    <t xml:space="preserve">ClassE</t>
  </si>
  <si>
    <t xml:space="preserve">S18</t>
  </si>
  <si>
    <t xml:space="preserve">Vidyo1</t>
  </si>
  <si>
    <t xml:space="preserve">S19</t>
  </si>
  <si>
    <t xml:space="preserve">Vidyo3</t>
  </si>
  <si>
    <t xml:space="preserve">S20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HM 2.0</t>
  </si>
  <si>
    <t xml:space="preserve">TMuC 0.9 referenc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0"/>
    <numFmt numFmtId="173" formatCode="0.000_ "/>
    <numFmt numFmtId="174" formatCode="0_ "/>
    <numFmt numFmtId="175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CEG-AE07_BJM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definedNames>
      <definedName name="BJM"/>
    </defined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oCo'!$AA83</f>
        <v>#VALUE!</v>
      </c>
      <c r="G4" s="10" t="e">
        <f aca="false">'Intra LoCo'!$AB83</f>
        <v>#VALUE!</v>
      </c>
      <c r="H4" s="11" t="e">
        <f aca="false">'Intra LoCo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oCo'!$AA84</f>
        <v>#VALUE!</v>
      </c>
      <c r="G5" s="14" t="e">
        <f aca="false">'Intra LoCo'!$AB84</f>
        <v>#VALUE!</v>
      </c>
      <c r="H5" s="15" t="e">
        <f aca="false">'Intra LoCo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oCo'!$AA85</f>
        <v>#VALUE!</v>
      </c>
      <c r="G6" s="14" t="e">
        <f aca="false">'Intra LoCo'!$AB85</f>
        <v>#VALUE!</v>
      </c>
      <c r="H6" s="15" t="e">
        <f aca="false">'Intra LoCo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oCo'!$AA86</f>
        <v>#VALUE!</v>
      </c>
      <c r="G7" s="14" t="e">
        <f aca="false">'Intra LoCo'!$AB86</f>
        <v>#VALUE!</v>
      </c>
      <c r="H7" s="15" t="e">
        <f aca="false">'Intra LoCo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oCo'!$AA87</f>
        <v>#VALUE!</v>
      </c>
      <c r="G8" s="17" t="e">
        <f aca="false">'Intra LoCo'!$AB87</f>
        <v>#VALUE!</v>
      </c>
      <c r="H8" s="18" t="e">
        <f aca="false">'Intra LoCo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oCo'!$AA88</f>
        <v>#VALUE!</v>
      </c>
      <c r="G9" s="21" t="e">
        <f aca="false">'Intra LoCo'!$AB88</f>
        <v>#VALUE!</v>
      </c>
      <c r="H9" s="22" t="e">
        <f aca="false">'Intra LoCo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</v>
      </c>
      <c r="D10" s="24"/>
      <c r="E10" s="24"/>
      <c r="F10" s="24" t="n">
        <f aca="false">'Intra LoCo'!$Z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0.986284202535897</v>
      </c>
      <c r="D11" s="27"/>
      <c r="E11" s="27"/>
      <c r="F11" s="27" t="n">
        <f aca="false">'Intra LoCo'!$Y90</f>
        <v>1.003692355126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82</f>
        <v>#DIV/0!</v>
      </c>
      <c r="D21" s="24"/>
      <c r="E21" s="24"/>
      <c r="F21" s="24" t="e">
        <f aca="false">'Random access LoCo'!$Z82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82</f>
        <v>#NUM!</v>
      </c>
      <c r="D22" s="27"/>
      <c r="E22" s="27"/>
      <c r="F22" s="27" t="e">
        <f aca="false">'Random access LoCo'!$Y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82</f>
        <v>#DIV/0!</v>
      </c>
      <c r="D32" s="24"/>
      <c r="E32" s="24"/>
      <c r="F32" s="24" t="e">
        <f aca="false">'Low delay LoCo'!$Z82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oCo'!$Y82</f>
        <v>#NUM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139.8704</v>
      </c>
      <c r="I3" s="50" t="n">
        <f aca="false">V3</f>
        <v>43.0331</v>
      </c>
      <c r="J3" s="50" t="n">
        <f aca="false">T3</f>
        <v>108139.8704</v>
      </c>
      <c r="K3" s="50" t="n">
        <f aca="false">W3</f>
        <v>44.8822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2" t="n">
        <v>7866.299</v>
      </c>
      <c r="Q3" s="53" t="n">
        <v>97.046</v>
      </c>
      <c r="R3" s="51" t="n">
        <f aca="false">P3/3600</f>
        <v>2.18508305555556</v>
      </c>
      <c r="S3" s="54"/>
      <c r="T3" s="51" t="n">
        <v>108139.8704</v>
      </c>
      <c r="U3" s="51" t="n">
        <v>43.6515</v>
      </c>
      <c r="V3" s="51" t="n">
        <v>43.0331</v>
      </c>
      <c r="W3" s="51" t="n">
        <v>44.8822</v>
      </c>
      <c r="X3" s="51"/>
      <c r="Y3" s="51" t="n">
        <v>89.844</v>
      </c>
      <c r="Z3" s="51" t="n">
        <f aca="false">X3/3600</f>
        <v>0</v>
      </c>
      <c r="AA3" s="55" t="e">
        <f aca="false">([1]!BJM,$L3:$M6,T3:U6)</f>
        <v>#VALUE!</v>
      </c>
      <c r="AB3" s="55" t="e">
        <f aca="false">([1]!BJM,$D3:$E6,H3:I6)</f>
        <v>#VALUE!</v>
      </c>
      <c r="AC3" s="55" t="e">
        <f aca="false">([1]!BJM,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328.4448</v>
      </c>
      <c r="I4" s="50" t="n">
        <f aca="false">V4</f>
        <v>40.3267</v>
      </c>
      <c r="J4" s="50" t="n">
        <f aca="false">T4</f>
        <v>61328.4448</v>
      </c>
      <c r="K4" s="50" t="n">
        <f aca="false">W4</f>
        <v>42.3264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2" t="n">
        <v>6854.062</v>
      </c>
      <c r="Q4" s="53" t="n">
        <v>82.444</v>
      </c>
      <c r="R4" s="51" t="n">
        <f aca="false">P4/3600</f>
        <v>1.90390611111111</v>
      </c>
      <c r="S4" s="54"/>
      <c r="T4" s="51" t="n">
        <v>61328.4448</v>
      </c>
      <c r="U4" s="51" t="n">
        <v>40.3974</v>
      </c>
      <c r="V4" s="51" t="n">
        <v>40.3267</v>
      </c>
      <c r="W4" s="51" t="n">
        <v>42.3264</v>
      </c>
      <c r="X4" s="51"/>
      <c r="Y4" s="51" t="n">
        <v>75.496</v>
      </c>
      <c r="Z4" s="51" t="n">
        <f aca="false">X4/3600</f>
        <v>0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26.0112</v>
      </c>
      <c r="I5" s="50" t="n">
        <f aca="false">V5</f>
        <v>38.2759</v>
      </c>
      <c r="J5" s="50" t="n">
        <f aca="false">T5</f>
        <v>33926.0112</v>
      </c>
      <c r="K5" s="50" t="n">
        <f aca="false">W5</f>
        <v>40.4306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2" t="n">
        <v>6080.584</v>
      </c>
      <c r="Q5" s="53" t="n">
        <v>77.168</v>
      </c>
      <c r="R5" s="51" t="n">
        <f aca="false">P5/3600</f>
        <v>1.68905111111111</v>
      </c>
      <c r="S5" s="54"/>
      <c r="T5" s="51" t="n">
        <v>33926.0112</v>
      </c>
      <c r="U5" s="51" t="n">
        <v>37.2501</v>
      </c>
      <c r="V5" s="51" t="n">
        <v>38.2759</v>
      </c>
      <c r="W5" s="51" t="n">
        <v>40.4306</v>
      </c>
      <c r="X5" s="51"/>
      <c r="Y5" s="51" t="n">
        <v>71.116</v>
      </c>
      <c r="Z5" s="51" t="n">
        <f aca="false">X5/3600</f>
        <v>0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8892.48</v>
      </c>
      <c r="I6" s="58" t="n">
        <f aca="false">V6</f>
        <v>36.4411</v>
      </c>
      <c r="J6" s="58" t="n">
        <f aca="false">T6</f>
        <v>18892.48</v>
      </c>
      <c r="K6" s="58" t="n">
        <f aca="false">W6</f>
        <v>38.8444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60" t="n">
        <v>5609.9</v>
      </c>
      <c r="Q6" s="59" t="n">
        <v>71.426</v>
      </c>
      <c r="R6" s="59" t="n">
        <f aca="false">P6/3600</f>
        <v>1.55830555555556</v>
      </c>
      <c r="S6" s="57"/>
      <c r="T6" s="59" t="n">
        <v>18892.48</v>
      </c>
      <c r="U6" s="59" t="n">
        <v>34.2941</v>
      </c>
      <c r="V6" s="59" t="n">
        <v>36.4411</v>
      </c>
      <c r="W6" s="59" t="n">
        <v>38.8444</v>
      </c>
      <c r="X6" s="59"/>
      <c r="Y6" s="59" t="n">
        <v>64.53</v>
      </c>
      <c r="Z6" s="59" t="n">
        <f aca="false">X6/3600</f>
        <v>0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823.28</v>
      </c>
      <c r="I7" s="50" t="n">
        <f aca="false">V7</f>
        <v>45.8119</v>
      </c>
      <c r="J7" s="50" t="n">
        <f aca="false">T7</f>
        <v>111823.28</v>
      </c>
      <c r="K7" s="50" t="n">
        <f aca="false">W7</f>
        <v>45.4595</v>
      </c>
      <c r="L7" s="61" t="n">
        <v>111757.752</v>
      </c>
      <c r="M7" s="61" t="n">
        <v>43.5705</v>
      </c>
      <c r="N7" s="61" t="n">
        <v>45.8063</v>
      </c>
      <c r="O7" s="61" t="n">
        <v>45.4578</v>
      </c>
      <c r="P7" s="52" t="n">
        <v>7938.53</v>
      </c>
      <c r="Q7" s="53" t="n">
        <v>96.824</v>
      </c>
      <c r="R7" s="51" t="n">
        <f aca="false">P7/3600</f>
        <v>2.20514722222222</v>
      </c>
      <c r="S7" s="54"/>
      <c r="T7" s="61" t="n">
        <v>111823.28</v>
      </c>
      <c r="U7" s="61" t="n">
        <v>43.5733</v>
      </c>
      <c r="V7" s="61" t="n">
        <v>45.8119</v>
      </c>
      <c r="W7" s="61" t="n">
        <v>45.4595</v>
      </c>
      <c r="X7" s="51"/>
      <c r="Y7" s="51" t="n">
        <v>88.785</v>
      </c>
      <c r="Z7" s="51" t="n">
        <f aca="false">X7/3600</f>
        <v>0</v>
      </c>
      <c r="AA7" s="55" t="e">
        <f aca="false">([1]!BJM,$L7:$M10,T7:U10)</f>
        <v>#VALUE!</v>
      </c>
      <c r="AB7" s="55" t="e">
        <f aca="false">([1]!BJM,$D7:$E10,H7:I10)</f>
        <v>#VALUE!</v>
      </c>
      <c r="AC7" s="55" t="e">
        <f aca="false">([1]!BJM,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70.3024</v>
      </c>
      <c r="I8" s="50" t="n">
        <f aca="false">V8</f>
        <v>43.5162</v>
      </c>
      <c r="J8" s="50" t="n">
        <f aca="false">T8</f>
        <v>65570.3024</v>
      </c>
      <c r="K8" s="50" t="n">
        <f aca="false">W8</f>
        <v>43.7432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2" t="n">
        <v>6945.442</v>
      </c>
      <c r="Q8" s="53" t="n">
        <v>87.265</v>
      </c>
      <c r="R8" s="51" t="n">
        <f aca="false">P8/3600</f>
        <v>1.92928944444444</v>
      </c>
      <c r="S8" s="54"/>
      <c r="T8" s="51" t="n">
        <v>65570.3024</v>
      </c>
      <c r="U8" s="51" t="n">
        <v>40.0326</v>
      </c>
      <c r="V8" s="51" t="n">
        <v>43.5162</v>
      </c>
      <c r="W8" s="51" t="n">
        <v>43.7432</v>
      </c>
      <c r="X8" s="51"/>
      <c r="Y8" s="51" t="n">
        <v>80.269</v>
      </c>
      <c r="Z8" s="51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74.208</v>
      </c>
      <c r="I9" s="50" t="n">
        <f aca="false">V9</f>
        <v>41.4748</v>
      </c>
      <c r="J9" s="50" t="n">
        <f aca="false">T9</f>
        <v>36674.208</v>
      </c>
      <c r="K9" s="50" t="n">
        <f aca="false">W9</f>
        <v>42.0849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2" t="n">
        <v>6120.911</v>
      </c>
      <c r="Q9" s="53" t="n">
        <v>80.5</v>
      </c>
      <c r="R9" s="51" t="n">
        <f aca="false">P9/3600</f>
        <v>1.70025305555556</v>
      </c>
      <c r="S9" s="54"/>
      <c r="T9" s="51" t="n">
        <v>36674.208</v>
      </c>
      <c r="U9" s="51" t="n">
        <v>36.851</v>
      </c>
      <c r="V9" s="51" t="n">
        <v>41.4748</v>
      </c>
      <c r="W9" s="51" t="n">
        <v>42.0849</v>
      </c>
      <c r="X9" s="51"/>
      <c r="Y9" s="51" t="n">
        <v>73.92</v>
      </c>
      <c r="Z9" s="51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1471.6432</v>
      </c>
      <c r="I10" s="58" t="n">
        <f aca="false">V10</f>
        <v>39.7337</v>
      </c>
      <c r="J10" s="58" t="n">
        <f aca="false">T10</f>
        <v>21471.6432</v>
      </c>
      <c r="K10" s="58" t="n">
        <f aca="false">W10</f>
        <v>40.4976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60" t="n">
        <v>5671.863</v>
      </c>
      <c r="Q10" s="59" t="n">
        <v>68.775</v>
      </c>
      <c r="R10" s="59" t="n">
        <f aca="false">P10/3600</f>
        <v>1.5755175</v>
      </c>
      <c r="S10" s="57"/>
      <c r="T10" s="59" t="n">
        <v>21471.6432</v>
      </c>
      <c r="U10" s="59" t="n">
        <v>34.0688</v>
      </c>
      <c r="V10" s="59" t="n">
        <v>39.7337</v>
      </c>
      <c r="W10" s="59" t="n">
        <v>40.4976</v>
      </c>
      <c r="X10" s="59"/>
      <c r="Y10" s="59" t="n">
        <v>68.381</v>
      </c>
      <c r="Z10" s="59" t="n">
        <f aca="false">X10/3600</f>
        <v>0</v>
      </c>
      <c r="AA10" s="57"/>
      <c r="AB10" s="57"/>
      <c r="AC10" s="57"/>
    </row>
    <row r="11" customFormat="false" ht="11.25" hidden="false" customHeight="false" outlineLevel="0" collapsed="false">
      <c r="A11" s="49" t="s">
        <v>5</v>
      </c>
      <c r="B11" s="49" t="s">
        <v>38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3196.5856</v>
      </c>
      <c r="I11" s="50" t="n">
        <f aca="false">V11</f>
        <v>41.0935</v>
      </c>
      <c r="J11" s="50" t="n">
        <f aca="false">T11</f>
        <v>423196.5856</v>
      </c>
      <c r="K11" s="50" t="n">
        <f aca="false">W11</f>
        <v>40.6091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19988.096</v>
      </c>
      <c r="Q11" s="51" t="n">
        <v>208.587</v>
      </c>
      <c r="R11" s="51" t="n">
        <f aca="false">P11/3600</f>
        <v>5.55224888888889</v>
      </c>
      <c r="S11" s="54"/>
      <c r="T11" s="51" t="n">
        <v>423196.5856</v>
      </c>
      <c r="U11" s="51" t="n">
        <v>42.8175</v>
      </c>
      <c r="V11" s="51" t="n">
        <v>41.0935</v>
      </c>
      <c r="W11" s="51" t="n">
        <v>40.6091</v>
      </c>
      <c r="X11" s="51"/>
      <c r="Y11" s="51" t="n">
        <v>210.818</v>
      </c>
      <c r="Z11" s="51" t="n">
        <f aca="false">X11/3600</f>
        <v>0</v>
      </c>
      <c r="AA11" s="55" t="e">
        <f aca="false">([1]!BJM,$L11:$M14,T11:U14)</f>
        <v>#VALUE!</v>
      </c>
      <c r="AB11" s="55" t="e">
        <f aca="false">([1]!BJM,$D11:$E14,H11:I14)</f>
        <v>#VALUE!</v>
      </c>
      <c r="AC11" s="55" t="e">
        <f aca="false">([1]!BJM,$F11:$G14,J11:K14)</f>
        <v>#VALUE!</v>
      </c>
    </row>
    <row r="12" customFormat="false" ht="11.25" hidden="false" customHeight="false" outlineLevel="0" collapsed="false">
      <c r="A12" s="56" t="s">
        <v>34</v>
      </c>
      <c r="B12" s="56" t="s">
        <v>39</v>
      </c>
      <c r="C12" s="56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3559.24</v>
      </c>
      <c r="I12" s="50" t="n">
        <f aca="false">V12</f>
        <v>38.5342</v>
      </c>
      <c r="J12" s="50" t="n">
        <f aca="false">T12</f>
        <v>263559.24</v>
      </c>
      <c r="K12" s="50" t="n">
        <f aca="false">W12</f>
        <v>37.2024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6678.381</v>
      </c>
      <c r="Q12" s="51" t="n">
        <v>174.684</v>
      </c>
      <c r="R12" s="51" t="n">
        <f aca="false">P12/3600</f>
        <v>4.63288361111111</v>
      </c>
      <c r="S12" s="54"/>
      <c r="T12" s="51" t="n">
        <v>263559.24</v>
      </c>
      <c r="U12" s="51" t="n">
        <v>39.1767</v>
      </c>
      <c r="V12" s="51" t="n">
        <v>38.5342</v>
      </c>
      <c r="W12" s="51" t="n">
        <v>37.2024</v>
      </c>
      <c r="X12" s="51"/>
      <c r="Y12" s="51" t="n">
        <v>177.763</v>
      </c>
      <c r="Z12" s="51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365.568</v>
      </c>
      <c r="I13" s="50" t="n">
        <f aca="false">V13</f>
        <v>36.6915</v>
      </c>
      <c r="J13" s="50" t="n">
        <f aca="false">T13</f>
        <v>157365.568</v>
      </c>
      <c r="K13" s="50" t="n">
        <f aca="false">W13</f>
        <v>35.4891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4863.399</v>
      </c>
      <c r="Q13" s="51" t="n">
        <v>155.329</v>
      </c>
      <c r="R13" s="51" t="n">
        <f aca="false">P13/3600</f>
        <v>4.12872194444444</v>
      </c>
      <c r="S13" s="54"/>
      <c r="T13" s="51" t="n">
        <v>157365.568</v>
      </c>
      <c r="U13" s="51" t="n">
        <v>34.8838</v>
      </c>
      <c r="V13" s="51" t="n">
        <v>36.6915</v>
      </c>
      <c r="W13" s="51" t="n">
        <v>35.4891</v>
      </c>
      <c r="X13" s="51"/>
      <c r="Y13" s="51" t="n">
        <v>158.45</v>
      </c>
      <c r="Z13" s="51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2939.9056</v>
      </c>
      <c r="I14" s="58" t="n">
        <f aca="false">V14</f>
        <v>34.7829</v>
      </c>
      <c r="J14" s="58" t="n">
        <f aca="false">T14</f>
        <v>82939.9056</v>
      </c>
      <c r="K14" s="58" t="n">
        <f aca="false">W14</f>
        <v>33.6355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2797.05</v>
      </c>
      <c r="Q14" s="59" t="n">
        <v>139.718</v>
      </c>
      <c r="R14" s="59" t="n">
        <f aca="false">P14/3600</f>
        <v>3.55473611111111</v>
      </c>
      <c r="S14" s="57"/>
      <c r="T14" s="59" t="n">
        <v>82939.9056</v>
      </c>
      <c r="U14" s="59" t="n">
        <v>30.9395</v>
      </c>
      <c r="V14" s="59" t="n">
        <v>34.7829</v>
      </c>
      <c r="W14" s="59" t="n">
        <v>33.6355</v>
      </c>
      <c r="X14" s="59"/>
      <c r="Y14" s="59" t="n">
        <v>141.162</v>
      </c>
      <c r="Z14" s="59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56" t="s">
        <v>40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63.4016</v>
      </c>
      <c r="I15" s="50" t="n">
        <f aca="false">V15</f>
        <v>46.8943</v>
      </c>
      <c r="J15" s="50" t="n">
        <f aca="false">T15</f>
        <v>103063.4016</v>
      </c>
      <c r="K15" s="50" t="n">
        <f aca="false">W15</f>
        <v>46.5456</v>
      </c>
      <c r="L15" s="61" t="n">
        <v>103061.4208</v>
      </c>
      <c r="M15" s="61" t="n">
        <v>43.9498</v>
      </c>
      <c r="N15" s="61" t="n">
        <v>46.894</v>
      </c>
      <c r="O15" s="61" t="n">
        <v>46.5454</v>
      </c>
      <c r="P15" s="51" t="n">
        <v>13126.382</v>
      </c>
      <c r="Q15" s="51" t="n">
        <v>129.261</v>
      </c>
      <c r="R15" s="51" t="n">
        <f aca="false">P15/3600</f>
        <v>3.64621722222222</v>
      </c>
      <c r="S15" s="54"/>
      <c r="T15" s="61" t="n">
        <v>103063.4016</v>
      </c>
      <c r="U15" s="61" t="n">
        <v>43.9455</v>
      </c>
      <c r="V15" s="61" t="n">
        <v>46.8943</v>
      </c>
      <c r="W15" s="61" t="n">
        <v>46.5456</v>
      </c>
      <c r="X15" s="51"/>
      <c r="Y15" s="51" t="n">
        <v>131.241</v>
      </c>
      <c r="Z15" s="51" t="n">
        <f aca="false">X15/3600</f>
        <v>0</v>
      </c>
      <c r="AA15" s="55" t="e">
        <f aca="false">([1]!BJM,$L15:$M18,T15:U18)</f>
        <v>#VALUE!</v>
      </c>
      <c r="AB15" s="55" t="e">
        <f aca="false">([1]!BJM,$D15:$E18,H15:I18)</f>
        <v>#VALUE!</v>
      </c>
      <c r="AC15" s="55" t="e">
        <f aca="false">([1]!BJM,$F15:$G18,J15:K18)</f>
        <v>#VALUE!</v>
      </c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54.7024</v>
      </c>
      <c r="I16" s="50" t="n">
        <f aca="false">V16</f>
        <v>46.0077</v>
      </c>
      <c r="J16" s="50" t="n">
        <f aca="false">T16</f>
        <v>49054.7024</v>
      </c>
      <c r="K16" s="50" t="n">
        <f aca="false">W16</f>
        <v>45.7827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1622.815</v>
      </c>
      <c r="Q16" s="51" t="n">
        <v>115.215</v>
      </c>
      <c r="R16" s="51" t="n">
        <f aca="false">P16/3600</f>
        <v>3.22855972222222</v>
      </c>
      <c r="S16" s="54"/>
      <c r="T16" s="51" t="n">
        <v>49054.7024</v>
      </c>
      <c r="U16" s="51" t="n">
        <v>41.5563</v>
      </c>
      <c r="V16" s="51" t="n">
        <v>46.0077</v>
      </c>
      <c r="W16" s="51" t="n">
        <v>45.7827</v>
      </c>
      <c r="X16" s="51"/>
      <c r="Y16" s="51" t="n">
        <v>113.894</v>
      </c>
      <c r="Z16" s="51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78.4864</v>
      </c>
      <c r="I17" s="50" t="n">
        <f aca="false">V17</f>
        <v>45.3699</v>
      </c>
      <c r="J17" s="50" t="n">
        <f aca="false">T17</f>
        <v>27078.4864</v>
      </c>
      <c r="K17" s="50" t="n">
        <f aca="false">W17</f>
        <v>45.2822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0523.167</v>
      </c>
      <c r="Q17" s="51" t="n">
        <v>107.858</v>
      </c>
      <c r="R17" s="51" t="n">
        <f aca="false">P17/3600</f>
        <v>2.92310194444444</v>
      </c>
      <c r="S17" s="54"/>
      <c r="T17" s="51" t="n">
        <v>27078.4864</v>
      </c>
      <c r="U17" s="51" t="n">
        <v>39.9409</v>
      </c>
      <c r="V17" s="51" t="n">
        <v>45.3699</v>
      </c>
      <c r="W17" s="51" t="n">
        <v>45.2822</v>
      </c>
      <c r="X17" s="51"/>
      <c r="Y17" s="51" t="n">
        <v>108.546</v>
      </c>
      <c r="Z17" s="51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348.9504</v>
      </c>
      <c r="I18" s="58" t="n">
        <f aca="false">V18</f>
        <v>44.8207</v>
      </c>
      <c r="J18" s="58" t="n">
        <f aca="false">T18</f>
        <v>15348.9504</v>
      </c>
      <c r="K18" s="58" t="n">
        <f aca="false">W18</f>
        <v>44.7181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0108.254</v>
      </c>
      <c r="Q18" s="59" t="n">
        <v>103.396</v>
      </c>
      <c r="R18" s="59" t="n">
        <f aca="false">P18/3600</f>
        <v>2.80784833333333</v>
      </c>
      <c r="S18" s="57"/>
      <c r="T18" s="59" t="n">
        <v>15348.9504</v>
      </c>
      <c r="U18" s="59" t="n">
        <v>38.2926</v>
      </c>
      <c r="V18" s="59" t="n">
        <v>44.8207</v>
      </c>
      <c r="W18" s="59" t="n">
        <v>44.7181</v>
      </c>
      <c r="X18" s="59"/>
      <c r="Y18" s="59" t="n">
        <v>104.42</v>
      </c>
      <c r="Z18" s="59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42.5376</v>
      </c>
      <c r="I19" s="50" t="n">
        <f aca="false">V19</f>
        <v>44.6497</v>
      </c>
      <c r="J19" s="50" t="n">
        <f aca="false">T19</f>
        <v>23342.5376</v>
      </c>
      <c r="K19" s="50" t="n">
        <f aca="false">W19</f>
        <v>46.1552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2" t="n">
        <v>5539.325</v>
      </c>
      <c r="Q19" s="53" t="n">
        <v>53.916</v>
      </c>
      <c r="R19" s="51" t="n">
        <f aca="false">P19/3600</f>
        <v>1.53870138888889</v>
      </c>
      <c r="S19" s="54"/>
      <c r="T19" s="51" t="n">
        <v>23342.5376</v>
      </c>
      <c r="U19" s="51" t="n">
        <v>42.8656</v>
      </c>
      <c r="V19" s="51" t="n">
        <v>44.6497</v>
      </c>
      <c r="W19" s="51" t="n">
        <v>46.1552</v>
      </c>
      <c r="X19" s="51"/>
      <c r="Y19" s="51" t="n">
        <v>53.968</v>
      </c>
      <c r="Z19" s="51" t="n">
        <f aca="false">X19/3600</f>
        <v>0</v>
      </c>
      <c r="AA19" s="55" t="e">
        <f aca="false">([1]!BJM,$L19:$M22,T19:U22)</f>
        <v>#VALUE!</v>
      </c>
      <c r="AB19" s="55" t="e">
        <f aca="false">([1]!BJM,$D19:$E22,H19:I22)</f>
        <v>#VALUE!</v>
      </c>
      <c r="AC19" s="55" t="e">
        <f aca="false">([1]!BJM,$F19:$G22,J19:K22)</f>
        <v>#VALUE!</v>
      </c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7.328</v>
      </c>
      <c r="I20" s="50" t="n">
        <f aca="false">V20</f>
        <v>42.8118</v>
      </c>
      <c r="J20" s="50" t="n">
        <f aca="false">T20</f>
        <v>12937.328</v>
      </c>
      <c r="K20" s="50" t="n">
        <f aca="false">W20</f>
        <v>43.7936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2" t="n">
        <v>4844.611</v>
      </c>
      <c r="Q20" s="53" t="n">
        <v>48.679</v>
      </c>
      <c r="R20" s="51" t="n">
        <f aca="false">P20/3600</f>
        <v>1.34572527777778</v>
      </c>
      <c r="S20" s="54"/>
      <c r="T20" s="51" t="n">
        <v>12937.328</v>
      </c>
      <c r="U20" s="51" t="n">
        <v>41.1879</v>
      </c>
      <c r="V20" s="51" t="n">
        <v>42.8118</v>
      </c>
      <c r="W20" s="51" t="n">
        <v>43.7936</v>
      </c>
      <c r="X20" s="51"/>
      <c r="Y20" s="51" t="n">
        <v>48.451</v>
      </c>
      <c r="Z20" s="51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4.0808</v>
      </c>
      <c r="I21" s="50" t="n">
        <f aca="false">V21</f>
        <v>41.1442</v>
      </c>
      <c r="J21" s="50" t="n">
        <f aca="false">T21</f>
        <v>7064.0808</v>
      </c>
      <c r="K21" s="50" t="n">
        <f aca="false">W21</f>
        <v>42.0181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2" t="n">
        <v>4475.406</v>
      </c>
      <c r="Q21" s="53" t="n">
        <v>48.211</v>
      </c>
      <c r="R21" s="51" t="n">
        <f aca="false">P21/3600</f>
        <v>1.24316833333333</v>
      </c>
      <c r="S21" s="54"/>
      <c r="T21" s="51" t="n">
        <v>7064.0808</v>
      </c>
      <c r="U21" s="51" t="n">
        <v>39.0712</v>
      </c>
      <c r="V21" s="51" t="n">
        <v>41.1442</v>
      </c>
      <c r="W21" s="51" t="n">
        <v>42.0181</v>
      </c>
      <c r="X21" s="51"/>
      <c r="Y21" s="51" t="n">
        <v>48.56</v>
      </c>
      <c r="Z21" s="51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3917.0768</v>
      </c>
      <c r="I22" s="58" t="n">
        <f aca="false">V22</f>
        <v>39.557</v>
      </c>
      <c r="J22" s="58" t="n">
        <f aca="false">T22</f>
        <v>3917.0768</v>
      </c>
      <c r="K22" s="58" t="n">
        <f aca="false">W22</f>
        <v>40.7843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60" t="n">
        <v>4195.854</v>
      </c>
      <c r="Q22" s="59" t="n">
        <v>46.734</v>
      </c>
      <c r="R22" s="51" t="n">
        <f aca="false">P22/3600</f>
        <v>1.165515</v>
      </c>
      <c r="S22" s="57"/>
      <c r="T22" s="59" t="n">
        <v>3917.0768</v>
      </c>
      <c r="U22" s="59" t="n">
        <v>36.724</v>
      </c>
      <c r="V22" s="59" t="n">
        <v>39.557</v>
      </c>
      <c r="W22" s="59" t="n">
        <v>40.7843</v>
      </c>
      <c r="X22" s="59"/>
      <c r="Y22" s="59" t="n">
        <v>46.75</v>
      </c>
      <c r="Z22" s="51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2" t="n">
        <f aca="false">L23</f>
        <v>55546.3512</v>
      </c>
      <c r="E23" s="62" t="n">
        <f aca="false">N23</f>
        <v>43.4542</v>
      </c>
      <c r="F23" s="62" t="n">
        <f aca="false">L23</f>
        <v>55546.3512</v>
      </c>
      <c r="G23" s="62" t="n">
        <f aca="false">O23</f>
        <v>44.2323</v>
      </c>
      <c r="H23" s="62" t="n">
        <f aca="false">T23</f>
        <v>55566.5344</v>
      </c>
      <c r="I23" s="62" t="n">
        <f aca="false">V23</f>
        <v>43.4559</v>
      </c>
      <c r="J23" s="62" t="n">
        <f aca="false">T23</f>
        <v>55566.5344</v>
      </c>
      <c r="K23" s="62" t="n">
        <f aca="false">W23</f>
        <v>44.2362</v>
      </c>
      <c r="L23" s="61" t="n">
        <v>55546.3512</v>
      </c>
      <c r="M23" s="61" t="n">
        <v>41.8746</v>
      </c>
      <c r="N23" s="61" t="n">
        <v>43.4542</v>
      </c>
      <c r="O23" s="61" t="n">
        <v>44.2323</v>
      </c>
      <c r="P23" s="63" t="n">
        <v>6780.368</v>
      </c>
      <c r="Q23" s="53" t="n">
        <v>77.016</v>
      </c>
      <c r="R23" s="61" t="n">
        <f aca="false">P23/3600</f>
        <v>1.88343555555556</v>
      </c>
      <c r="S23" s="64"/>
      <c r="T23" s="61" t="n">
        <v>55566.5344</v>
      </c>
      <c r="U23" s="61" t="n">
        <v>41.876</v>
      </c>
      <c r="V23" s="61" t="n">
        <v>43.4559</v>
      </c>
      <c r="W23" s="61" t="n">
        <v>44.2362</v>
      </c>
      <c r="X23" s="61"/>
      <c r="Y23" s="61" t="n">
        <v>78.003</v>
      </c>
      <c r="Z23" s="61" t="n">
        <f aca="false">X23/3600</f>
        <v>0</v>
      </c>
      <c r="AA23" s="55" t="e">
        <f aca="false">([1]!BJM,$L23:$M26,T23:U26)</f>
        <v>#VALUE!</v>
      </c>
      <c r="AB23" s="55" t="e">
        <f aca="false">([1]!BJM,$D23:$E26,H23:I26)</f>
        <v>#VALUE!</v>
      </c>
      <c r="AC23" s="55" t="e">
        <f aca="false">([1]!BJM,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69.6816</v>
      </c>
      <c r="I24" s="50" t="n">
        <f aca="false">V24</f>
        <v>40.8303</v>
      </c>
      <c r="J24" s="50" t="n">
        <f aca="false">T24</f>
        <v>30469.6816</v>
      </c>
      <c r="K24" s="50" t="n">
        <f aca="false">W24</f>
        <v>41.4401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2" t="n">
        <v>5654.053</v>
      </c>
      <c r="Q24" s="53" t="n">
        <v>63.291</v>
      </c>
      <c r="R24" s="51" t="n">
        <f aca="false">P24/3600</f>
        <v>1.57057027777778</v>
      </c>
      <c r="S24" s="54"/>
      <c r="T24" s="51" t="n">
        <v>30469.6816</v>
      </c>
      <c r="U24" s="51" t="n">
        <v>38.7345</v>
      </c>
      <c r="V24" s="51" t="n">
        <v>40.8303</v>
      </c>
      <c r="W24" s="51" t="n">
        <v>41.4401</v>
      </c>
      <c r="X24" s="51"/>
      <c r="Y24" s="51" t="n">
        <v>64.857</v>
      </c>
      <c r="Z24" s="51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69.2096</v>
      </c>
      <c r="I25" s="50" t="n">
        <f aca="false">V25</f>
        <v>38.6389</v>
      </c>
      <c r="J25" s="50" t="n">
        <f aca="false">T25</f>
        <v>15369.2096</v>
      </c>
      <c r="K25" s="50" t="n">
        <f aca="false">W25</f>
        <v>39.6599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2" t="n">
        <v>4893.704</v>
      </c>
      <c r="Q25" s="53" t="n">
        <v>56.612</v>
      </c>
      <c r="R25" s="51" t="n">
        <f aca="false">P25/3600</f>
        <v>1.35936222222222</v>
      </c>
      <c r="S25" s="54"/>
      <c r="T25" s="51" t="n">
        <v>15369.2096</v>
      </c>
      <c r="U25" s="51" t="n">
        <v>35.6275</v>
      </c>
      <c r="V25" s="51" t="n">
        <v>38.6389</v>
      </c>
      <c r="W25" s="51" t="n">
        <v>39.6599</v>
      </c>
      <c r="X25" s="51"/>
      <c r="Y25" s="51" t="n">
        <v>54.953</v>
      </c>
      <c r="Z25" s="51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477.8776</v>
      </c>
      <c r="I26" s="58" t="n">
        <f aca="false">V26</f>
        <v>36.7982</v>
      </c>
      <c r="J26" s="58" t="n">
        <f aca="false">T26</f>
        <v>7477.8776</v>
      </c>
      <c r="K26" s="58" t="n">
        <f aca="false">W26</f>
        <v>38.5943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60" t="n">
        <v>4380.654</v>
      </c>
      <c r="Q26" s="59" t="n">
        <v>48.594</v>
      </c>
      <c r="R26" s="59" t="n">
        <f aca="false">P26/3600</f>
        <v>1.21684833333333</v>
      </c>
      <c r="S26" s="57"/>
      <c r="T26" s="59" t="n">
        <v>7477.8776</v>
      </c>
      <c r="U26" s="59" t="n">
        <v>32.876</v>
      </c>
      <c r="V26" s="59" t="n">
        <v>36.7982</v>
      </c>
      <c r="W26" s="59" t="n">
        <v>38.5943</v>
      </c>
      <c r="X26" s="59"/>
      <c r="Y26" s="59" t="n">
        <v>48.629</v>
      </c>
      <c r="Z26" s="59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2" t="n">
        <f aca="false">L27</f>
        <v>110078.0864</v>
      </c>
      <c r="E27" s="62" t="n">
        <f aca="false">N27</f>
        <v>41.8479</v>
      </c>
      <c r="F27" s="62" t="n">
        <f aca="false">L27</f>
        <v>110078.0864</v>
      </c>
      <c r="G27" s="62" t="n">
        <f aca="false">O27</f>
        <v>44.2464</v>
      </c>
      <c r="H27" s="62" t="n">
        <f aca="false">T27</f>
        <v>110123.1432</v>
      </c>
      <c r="I27" s="62" t="n">
        <f aca="false">V27</f>
        <v>41.8477</v>
      </c>
      <c r="J27" s="62" t="n">
        <f aca="false">T27</f>
        <v>110123.1432</v>
      </c>
      <c r="K27" s="62" t="n">
        <f aca="false">W27</f>
        <v>44.2468</v>
      </c>
      <c r="L27" s="61" t="n">
        <v>110078.0864</v>
      </c>
      <c r="M27" s="61" t="n">
        <v>40.6998</v>
      </c>
      <c r="N27" s="61" t="n">
        <v>41.8479</v>
      </c>
      <c r="O27" s="61" t="n">
        <v>44.2464</v>
      </c>
      <c r="P27" s="63" t="n">
        <v>14408.94</v>
      </c>
      <c r="Q27" s="53" t="n">
        <v>167.161</v>
      </c>
      <c r="R27" s="61" t="n">
        <f aca="false">P27/3600</f>
        <v>4.00248333333333</v>
      </c>
      <c r="S27" s="64"/>
      <c r="T27" s="61" t="n">
        <v>110123.1432</v>
      </c>
      <c r="U27" s="61" t="n">
        <v>40.7014</v>
      </c>
      <c r="V27" s="61" t="n">
        <v>41.8477</v>
      </c>
      <c r="W27" s="61" t="n">
        <v>44.2468</v>
      </c>
      <c r="X27" s="61"/>
      <c r="Y27" s="61" t="n">
        <v>167.547</v>
      </c>
      <c r="Z27" s="61" t="n">
        <f aca="false">X27/3600</f>
        <v>0</v>
      </c>
      <c r="AA27" s="55" t="e">
        <f aca="false">([1]!BJM,$L27:$M30,T27:U30)</f>
        <v>#VALUE!</v>
      </c>
      <c r="AB27" s="55" t="e">
        <f aca="false">([1]!BJM,$D27:$E30,H27:I30)</f>
        <v>#VALUE!</v>
      </c>
      <c r="AC27" s="55" t="e">
        <f aca="false">([1]!BJM,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92.068</v>
      </c>
      <c r="I28" s="50" t="n">
        <f aca="false">V28</f>
        <v>39.5096</v>
      </c>
      <c r="J28" s="50" t="n">
        <f aca="false">T28</f>
        <v>51692.068</v>
      </c>
      <c r="K28" s="50" t="n">
        <f aca="false">W28</f>
        <v>42.142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2" t="n">
        <v>11696.536</v>
      </c>
      <c r="Q28" s="53" t="n">
        <v>128.615</v>
      </c>
      <c r="R28" s="51" t="n">
        <f aca="false">P28/3600</f>
        <v>3.24903777777778</v>
      </c>
      <c r="S28" s="54"/>
      <c r="T28" s="51" t="n">
        <v>51692.068</v>
      </c>
      <c r="U28" s="51" t="n">
        <v>38.0411</v>
      </c>
      <c r="V28" s="51" t="n">
        <v>39.5096</v>
      </c>
      <c r="W28" s="51" t="n">
        <v>42.142</v>
      </c>
      <c r="X28" s="51"/>
      <c r="Y28" s="51" t="n">
        <v>128.734</v>
      </c>
      <c r="Z28" s="51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51.0408</v>
      </c>
      <c r="I29" s="50" t="n">
        <f aca="false">V29</f>
        <v>38.2965</v>
      </c>
      <c r="J29" s="50" t="n">
        <f aca="false">T29</f>
        <v>27251.0408</v>
      </c>
      <c r="K29" s="50" t="n">
        <f aca="false">W29</f>
        <v>40.2805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2" t="n">
        <v>10011.97</v>
      </c>
      <c r="Q29" s="53" t="n">
        <v>112.756</v>
      </c>
      <c r="R29" s="51" t="n">
        <f aca="false">P29/3600</f>
        <v>2.78110277777778</v>
      </c>
      <c r="S29" s="54"/>
      <c r="T29" s="51" t="n">
        <v>27251.0408</v>
      </c>
      <c r="U29" s="51" t="n">
        <v>35.741</v>
      </c>
      <c r="V29" s="51" t="n">
        <v>38.2965</v>
      </c>
      <c r="W29" s="51" t="n">
        <v>40.2805</v>
      </c>
      <c r="X29" s="51"/>
      <c r="Y29" s="51" t="n">
        <v>113.518</v>
      </c>
      <c r="Z29" s="51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4569.3048</v>
      </c>
      <c r="I30" s="58" t="n">
        <f aca="false">V30</f>
        <v>37.0568</v>
      </c>
      <c r="J30" s="58" t="n">
        <f aca="false">T30</f>
        <v>14569.3048</v>
      </c>
      <c r="K30" s="58" t="n">
        <f aca="false">W30</f>
        <v>38.362</v>
      </c>
      <c r="L30" s="51" t="n">
        <v>14567.6936</v>
      </c>
      <c r="M30" s="51" t="n">
        <v>33.3897</v>
      </c>
      <c r="N30" s="51" t="n">
        <v>37.0563</v>
      </c>
      <c r="O30" s="51" t="n">
        <v>38.3598</v>
      </c>
      <c r="P30" s="60" t="n">
        <v>9150.416</v>
      </c>
      <c r="Q30" s="59" t="n">
        <v>102.056</v>
      </c>
      <c r="R30" s="59" t="n">
        <f aca="false">P30/3600</f>
        <v>2.54178222222222</v>
      </c>
      <c r="S30" s="57"/>
      <c r="T30" s="59" t="n">
        <v>14569.3048</v>
      </c>
      <c r="U30" s="59" t="n">
        <v>33.3901</v>
      </c>
      <c r="V30" s="59" t="n">
        <v>37.0568</v>
      </c>
      <c r="W30" s="59" t="n">
        <v>38.362</v>
      </c>
      <c r="X30" s="59"/>
      <c r="Y30" s="59" t="n">
        <v>102.797</v>
      </c>
      <c r="Z30" s="59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56"/>
      <c r="B31" s="49" t="s">
        <v>49</v>
      </c>
      <c r="C31" s="49" t="n">
        <v>22</v>
      </c>
      <c r="D31" s="65" t="n">
        <f aca="false">L31</f>
        <v>74049.1448</v>
      </c>
      <c r="E31" s="65" t="n">
        <f aca="false">N31</f>
        <v>44.5265</v>
      </c>
      <c r="F31" s="65" t="n">
        <f aca="false">L31</f>
        <v>74049.1448</v>
      </c>
      <c r="G31" s="65" t="n">
        <f aca="false">O31</f>
        <v>46.1611</v>
      </c>
      <c r="H31" s="65" t="n">
        <f aca="false">T31</f>
        <v>74086.8112</v>
      </c>
      <c r="I31" s="65" t="n">
        <f aca="false">V31</f>
        <v>44.5262</v>
      </c>
      <c r="J31" s="65" t="n">
        <f aca="false">T31</f>
        <v>74086.8112</v>
      </c>
      <c r="K31" s="65" t="n">
        <f aca="false">W31</f>
        <v>46.1602</v>
      </c>
      <c r="L31" s="61" t="n">
        <v>74049.1448</v>
      </c>
      <c r="M31" s="61" t="n">
        <v>41.4206</v>
      </c>
      <c r="N31" s="61" t="n">
        <v>44.5265</v>
      </c>
      <c r="O31" s="61" t="n">
        <v>46.1611</v>
      </c>
      <c r="P31" s="63" t="n">
        <v>12917.721</v>
      </c>
      <c r="Q31" s="53" t="n">
        <v>143.442</v>
      </c>
      <c r="R31" s="61" t="n">
        <f aca="false">P31/3600</f>
        <v>3.58825583333333</v>
      </c>
      <c r="S31" s="64"/>
      <c r="T31" s="61" t="n">
        <v>74086.8112</v>
      </c>
      <c r="U31" s="61" t="n">
        <v>41.4219</v>
      </c>
      <c r="V31" s="61" t="n">
        <v>44.5262</v>
      </c>
      <c r="W31" s="61" t="n">
        <v>46.1602</v>
      </c>
      <c r="X31" s="61"/>
      <c r="Y31" s="61" t="n">
        <v>143.036</v>
      </c>
      <c r="Z31" s="61" t="n">
        <f aca="false">X31/3600</f>
        <v>0</v>
      </c>
      <c r="AA31" s="55" t="e">
        <f aca="false">([1]!BJM,$L31:$M34,T31:U34)</f>
        <v>#VALUE!</v>
      </c>
      <c r="AB31" s="55" t="e">
        <f aca="false">([1]!BJM,$D31:$E34,H31:I34)</f>
        <v>#VALUE!</v>
      </c>
      <c r="AC31" s="55" t="e">
        <f aca="false">([1]!BJM,$F31:$G34,J31:K34)</f>
        <v>#VALUE!</v>
      </c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6" t="n">
        <f aca="false">L32</f>
        <v>30924.1896</v>
      </c>
      <c r="E32" s="66" t="n">
        <f aca="false">N32</f>
        <v>43.0025</v>
      </c>
      <c r="F32" s="66" t="n">
        <f aca="false">L32</f>
        <v>30924.1896</v>
      </c>
      <c r="G32" s="66" t="n">
        <f aca="false">O32</f>
        <v>43.9355</v>
      </c>
      <c r="H32" s="66" t="n">
        <f aca="false">T32</f>
        <v>30938.7304</v>
      </c>
      <c r="I32" s="66" t="n">
        <f aca="false">V32</f>
        <v>43.0008</v>
      </c>
      <c r="J32" s="66" t="n">
        <f aca="false">T32</f>
        <v>30938.7304</v>
      </c>
      <c r="K32" s="66" t="n">
        <f aca="false">W32</f>
        <v>43.9328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2" t="n">
        <v>10525.766</v>
      </c>
      <c r="Q32" s="53" t="n">
        <v>112.932</v>
      </c>
      <c r="R32" s="51" t="n">
        <f aca="false">P32/3600</f>
        <v>2.92382388888889</v>
      </c>
      <c r="S32" s="54"/>
      <c r="T32" s="51" t="n">
        <v>30938.7304</v>
      </c>
      <c r="U32" s="51" t="n">
        <v>38.827</v>
      </c>
      <c r="V32" s="51" t="n">
        <v>43.0008</v>
      </c>
      <c r="W32" s="51" t="n">
        <v>43.9328</v>
      </c>
      <c r="X32" s="51"/>
      <c r="Y32" s="51" t="n">
        <v>111.826</v>
      </c>
      <c r="Z32" s="51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5687.9024</v>
      </c>
      <c r="E33" s="66" t="n">
        <f aca="false">N33</f>
        <v>41.4769</v>
      </c>
      <c r="F33" s="66" t="n">
        <f aca="false">L33</f>
        <v>15687.9024</v>
      </c>
      <c r="G33" s="66" t="n">
        <f aca="false">O33</f>
        <v>41.8076</v>
      </c>
      <c r="H33" s="66" t="n">
        <f aca="false">T33</f>
        <v>15688.9336</v>
      </c>
      <c r="I33" s="66" t="n">
        <f aca="false">V33</f>
        <v>41.4755</v>
      </c>
      <c r="J33" s="66" t="n">
        <f aca="false">T33</f>
        <v>15688.9336</v>
      </c>
      <c r="K33" s="66" t="n">
        <f aca="false">W33</f>
        <v>41.8058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2" t="n">
        <v>9202.892</v>
      </c>
      <c r="Q33" s="53" t="n">
        <v>101.042</v>
      </c>
      <c r="R33" s="51" t="n">
        <f aca="false">P33/3600</f>
        <v>2.55635888888889</v>
      </c>
      <c r="S33" s="54"/>
      <c r="T33" s="51" t="n">
        <v>15688.9336</v>
      </c>
      <c r="U33" s="51" t="n">
        <v>37.031</v>
      </c>
      <c r="V33" s="51" t="n">
        <v>41.4755</v>
      </c>
      <c r="W33" s="51" t="n">
        <v>41.8058</v>
      </c>
      <c r="X33" s="51"/>
      <c r="Y33" s="51" t="n">
        <v>100.479</v>
      </c>
      <c r="Z33" s="51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8644.1416</v>
      </c>
      <c r="E34" s="67" t="n">
        <f aca="false">N34</f>
        <v>39.8872</v>
      </c>
      <c r="F34" s="67" t="n">
        <f aca="false">L34</f>
        <v>8644.1416</v>
      </c>
      <c r="G34" s="67" t="n">
        <f aca="false">O34</f>
        <v>39.6622</v>
      </c>
      <c r="H34" s="67" t="n">
        <f aca="false">T34</f>
        <v>8643.9008</v>
      </c>
      <c r="I34" s="67" t="n">
        <f aca="false">V34</f>
        <v>39.8906</v>
      </c>
      <c r="J34" s="67" t="n">
        <f aca="false">T34</f>
        <v>8643.9008</v>
      </c>
      <c r="K34" s="67" t="n">
        <f aca="false">W34</f>
        <v>39.6683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60" t="n">
        <v>8637.127</v>
      </c>
      <c r="Q34" s="59" t="n">
        <v>93.988</v>
      </c>
      <c r="R34" s="59" t="n">
        <f aca="false">P34/3600</f>
        <v>2.39920194444444</v>
      </c>
      <c r="S34" s="57"/>
      <c r="T34" s="59" t="n">
        <v>8643.9008</v>
      </c>
      <c r="U34" s="59" t="n">
        <v>35.1224</v>
      </c>
      <c r="V34" s="59" t="n">
        <v>39.8906</v>
      </c>
      <c r="W34" s="59" t="n">
        <v>39.6683</v>
      </c>
      <c r="X34" s="59"/>
      <c r="Y34" s="59" t="n">
        <v>94.922</v>
      </c>
      <c r="Z34" s="59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1</v>
      </c>
      <c r="C35" s="49" t="n">
        <v>22</v>
      </c>
      <c r="D35" s="65" t="n">
        <f aca="false">L35</f>
        <v>188235.312</v>
      </c>
      <c r="E35" s="65" t="n">
        <f aca="false">N35</f>
        <v>42.8706</v>
      </c>
      <c r="F35" s="65" t="n">
        <f aca="false">L35</f>
        <v>188235.312</v>
      </c>
      <c r="G35" s="65" t="n">
        <f aca="false">O35</f>
        <v>44.57</v>
      </c>
      <c r="H35" s="65" t="n">
        <f aca="false">T35</f>
        <v>188242.0088</v>
      </c>
      <c r="I35" s="65" t="n">
        <f aca="false">V35</f>
        <v>42.87</v>
      </c>
      <c r="J35" s="65" t="n">
        <f aca="false">T35</f>
        <v>188242.0088</v>
      </c>
      <c r="K35" s="65" t="n">
        <f aca="false">W35</f>
        <v>44.5704</v>
      </c>
      <c r="L35" s="61" t="n">
        <v>188235.312</v>
      </c>
      <c r="M35" s="61" t="n">
        <v>42.6863</v>
      </c>
      <c r="N35" s="61" t="n">
        <v>42.8706</v>
      </c>
      <c r="O35" s="61" t="n">
        <v>44.57</v>
      </c>
      <c r="P35" s="63" t="n">
        <v>18263.964</v>
      </c>
      <c r="Q35" s="53" t="n">
        <v>210.99</v>
      </c>
      <c r="R35" s="61" t="n">
        <f aca="false">P35/3600</f>
        <v>5.07332333333333</v>
      </c>
      <c r="S35" s="64"/>
      <c r="T35" s="61" t="n">
        <v>188242.0088</v>
      </c>
      <c r="U35" s="61" t="n">
        <v>42.6871</v>
      </c>
      <c r="V35" s="61" t="n">
        <v>42.87</v>
      </c>
      <c r="W35" s="61" t="n">
        <v>44.5704</v>
      </c>
      <c r="X35" s="61"/>
      <c r="Y35" s="61" t="n">
        <v>211.594</v>
      </c>
      <c r="Z35" s="61" t="n">
        <f aca="false">X35/3600</f>
        <v>0</v>
      </c>
      <c r="AA35" s="55" t="e">
        <f aca="false">([1]!BJM,$L35:$M38,T35:U38)</f>
        <v>#VALUE!</v>
      </c>
      <c r="AB35" s="55" t="e">
        <f aca="false">([1]!BJM,$D35:$E38,H35:I38)</f>
        <v>#VALUE!</v>
      </c>
      <c r="AC35" s="55" t="e">
        <f aca="false">([1]!BJM,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6" t="n">
        <f aca="false">L36</f>
        <v>83924.2576</v>
      </c>
      <c r="E36" s="66" t="n">
        <f aca="false">N36</f>
        <v>40.9358</v>
      </c>
      <c r="F36" s="66" t="n">
        <f aca="false">L36</f>
        <v>83924.2576</v>
      </c>
      <c r="G36" s="66" t="n">
        <f aca="false">O36</f>
        <v>43.0851</v>
      </c>
      <c r="H36" s="66" t="n">
        <f aca="false">T36</f>
        <v>83953.1304</v>
      </c>
      <c r="I36" s="66" t="n">
        <f aca="false">V36</f>
        <v>40.9359</v>
      </c>
      <c r="J36" s="66" t="n">
        <f aca="false">T36</f>
        <v>83953.1304</v>
      </c>
      <c r="K36" s="66" t="n">
        <f aca="false">W36</f>
        <v>43.086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2" t="n">
        <v>14838.727</v>
      </c>
      <c r="Q36" s="53" t="n">
        <v>164.242</v>
      </c>
      <c r="R36" s="51" t="n">
        <f aca="false">P36/3600</f>
        <v>4.12186861111111</v>
      </c>
      <c r="S36" s="54"/>
      <c r="T36" s="51" t="n">
        <v>83953.1304</v>
      </c>
      <c r="U36" s="51" t="n">
        <v>37.2053</v>
      </c>
      <c r="V36" s="51" t="n">
        <v>40.9359</v>
      </c>
      <c r="W36" s="51" t="n">
        <v>43.086</v>
      </c>
      <c r="X36" s="51"/>
      <c r="Y36" s="51" t="n">
        <v>164.468</v>
      </c>
      <c r="Z36" s="51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2158.9944</v>
      </c>
      <c r="E37" s="66" t="n">
        <f aca="false">N37</f>
        <v>39.323</v>
      </c>
      <c r="F37" s="66" t="n">
        <f aca="false">L37</f>
        <v>42158.9944</v>
      </c>
      <c r="G37" s="66" t="n">
        <f aca="false">O37</f>
        <v>41.8337</v>
      </c>
      <c r="H37" s="66" t="n">
        <f aca="false">T37</f>
        <v>42171.7576</v>
      </c>
      <c r="I37" s="66" t="n">
        <f aca="false">V37</f>
        <v>39.3201</v>
      </c>
      <c r="J37" s="66" t="n">
        <f aca="false">T37</f>
        <v>42171.7576</v>
      </c>
      <c r="K37" s="66" t="n">
        <f aca="false">W37</f>
        <v>41.8324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2" t="n">
        <v>12661.724</v>
      </c>
      <c r="Q37" s="53" t="n">
        <v>143.834</v>
      </c>
      <c r="R37" s="51" t="n">
        <f aca="false">P37/3600</f>
        <v>3.51714555555556</v>
      </c>
      <c r="S37" s="54"/>
      <c r="T37" s="51" t="n">
        <v>42171.7576</v>
      </c>
      <c r="U37" s="51" t="n">
        <v>34.5828</v>
      </c>
      <c r="V37" s="51" t="n">
        <v>39.3201</v>
      </c>
      <c r="W37" s="51" t="n">
        <v>41.8324</v>
      </c>
      <c r="X37" s="51"/>
      <c r="Y37" s="51" t="n">
        <v>143.451</v>
      </c>
      <c r="Z37" s="51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2812.3744</v>
      </c>
      <c r="E38" s="67" t="n">
        <f aca="false">N38</f>
        <v>38.0423</v>
      </c>
      <c r="F38" s="67" t="n">
        <f aca="false">L38</f>
        <v>22812.3744</v>
      </c>
      <c r="G38" s="67" t="n">
        <f aca="false">O38</f>
        <v>40.7199</v>
      </c>
      <c r="H38" s="67" t="n">
        <f aca="false">T38</f>
        <v>22823.4672</v>
      </c>
      <c r="I38" s="67" t="n">
        <f aca="false">V38</f>
        <v>38.0402</v>
      </c>
      <c r="J38" s="67" t="n">
        <f aca="false">T38</f>
        <v>22823.4672</v>
      </c>
      <c r="K38" s="67" t="n">
        <f aca="false">W38</f>
        <v>40.7177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60" t="n">
        <v>11489.509</v>
      </c>
      <c r="Q38" s="59" t="n">
        <v>130.86</v>
      </c>
      <c r="R38" s="59" t="n">
        <f aca="false">P38/3600</f>
        <v>3.19153027777778</v>
      </c>
      <c r="S38" s="57"/>
      <c r="T38" s="59" t="n">
        <v>22823.4672</v>
      </c>
      <c r="U38" s="59" t="n">
        <v>32.2317</v>
      </c>
      <c r="V38" s="59" t="n">
        <v>38.0402</v>
      </c>
      <c r="W38" s="59" t="n">
        <v>40.7177</v>
      </c>
      <c r="X38" s="59"/>
      <c r="Y38" s="59" t="n">
        <v>130.598</v>
      </c>
      <c r="Z38" s="59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5" t="n">
        <f aca="false">L39</f>
        <v>22215.052</v>
      </c>
      <c r="E39" s="65" t="n">
        <f aca="false">N39</f>
        <v>43.9539</v>
      </c>
      <c r="F39" s="65" t="n">
        <f aca="false">L39</f>
        <v>22215.052</v>
      </c>
      <c r="G39" s="65" t="n">
        <f aca="false">O39</f>
        <v>44.5751</v>
      </c>
      <c r="H39" s="65" t="n">
        <f aca="false">T39</f>
        <v>22227.0168</v>
      </c>
      <c r="I39" s="65" t="n">
        <f aca="false">V39</f>
        <v>43.9512</v>
      </c>
      <c r="J39" s="65" t="n">
        <f aca="false">T39</f>
        <v>22227.0168</v>
      </c>
      <c r="K39" s="65" t="n">
        <f aca="false">W39</f>
        <v>44.5798</v>
      </c>
      <c r="L39" s="61" t="n">
        <v>22215.052</v>
      </c>
      <c r="M39" s="61" t="n">
        <v>41.9372</v>
      </c>
      <c r="N39" s="61" t="n">
        <v>43.9539</v>
      </c>
      <c r="O39" s="61" t="n">
        <v>44.5751</v>
      </c>
      <c r="P39" s="63" t="n">
        <v>2746.536</v>
      </c>
      <c r="Q39" s="53" t="n">
        <v>32.053</v>
      </c>
      <c r="R39" s="61" t="n">
        <f aca="false">P39/3600</f>
        <v>0.762926666666667</v>
      </c>
      <c r="S39" s="64"/>
      <c r="T39" s="61" t="n">
        <v>22227.0168</v>
      </c>
      <c r="U39" s="61" t="n">
        <v>41.9366</v>
      </c>
      <c r="V39" s="61" t="n">
        <v>43.9512</v>
      </c>
      <c r="W39" s="61" t="n">
        <v>44.5798</v>
      </c>
      <c r="X39" s="61"/>
      <c r="Y39" s="61" t="n">
        <v>34.588</v>
      </c>
      <c r="Z39" s="61" t="n">
        <f aca="false">X39/3600</f>
        <v>0</v>
      </c>
      <c r="AA39" s="55" t="e">
        <f aca="false">([1]!BJM,$L39:$M42,T39:U42)</f>
        <v>#VALUE!</v>
      </c>
      <c r="AB39" s="55" t="e">
        <f aca="false">([1]!BJM,$D39:$E42,H39:I42)</f>
        <v>#VALUE!</v>
      </c>
      <c r="AC39" s="55" t="e">
        <f aca="false">([1]!BJM,$F39:$G42,J39:K42)</f>
        <v>#VALUE!</v>
      </c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6" t="n">
        <f aca="false">L40</f>
        <v>12150.1128</v>
      </c>
      <c r="E40" s="66" t="n">
        <f aca="false">N40</f>
        <v>41.0843</v>
      </c>
      <c r="F40" s="66" t="n">
        <f aca="false">L40</f>
        <v>12150.1128</v>
      </c>
      <c r="G40" s="66" t="n">
        <f aca="false">O40</f>
        <v>41.298</v>
      </c>
      <c r="H40" s="66" t="n">
        <f aca="false">T40</f>
        <v>12142.4704</v>
      </c>
      <c r="I40" s="66" t="n">
        <f aca="false">V40</f>
        <v>41.0776</v>
      </c>
      <c r="J40" s="66" t="n">
        <f aca="false">T40</f>
        <v>12142.4704</v>
      </c>
      <c r="K40" s="66" t="n">
        <f aca="false">W40</f>
        <v>41.2854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2" t="n">
        <v>2320.081</v>
      </c>
      <c r="Q40" s="53" t="n">
        <v>26.686</v>
      </c>
      <c r="R40" s="51" t="n">
        <f aca="false">P40/3600</f>
        <v>0.644466944444445</v>
      </c>
      <c r="S40" s="54"/>
      <c r="T40" s="51" t="n">
        <v>12142.4704</v>
      </c>
      <c r="U40" s="51" t="n">
        <v>38.4689</v>
      </c>
      <c r="V40" s="51" t="n">
        <v>41.0776</v>
      </c>
      <c r="W40" s="51" t="n">
        <v>41.2854</v>
      </c>
      <c r="X40" s="51"/>
      <c r="Y40" s="51" t="n">
        <v>26.532</v>
      </c>
      <c r="Z40" s="51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298.7904</v>
      </c>
      <c r="E41" s="66" t="n">
        <f aca="false">N41</f>
        <v>38.5834</v>
      </c>
      <c r="F41" s="66" t="n">
        <f aca="false">L41</f>
        <v>6298.7904</v>
      </c>
      <c r="G41" s="66" t="n">
        <f aca="false">O41</f>
        <v>38.5522</v>
      </c>
      <c r="H41" s="66" t="n">
        <f aca="false">T41</f>
        <v>6291.8328</v>
      </c>
      <c r="I41" s="66" t="n">
        <f aca="false">V41</f>
        <v>38.5781</v>
      </c>
      <c r="J41" s="66" t="n">
        <f aca="false">T41</f>
        <v>6291.8328</v>
      </c>
      <c r="K41" s="66" t="n">
        <f aca="false">W41</f>
        <v>38.5427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2" t="n">
        <v>1999.608</v>
      </c>
      <c r="Q41" s="53" t="n">
        <v>22.948</v>
      </c>
      <c r="R41" s="51" t="n">
        <f aca="false">P41/3600</f>
        <v>0.555446666666667</v>
      </c>
      <c r="S41" s="54"/>
      <c r="T41" s="51" t="n">
        <v>6291.8328</v>
      </c>
      <c r="U41" s="51" t="n">
        <v>35.4636</v>
      </c>
      <c r="V41" s="51" t="n">
        <v>38.5781</v>
      </c>
      <c r="W41" s="51" t="n">
        <v>38.5427</v>
      </c>
      <c r="X41" s="51"/>
      <c r="Y41" s="51" t="n">
        <v>22.757</v>
      </c>
      <c r="Z41" s="51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353.7256</v>
      </c>
      <c r="E42" s="67" t="n">
        <f aca="false">N42</f>
        <v>36.308</v>
      </c>
      <c r="F42" s="67" t="n">
        <f aca="false">L42</f>
        <v>3353.7256</v>
      </c>
      <c r="G42" s="67" t="n">
        <f aca="false">O42</f>
        <v>35.9759</v>
      </c>
      <c r="H42" s="67" t="n">
        <f aca="false">T42</f>
        <v>3351.2752</v>
      </c>
      <c r="I42" s="67" t="n">
        <f aca="false">V42</f>
        <v>36.3105</v>
      </c>
      <c r="J42" s="67" t="n">
        <f aca="false">T42</f>
        <v>3351.2752</v>
      </c>
      <c r="K42" s="67" t="n">
        <f aca="false">W42</f>
        <v>35.968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60" t="n">
        <v>1799.056</v>
      </c>
      <c r="Q42" s="59" t="n">
        <v>20.624</v>
      </c>
      <c r="R42" s="59" t="n">
        <f aca="false">P42/3600</f>
        <v>0.499737777777778</v>
      </c>
      <c r="S42" s="57"/>
      <c r="T42" s="59" t="n">
        <v>3351.2752</v>
      </c>
      <c r="U42" s="59" t="n">
        <v>32.8531</v>
      </c>
      <c r="V42" s="59" t="n">
        <v>36.3105</v>
      </c>
      <c r="W42" s="59" t="n">
        <v>35.968</v>
      </c>
      <c r="X42" s="59"/>
      <c r="Y42" s="59" t="n">
        <v>20.572</v>
      </c>
      <c r="Z42" s="59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24711.2848</v>
      </c>
      <c r="E43" s="65" t="n">
        <f aca="false">N43</f>
        <v>44.1686</v>
      </c>
      <c r="F43" s="65" t="n">
        <f aca="false">L43</f>
        <v>24711.2848</v>
      </c>
      <c r="G43" s="65" t="n">
        <f aca="false">O43</f>
        <v>45.5821</v>
      </c>
      <c r="H43" s="65" t="n">
        <f aca="false">T43</f>
        <v>24713.272</v>
      </c>
      <c r="I43" s="65" t="n">
        <f aca="false">V43</f>
        <v>44.1684</v>
      </c>
      <c r="J43" s="65" t="n">
        <f aca="false">T43</f>
        <v>24713.272</v>
      </c>
      <c r="K43" s="65" t="n">
        <f aca="false">W43</f>
        <v>45.5818</v>
      </c>
      <c r="L43" s="61" t="n">
        <v>24711.2848</v>
      </c>
      <c r="M43" s="61" t="n">
        <v>42.1129</v>
      </c>
      <c r="N43" s="61" t="n">
        <v>44.1686</v>
      </c>
      <c r="O43" s="61" t="n">
        <v>45.5821</v>
      </c>
      <c r="P43" s="63" t="n">
        <v>3177.653</v>
      </c>
      <c r="Q43" s="53" t="n">
        <v>35.829</v>
      </c>
      <c r="R43" s="61" t="n">
        <f aca="false">P43/3600</f>
        <v>0.882681388888889</v>
      </c>
      <c r="S43" s="64"/>
      <c r="T43" s="61" t="n">
        <v>24713.272</v>
      </c>
      <c r="U43" s="61" t="n">
        <v>42.1125</v>
      </c>
      <c r="V43" s="61" t="n">
        <v>44.1684</v>
      </c>
      <c r="W43" s="61" t="n">
        <v>45.5818</v>
      </c>
      <c r="X43" s="61"/>
      <c r="Y43" s="61" t="n">
        <v>35.394</v>
      </c>
      <c r="Z43" s="61" t="n">
        <f aca="false">X43/3600</f>
        <v>0</v>
      </c>
      <c r="AA43" s="55" t="e">
        <f aca="false">([1]!BJM,$L43:$M46,T43:U46)</f>
        <v>#VALUE!</v>
      </c>
      <c r="AB43" s="55" t="e">
        <f aca="false">([1]!BJM,$D43:$E46,H43:I46)</f>
        <v>#VALUE!</v>
      </c>
      <c r="AC43" s="55" t="e">
        <f aca="false">([1]!BJM,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14804.7912</v>
      </c>
      <c r="E44" s="66" t="n">
        <f aca="false">N44</f>
        <v>41.8094</v>
      </c>
      <c r="F44" s="66" t="n">
        <f aca="false">L44</f>
        <v>14804.7912</v>
      </c>
      <c r="G44" s="66" t="n">
        <f aca="false">O44</f>
        <v>42.9886</v>
      </c>
      <c r="H44" s="66" t="n">
        <f aca="false">T44</f>
        <v>14804.072</v>
      </c>
      <c r="I44" s="66" t="n">
        <f aca="false">V44</f>
        <v>41.8055</v>
      </c>
      <c r="J44" s="66" t="n">
        <f aca="false">T44</f>
        <v>14804.072</v>
      </c>
      <c r="K44" s="66" t="n">
        <f aca="false">W44</f>
        <v>42.9858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2" t="n">
        <v>2743.743</v>
      </c>
      <c r="Q44" s="53" t="n">
        <v>31.964</v>
      </c>
      <c r="R44" s="51" t="n">
        <f aca="false">P44/3600</f>
        <v>0.762150833333333</v>
      </c>
      <c r="S44" s="54"/>
      <c r="T44" s="51" t="n">
        <v>14804.072</v>
      </c>
      <c r="U44" s="51" t="n">
        <v>39.1671</v>
      </c>
      <c r="V44" s="51" t="n">
        <v>41.8055</v>
      </c>
      <c r="W44" s="51" t="n">
        <v>42.9858</v>
      </c>
      <c r="X44" s="51"/>
      <c r="Y44" s="51" t="n">
        <v>31.857</v>
      </c>
      <c r="Z44" s="51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526.1416</v>
      </c>
      <c r="E45" s="66" t="n">
        <f aca="false">N45</f>
        <v>39.7408</v>
      </c>
      <c r="F45" s="66" t="n">
        <f aca="false">L45</f>
        <v>8526.1416</v>
      </c>
      <c r="G45" s="66" t="n">
        <f aca="false">O45</f>
        <v>40.7463</v>
      </c>
      <c r="H45" s="66" t="n">
        <f aca="false">T45</f>
        <v>8525.8112</v>
      </c>
      <c r="I45" s="66" t="n">
        <f aca="false">V45</f>
        <v>39.7357</v>
      </c>
      <c r="J45" s="66" t="n">
        <f aca="false">T45</f>
        <v>8525.8112</v>
      </c>
      <c r="K45" s="66" t="n">
        <f aca="false">W45</f>
        <v>40.7456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2" t="n">
        <v>2433.241</v>
      </c>
      <c r="Q45" s="53" t="n">
        <v>28.818</v>
      </c>
      <c r="R45" s="51" t="n">
        <f aca="false">P45/3600</f>
        <v>0.675900277777778</v>
      </c>
      <c r="S45" s="54"/>
      <c r="T45" s="51" t="n">
        <v>8525.8112</v>
      </c>
      <c r="U45" s="51" t="n">
        <v>36.0645</v>
      </c>
      <c r="V45" s="51" t="n">
        <v>39.7357</v>
      </c>
      <c r="W45" s="51" t="n">
        <v>40.7456</v>
      </c>
      <c r="X45" s="51"/>
      <c r="Y45" s="51" t="n">
        <v>28.923</v>
      </c>
      <c r="Z45" s="51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813.2048</v>
      </c>
      <c r="E46" s="67" t="n">
        <f aca="false">N46</f>
        <v>37.8011</v>
      </c>
      <c r="F46" s="67" t="n">
        <f aca="false">L46</f>
        <v>4813.2048</v>
      </c>
      <c r="G46" s="67" t="n">
        <f aca="false">O46</f>
        <v>38.6358</v>
      </c>
      <c r="H46" s="67" t="n">
        <f aca="false">T46</f>
        <v>4812.896</v>
      </c>
      <c r="I46" s="67" t="n">
        <f aca="false">V46</f>
        <v>37.8025</v>
      </c>
      <c r="J46" s="67" t="n">
        <f aca="false">T46</f>
        <v>4812.896</v>
      </c>
      <c r="K46" s="67" t="n">
        <f aca="false">W46</f>
        <v>38.6327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60" t="n">
        <v>2213.983</v>
      </c>
      <c r="Q46" s="59" t="n">
        <v>26.038</v>
      </c>
      <c r="R46" s="59" t="n">
        <f aca="false">P46/3600</f>
        <v>0.614995277777778</v>
      </c>
      <c r="S46" s="57"/>
      <c r="T46" s="59" t="n">
        <v>4812.896</v>
      </c>
      <c r="U46" s="59" t="n">
        <v>33.0518</v>
      </c>
      <c r="V46" s="59" t="n">
        <v>37.8025</v>
      </c>
      <c r="W46" s="59" t="n">
        <v>38.6327</v>
      </c>
      <c r="X46" s="59"/>
      <c r="Y46" s="59" t="n">
        <v>25.972</v>
      </c>
      <c r="Z46" s="59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56"/>
      <c r="B47" s="49" t="s">
        <v>58</v>
      </c>
      <c r="C47" s="49" t="n">
        <v>22</v>
      </c>
      <c r="D47" s="65" t="n">
        <f aca="false">L47</f>
        <v>45595.116</v>
      </c>
      <c r="E47" s="65" t="n">
        <f aca="false">N47</f>
        <v>42.6035</v>
      </c>
      <c r="F47" s="65" t="n">
        <f aca="false">L47</f>
        <v>45595.116</v>
      </c>
      <c r="G47" s="65" t="n">
        <f aca="false">O47</f>
        <v>43.4705</v>
      </c>
      <c r="H47" s="65" t="n">
        <f aca="false">T47</f>
        <v>45597.2368</v>
      </c>
      <c r="I47" s="65" t="n">
        <f aca="false">V47</f>
        <v>42.6044</v>
      </c>
      <c r="J47" s="65" t="n">
        <f aca="false">T47</f>
        <v>45597.2368</v>
      </c>
      <c r="K47" s="65" t="n">
        <f aca="false">W47</f>
        <v>43.4709</v>
      </c>
      <c r="L47" s="61" t="n">
        <v>45595.116</v>
      </c>
      <c r="M47" s="61" t="n">
        <v>41.1899</v>
      </c>
      <c r="N47" s="61" t="n">
        <v>42.6035</v>
      </c>
      <c r="O47" s="61" t="n">
        <v>43.4705</v>
      </c>
      <c r="P47" s="63" t="n">
        <v>3369.927</v>
      </c>
      <c r="Q47" s="53" t="n">
        <v>39.828</v>
      </c>
      <c r="R47" s="61" t="n">
        <f aca="false">P47/3600</f>
        <v>0.936090833333333</v>
      </c>
      <c r="S47" s="64"/>
      <c r="T47" s="61" t="n">
        <v>45597.2368</v>
      </c>
      <c r="U47" s="61" t="n">
        <v>41.1899</v>
      </c>
      <c r="V47" s="61" t="n">
        <v>42.6044</v>
      </c>
      <c r="W47" s="61" t="n">
        <v>43.4709</v>
      </c>
      <c r="X47" s="61"/>
      <c r="Y47" s="61" t="n">
        <v>40.455</v>
      </c>
      <c r="Z47" s="61" t="n">
        <f aca="false">X47/3600</f>
        <v>0</v>
      </c>
      <c r="AA47" s="55" t="e">
        <f aca="false">([1]!BJM,$L47:$M50,T47:U50)</f>
        <v>#VALUE!</v>
      </c>
      <c r="AB47" s="55" t="e">
        <f aca="false">([1]!BJM,$D47:$E50,H47:I50)</f>
        <v>#VALUE!</v>
      </c>
      <c r="AC47" s="55" t="e">
        <f aca="false">([1]!BJM,$F47:$G50,J47:K50)</f>
        <v>#VALUE!</v>
      </c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6" t="n">
        <f aca="false">L48</f>
        <v>28265.6504</v>
      </c>
      <c r="E48" s="66" t="n">
        <f aca="false">N48</f>
        <v>39.2915</v>
      </c>
      <c r="F48" s="66" t="n">
        <f aca="false">L48</f>
        <v>28265.6504</v>
      </c>
      <c r="G48" s="66" t="n">
        <f aca="false">O48</f>
        <v>40.0803</v>
      </c>
      <c r="H48" s="66" t="n">
        <f aca="false">T48</f>
        <v>28267.5424</v>
      </c>
      <c r="I48" s="66" t="n">
        <f aca="false">V48</f>
        <v>39.2912</v>
      </c>
      <c r="J48" s="66" t="n">
        <f aca="false">T48</f>
        <v>28267.5424</v>
      </c>
      <c r="K48" s="66" t="n">
        <f aca="false">W48</f>
        <v>40.0814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2" t="n">
        <v>2885.844</v>
      </c>
      <c r="Q48" s="53" t="n">
        <v>34.189</v>
      </c>
      <c r="R48" s="51" t="n">
        <f aca="false">P48/3600</f>
        <v>0.801623333333333</v>
      </c>
      <c r="S48" s="54"/>
      <c r="T48" s="51" t="n">
        <v>28267.5424</v>
      </c>
      <c r="U48" s="51" t="n">
        <v>36.9222</v>
      </c>
      <c r="V48" s="51" t="n">
        <v>39.2912</v>
      </c>
      <c r="W48" s="51" t="n">
        <v>40.0814</v>
      </c>
      <c r="X48" s="51"/>
      <c r="Y48" s="51" t="n">
        <v>34.023</v>
      </c>
      <c r="Z48" s="51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565.9568</v>
      </c>
      <c r="E49" s="66" t="n">
        <f aca="false">N49</f>
        <v>36.8792</v>
      </c>
      <c r="F49" s="66" t="n">
        <f aca="false">L49</f>
        <v>16565.9568</v>
      </c>
      <c r="G49" s="66" t="n">
        <f aca="false">O49</f>
        <v>37.5857</v>
      </c>
      <c r="H49" s="66" t="n">
        <f aca="false">T49</f>
        <v>16563.5016</v>
      </c>
      <c r="I49" s="66" t="n">
        <f aca="false">V49</f>
        <v>36.8766</v>
      </c>
      <c r="J49" s="66" t="n">
        <f aca="false">T49</f>
        <v>16563.5016</v>
      </c>
      <c r="K49" s="66" t="n">
        <f aca="false">W49</f>
        <v>37.5843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2" t="n">
        <v>2466.438</v>
      </c>
      <c r="Q49" s="53" t="n">
        <v>29.827</v>
      </c>
      <c r="R49" s="51" t="n">
        <f aca="false">P49/3600</f>
        <v>0.685121666666667</v>
      </c>
      <c r="S49" s="54"/>
      <c r="T49" s="51" t="n">
        <v>16563.5016</v>
      </c>
      <c r="U49" s="51" t="n">
        <v>33.0757</v>
      </c>
      <c r="V49" s="51" t="n">
        <v>36.8766</v>
      </c>
      <c r="W49" s="51" t="n">
        <v>37.5843</v>
      </c>
      <c r="X49" s="51"/>
      <c r="Y49" s="51" t="n">
        <v>29.446</v>
      </c>
      <c r="Z49" s="51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8859.6088</v>
      </c>
      <c r="E50" s="67" t="n">
        <f aca="false">N50</f>
        <v>34.777</v>
      </c>
      <c r="F50" s="67" t="n">
        <f aca="false">L50</f>
        <v>8859.6088</v>
      </c>
      <c r="G50" s="67" t="n">
        <f aca="false">O50</f>
        <v>35.4449</v>
      </c>
      <c r="H50" s="67" t="n">
        <f aca="false">T50</f>
        <v>8858.7</v>
      </c>
      <c r="I50" s="67" t="n">
        <f aca="false">V50</f>
        <v>34.7809</v>
      </c>
      <c r="J50" s="67" t="n">
        <f aca="false">T50</f>
        <v>8858.7</v>
      </c>
      <c r="K50" s="67" t="n">
        <f aca="false">W50</f>
        <v>35.4455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60" t="n">
        <v>2132.504</v>
      </c>
      <c r="Q50" s="59" t="n">
        <v>26.445</v>
      </c>
      <c r="R50" s="59" t="n">
        <f aca="false">P50/3600</f>
        <v>0.592362222222222</v>
      </c>
      <c r="S50" s="57"/>
      <c r="T50" s="59" t="n">
        <v>8858.7</v>
      </c>
      <c r="U50" s="59" t="n">
        <v>29.458</v>
      </c>
      <c r="V50" s="59" t="n">
        <v>34.7809</v>
      </c>
      <c r="W50" s="59" t="n">
        <v>35.4455</v>
      </c>
      <c r="X50" s="59"/>
      <c r="Y50" s="59" t="n">
        <v>26.271</v>
      </c>
      <c r="Z50" s="59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0</v>
      </c>
      <c r="C51" s="49" t="n">
        <v>22</v>
      </c>
      <c r="D51" s="65" t="n">
        <f aca="false">L51</f>
        <v>15613.0568</v>
      </c>
      <c r="E51" s="65" t="n">
        <f aca="false">N51</f>
        <v>43.7705</v>
      </c>
      <c r="F51" s="65" t="n">
        <f aca="false">L51</f>
        <v>15613.0568</v>
      </c>
      <c r="G51" s="65" t="n">
        <f aca="false">O51</f>
        <v>44.5493</v>
      </c>
      <c r="H51" s="65" t="n">
        <f aca="false">T51</f>
        <v>15614.9776</v>
      </c>
      <c r="I51" s="65" t="n">
        <f aca="false">V51</f>
        <v>43.7686</v>
      </c>
      <c r="J51" s="65" t="n">
        <f aca="false">T51</f>
        <v>15614.9776</v>
      </c>
      <c r="K51" s="65" t="n">
        <f aca="false">W51</f>
        <v>44.5469</v>
      </c>
      <c r="L51" s="61" t="n">
        <v>15613.0568</v>
      </c>
      <c r="M51" s="61" t="n">
        <v>42.5315</v>
      </c>
      <c r="N51" s="61" t="n">
        <v>43.7705</v>
      </c>
      <c r="O51" s="61" t="n">
        <v>44.5493</v>
      </c>
      <c r="P51" s="63" t="n">
        <v>1674.535</v>
      </c>
      <c r="Q51" s="53" t="n">
        <v>19.74</v>
      </c>
      <c r="R51" s="61" t="n">
        <f aca="false">P51/3600</f>
        <v>0.465148611111111</v>
      </c>
      <c r="S51" s="64"/>
      <c r="T51" s="61" t="n">
        <v>15614.9776</v>
      </c>
      <c r="U51" s="61" t="n">
        <v>42.5322</v>
      </c>
      <c r="V51" s="61" t="n">
        <v>43.7686</v>
      </c>
      <c r="W51" s="61" t="n">
        <v>44.5469</v>
      </c>
      <c r="X51" s="61"/>
      <c r="Y51" s="61" t="n">
        <v>19.501</v>
      </c>
      <c r="Z51" s="61" t="n">
        <f aca="false">X51/3600</f>
        <v>0</v>
      </c>
      <c r="AA51" s="55" t="e">
        <f aca="false">([1]!BJM,$L51:$M54,T51:U54)</f>
        <v>#VALUE!</v>
      </c>
      <c r="AB51" s="55" t="e">
        <f aca="false">([1]!BJM,$D51:$E54,H51:I54)</f>
        <v>#VALUE!</v>
      </c>
      <c r="AC51" s="55" t="e">
        <f aca="false">([1]!BJM,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6" t="n">
        <f aca="false">L52</f>
        <v>9441.0936</v>
      </c>
      <c r="E52" s="66" t="n">
        <f aca="false">N52</f>
        <v>40.4323</v>
      </c>
      <c r="F52" s="66" t="n">
        <f aca="false">L52</f>
        <v>9441.0936</v>
      </c>
      <c r="G52" s="66" t="n">
        <f aca="false">O52</f>
        <v>41.8065</v>
      </c>
      <c r="H52" s="66" t="n">
        <f aca="false">T52</f>
        <v>9440.9144</v>
      </c>
      <c r="I52" s="66" t="n">
        <f aca="false">V52</f>
        <v>40.4355</v>
      </c>
      <c r="J52" s="66" t="n">
        <f aca="false">T52</f>
        <v>9440.9144</v>
      </c>
      <c r="K52" s="66" t="n">
        <f aca="false">W52</f>
        <v>41.8081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2" t="n">
        <v>1441.065</v>
      </c>
      <c r="Q52" s="53" t="n">
        <v>17.17</v>
      </c>
      <c r="R52" s="51" t="n">
        <f aca="false">P52/3600</f>
        <v>0.400295833333333</v>
      </c>
      <c r="S52" s="54"/>
      <c r="T52" s="51" t="n">
        <v>9440.9144</v>
      </c>
      <c r="U52" s="51" t="n">
        <v>39.1134</v>
      </c>
      <c r="V52" s="51" t="n">
        <v>40.4355</v>
      </c>
      <c r="W52" s="51" t="n">
        <v>41.8081</v>
      </c>
      <c r="X52" s="51"/>
      <c r="Y52" s="51" t="n">
        <v>17.056</v>
      </c>
      <c r="Z52" s="51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273.0504</v>
      </c>
      <c r="E53" s="66" t="n">
        <f aca="false">N53</f>
        <v>37.8068</v>
      </c>
      <c r="F53" s="66" t="n">
        <f aca="false">L53</f>
        <v>5273.0504</v>
      </c>
      <c r="G53" s="66" t="n">
        <f aca="false">O53</f>
        <v>39.6866</v>
      </c>
      <c r="H53" s="66" t="n">
        <f aca="false">T53</f>
        <v>5271.3512</v>
      </c>
      <c r="I53" s="66" t="n">
        <f aca="false">V53</f>
        <v>37.8085</v>
      </c>
      <c r="J53" s="66" t="n">
        <f aca="false">T53</f>
        <v>5271.3512</v>
      </c>
      <c r="K53" s="66" t="n">
        <f aca="false">W53</f>
        <v>39.6856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2" t="n">
        <v>1263.615</v>
      </c>
      <c r="Q53" s="53" t="n">
        <v>15.268</v>
      </c>
      <c r="R53" s="51" t="n">
        <f aca="false">P53/3600</f>
        <v>0.351004166666667</v>
      </c>
      <c r="S53" s="54"/>
      <c r="T53" s="51" t="n">
        <v>5271.3512</v>
      </c>
      <c r="U53" s="51" t="n">
        <v>35.6223</v>
      </c>
      <c r="V53" s="51" t="n">
        <v>37.8085</v>
      </c>
      <c r="W53" s="51" t="n">
        <v>39.6856</v>
      </c>
      <c r="X53" s="51"/>
      <c r="Y53" s="51" t="n">
        <v>15.167</v>
      </c>
      <c r="Z53" s="51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24.0432</v>
      </c>
      <c r="E54" s="67" t="n">
        <f aca="false">N54</f>
        <v>35.8004</v>
      </c>
      <c r="F54" s="67" t="n">
        <f aca="false">L54</f>
        <v>2624.0432</v>
      </c>
      <c r="G54" s="67" t="n">
        <f aca="false">O54</f>
        <v>37.5814</v>
      </c>
      <c r="H54" s="67" t="n">
        <f aca="false">T54</f>
        <v>2623.9528</v>
      </c>
      <c r="I54" s="67" t="n">
        <f aca="false">V54</f>
        <v>35.805</v>
      </c>
      <c r="J54" s="67" t="n">
        <f aca="false">T54</f>
        <v>2623.9528</v>
      </c>
      <c r="K54" s="67" t="n">
        <f aca="false">W54</f>
        <v>37.5832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60" t="n">
        <v>1127.38</v>
      </c>
      <c r="Q54" s="59" t="n">
        <v>13.291</v>
      </c>
      <c r="R54" s="59" t="n">
        <f aca="false">P54/3600</f>
        <v>0.313161111111111</v>
      </c>
      <c r="S54" s="57"/>
      <c r="T54" s="59" t="n">
        <v>2623.9528</v>
      </c>
      <c r="U54" s="59" t="n">
        <v>32.2577</v>
      </c>
      <c r="V54" s="59" t="n">
        <v>35.805</v>
      </c>
      <c r="W54" s="59" t="n">
        <v>37.5832</v>
      </c>
      <c r="X54" s="59"/>
      <c r="Y54" s="59" t="n">
        <v>13.387</v>
      </c>
      <c r="Z54" s="59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5" t="n">
        <f aca="false">L55</f>
        <v>5622.0664</v>
      </c>
      <c r="E55" s="65" t="n">
        <f aca="false">N55</f>
        <v>45.2092</v>
      </c>
      <c r="F55" s="65" t="n">
        <f aca="false">L55</f>
        <v>5622.0664</v>
      </c>
      <c r="G55" s="65" t="n">
        <f aca="false">O55</f>
        <v>44.9758</v>
      </c>
      <c r="H55" s="65" t="n">
        <f aca="false">T55</f>
        <v>5623.212</v>
      </c>
      <c r="I55" s="65" t="n">
        <f aca="false">V55</f>
        <v>45.2069</v>
      </c>
      <c r="J55" s="65" t="n">
        <f aca="false">T55</f>
        <v>5623.212</v>
      </c>
      <c r="K55" s="65" t="n">
        <f aca="false">W55</f>
        <v>44.9756</v>
      </c>
      <c r="L55" s="61" t="n">
        <v>5622.0664</v>
      </c>
      <c r="M55" s="61" t="n">
        <v>43.1839</v>
      </c>
      <c r="N55" s="61" t="n">
        <v>45.2092</v>
      </c>
      <c r="O55" s="61" t="n">
        <v>44.9758</v>
      </c>
      <c r="P55" s="63" t="n">
        <v>665.446</v>
      </c>
      <c r="Q55" s="53" t="n">
        <v>7.314</v>
      </c>
      <c r="R55" s="61" t="n">
        <f aca="false">P55/3600</f>
        <v>0.184846111111111</v>
      </c>
      <c r="S55" s="64"/>
      <c r="T55" s="61" t="n">
        <v>5623.212</v>
      </c>
      <c r="U55" s="61" t="n">
        <v>43.1838</v>
      </c>
      <c r="V55" s="61" t="n">
        <v>45.2069</v>
      </c>
      <c r="W55" s="61" t="n">
        <v>44.9756</v>
      </c>
      <c r="X55" s="61"/>
      <c r="Y55" s="61" t="n">
        <v>7.335</v>
      </c>
      <c r="Z55" s="61" t="n">
        <f aca="false">X55/3600</f>
        <v>0</v>
      </c>
      <c r="AA55" s="55" t="e">
        <f aca="false">([1]!BJM,$L55:$M58,T55:U58)</f>
        <v>#VALUE!</v>
      </c>
      <c r="AB55" s="55" t="e">
        <f aca="false">([1]!BJM,$D55:$E58,H55:I58)</f>
        <v>#VALUE!</v>
      </c>
      <c r="AC55" s="55" t="e">
        <f aca="false">([1]!BJM,$F55:$G58,J55:K58)</f>
        <v>#VALUE!</v>
      </c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6" t="n">
        <f aca="false">L56</f>
        <v>3369.0952</v>
      </c>
      <c r="E56" s="66" t="n">
        <f aca="false">N56</f>
        <v>42.1108</v>
      </c>
      <c r="F56" s="66" t="n">
        <f aca="false">L56</f>
        <v>3369.0952</v>
      </c>
      <c r="G56" s="66" t="n">
        <f aca="false">O56</f>
        <v>41.6069</v>
      </c>
      <c r="H56" s="66" t="n">
        <f aca="false">T56</f>
        <v>3369.336</v>
      </c>
      <c r="I56" s="66" t="n">
        <f aca="false">V56</f>
        <v>42.1105</v>
      </c>
      <c r="J56" s="66" t="n">
        <f aca="false">T56</f>
        <v>3369.336</v>
      </c>
      <c r="K56" s="66" t="n">
        <f aca="false">W56</f>
        <v>41.6021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2" t="n">
        <v>578.448</v>
      </c>
      <c r="Q56" s="53" t="n">
        <v>6.579</v>
      </c>
      <c r="R56" s="51" t="n">
        <f aca="false">P56/3600</f>
        <v>0.16068</v>
      </c>
      <c r="S56" s="54"/>
      <c r="T56" s="51" t="n">
        <v>3369.336</v>
      </c>
      <c r="U56" s="51" t="n">
        <v>39.52</v>
      </c>
      <c r="V56" s="51" t="n">
        <v>42.1105</v>
      </c>
      <c r="W56" s="51" t="n">
        <v>41.6021</v>
      </c>
      <c r="X56" s="51"/>
      <c r="Y56" s="51" t="n">
        <v>6.566</v>
      </c>
      <c r="Z56" s="51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892.0784</v>
      </c>
      <c r="E57" s="66" t="n">
        <f aca="false">N57</f>
        <v>39.5301</v>
      </c>
      <c r="F57" s="66" t="n">
        <f aca="false">L57</f>
        <v>1892.0784</v>
      </c>
      <c r="G57" s="66" t="n">
        <f aca="false">O57</f>
        <v>38.8653</v>
      </c>
      <c r="H57" s="66" t="n">
        <f aca="false">T57</f>
        <v>1892.0368</v>
      </c>
      <c r="I57" s="66" t="n">
        <f aca="false">V57</f>
        <v>39.5263</v>
      </c>
      <c r="J57" s="66" t="n">
        <f aca="false">T57</f>
        <v>1892.0368</v>
      </c>
      <c r="K57" s="66" t="n">
        <f aca="false">W57</f>
        <v>38.8601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2" t="n">
        <v>507.468</v>
      </c>
      <c r="Q57" s="53" t="n">
        <v>5.649</v>
      </c>
      <c r="R57" s="51" t="n">
        <f aca="false">P57/3600</f>
        <v>0.140963333333333</v>
      </c>
      <c r="S57" s="54"/>
      <c r="T57" s="51" t="n">
        <v>1892.0368</v>
      </c>
      <c r="U57" s="51" t="n">
        <v>36.0469</v>
      </c>
      <c r="V57" s="51" t="n">
        <v>39.5263</v>
      </c>
      <c r="W57" s="51" t="n">
        <v>38.8601</v>
      </c>
      <c r="X57" s="51"/>
      <c r="Y57" s="51" t="n">
        <v>5.632</v>
      </c>
      <c r="Z57" s="51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28.7464</v>
      </c>
      <c r="E58" s="67" t="n">
        <f aca="false">N58</f>
        <v>37.1997</v>
      </c>
      <c r="F58" s="67" t="n">
        <f aca="false">L58</f>
        <v>1028.7464</v>
      </c>
      <c r="G58" s="67" t="n">
        <f aca="false">O58</f>
        <v>36.2554</v>
      </c>
      <c r="H58" s="67" t="n">
        <f aca="false">T58</f>
        <v>1028.5496</v>
      </c>
      <c r="I58" s="67" t="n">
        <f aca="false">V58</f>
        <v>37.2047</v>
      </c>
      <c r="J58" s="67" t="n">
        <f aca="false">T58</f>
        <v>1028.5496</v>
      </c>
      <c r="K58" s="67" t="n">
        <f aca="false">W58</f>
        <v>36.2518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60" t="n">
        <v>453.164</v>
      </c>
      <c r="Q58" s="59" t="n">
        <v>4.987</v>
      </c>
      <c r="R58" s="59" t="n">
        <f aca="false">P58/3600</f>
        <v>0.125878888888889</v>
      </c>
      <c r="S58" s="57"/>
      <c r="T58" s="59" t="n">
        <v>1028.5496</v>
      </c>
      <c r="U58" s="59" t="n">
        <v>32.9325</v>
      </c>
      <c r="V58" s="59" t="n">
        <v>37.2047</v>
      </c>
      <c r="W58" s="59" t="n">
        <v>36.2518</v>
      </c>
      <c r="X58" s="59"/>
      <c r="Y58" s="59" t="n">
        <v>4.964</v>
      </c>
      <c r="Z58" s="59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3584.3456</v>
      </c>
      <c r="E59" s="62" t="n">
        <f aca="false">N59</f>
        <v>43.3905</v>
      </c>
      <c r="F59" s="62" t="n">
        <f aca="false">L59</f>
        <v>13584.3456</v>
      </c>
      <c r="G59" s="62" t="n">
        <f aca="false">O59</f>
        <v>44.3383</v>
      </c>
      <c r="H59" s="62" t="n">
        <f aca="false">T59</f>
        <v>13585.1688</v>
      </c>
      <c r="I59" s="62" t="n">
        <f aca="false">V59</f>
        <v>43.3891</v>
      </c>
      <c r="J59" s="62" t="n">
        <f aca="false">T59</f>
        <v>13585.1688</v>
      </c>
      <c r="K59" s="62" t="n">
        <f aca="false">W59</f>
        <v>44.3356</v>
      </c>
      <c r="L59" s="61" t="n">
        <v>13584.3456</v>
      </c>
      <c r="M59" s="61" t="n">
        <v>41.2826</v>
      </c>
      <c r="N59" s="61" t="n">
        <v>43.3905</v>
      </c>
      <c r="O59" s="61" t="n">
        <v>44.3383</v>
      </c>
      <c r="P59" s="63" t="n">
        <v>981.791</v>
      </c>
      <c r="Q59" s="53" t="n">
        <v>11.156</v>
      </c>
      <c r="R59" s="61" t="n">
        <f aca="false">P59/3600</f>
        <v>0.272719722222222</v>
      </c>
      <c r="S59" s="64"/>
      <c r="T59" s="61" t="n">
        <v>13585.1688</v>
      </c>
      <c r="U59" s="61" t="n">
        <v>41.283</v>
      </c>
      <c r="V59" s="61" t="n">
        <v>43.3891</v>
      </c>
      <c r="W59" s="61" t="n">
        <v>44.3356</v>
      </c>
      <c r="X59" s="61"/>
      <c r="Y59" s="61" t="n">
        <v>10.401</v>
      </c>
      <c r="Z59" s="61" t="n">
        <f aca="false">X59/3600</f>
        <v>0</v>
      </c>
      <c r="AA59" s="55" t="e">
        <f aca="false">([1]!BJM,$L59:$M62,T59:U62)</f>
        <v>#VALUE!</v>
      </c>
      <c r="AB59" s="55" t="e">
        <f aca="false">([1]!BJM,$D59:$E62,H59:I62)</f>
        <v>#VALUE!</v>
      </c>
      <c r="AC59" s="55" t="e">
        <f aca="false">([1]!BJM,$F59:$G62,J59:K62)</f>
        <v>#VALUE!</v>
      </c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29.404</v>
      </c>
      <c r="I60" s="50" t="n">
        <f aca="false">V60</f>
        <v>40.7771</v>
      </c>
      <c r="J60" s="50" t="n">
        <f aca="false">T60</f>
        <v>8629.404</v>
      </c>
      <c r="K60" s="50" t="n">
        <f aca="false">W60</f>
        <v>41.8099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2" t="n">
        <v>846.97</v>
      </c>
      <c r="Q60" s="53" t="n">
        <v>9.574</v>
      </c>
      <c r="R60" s="51" t="n">
        <f aca="false">P60/3600</f>
        <v>0.235269444444444</v>
      </c>
      <c r="S60" s="54"/>
      <c r="T60" s="51" t="n">
        <v>8629.404</v>
      </c>
      <c r="U60" s="51" t="n">
        <v>36.7947</v>
      </c>
      <c r="V60" s="51" t="n">
        <v>40.7771</v>
      </c>
      <c r="W60" s="51" t="n">
        <v>41.8099</v>
      </c>
      <c r="X60" s="51"/>
      <c r="Y60" s="51" t="n">
        <v>8.98</v>
      </c>
      <c r="Z60" s="51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6.9864</v>
      </c>
      <c r="I61" s="50" t="n">
        <f aca="false">V61</f>
        <v>39.0951</v>
      </c>
      <c r="J61" s="50" t="n">
        <f aca="false">T61</f>
        <v>5276.9864</v>
      </c>
      <c r="K61" s="50" t="n">
        <f aca="false">W61</f>
        <v>39.9564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2" t="n">
        <v>733.388</v>
      </c>
      <c r="Q61" s="53" t="n">
        <v>8.684</v>
      </c>
      <c r="R61" s="51" t="n">
        <f aca="false">P61/3600</f>
        <v>0.203718888888889</v>
      </c>
      <c r="S61" s="54"/>
      <c r="T61" s="51" t="n">
        <v>5276.9864</v>
      </c>
      <c r="U61" s="51" t="n">
        <v>32.9718</v>
      </c>
      <c r="V61" s="51" t="n">
        <v>39.0951</v>
      </c>
      <c r="W61" s="51" t="n">
        <v>39.9564</v>
      </c>
      <c r="X61" s="51"/>
      <c r="Y61" s="51" t="n">
        <v>7.592</v>
      </c>
      <c r="Z61" s="51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143.684</v>
      </c>
      <c r="I62" s="58" t="n">
        <f aca="false">V62</f>
        <v>37.8574</v>
      </c>
      <c r="J62" s="58" t="n">
        <f aca="false">T62</f>
        <v>3143.684</v>
      </c>
      <c r="K62" s="58" t="n">
        <f aca="false">W62</f>
        <v>38.2439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60" t="n">
        <v>656.276</v>
      </c>
      <c r="Q62" s="59" t="n">
        <v>8.595</v>
      </c>
      <c r="R62" s="59" t="n">
        <f aca="false">P62/3600</f>
        <v>0.182298888888889</v>
      </c>
      <c r="S62" s="57"/>
      <c r="T62" s="59" t="n">
        <v>3143.684</v>
      </c>
      <c r="U62" s="59" t="n">
        <v>29.5296</v>
      </c>
      <c r="V62" s="59" t="n">
        <v>37.8574</v>
      </c>
      <c r="W62" s="59" t="n">
        <v>38.2439</v>
      </c>
      <c r="X62" s="59"/>
      <c r="Y62" s="59" t="n">
        <v>6.474</v>
      </c>
      <c r="Z62" s="59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56"/>
      <c r="B63" s="49" t="s">
        <v>67</v>
      </c>
      <c r="C63" s="49" t="n">
        <v>22</v>
      </c>
      <c r="D63" s="65" t="n">
        <f aca="false">L63</f>
        <v>11952.0712</v>
      </c>
      <c r="E63" s="65" t="n">
        <f aca="false">N63</f>
        <v>42.2634</v>
      </c>
      <c r="F63" s="65" t="n">
        <f aca="false">L63</f>
        <v>11952.0712</v>
      </c>
      <c r="G63" s="65" t="n">
        <f aca="false">O63</f>
        <v>42.9785</v>
      </c>
      <c r="H63" s="65" t="n">
        <f aca="false">T63</f>
        <v>11952.7392</v>
      </c>
      <c r="I63" s="65" t="n">
        <f aca="false">V63</f>
        <v>42.2637</v>
      </c>
      <c r="J63" s="65" t="n">
        <f aca="false">T63</f>
        <v>11952.7392</v>
      </c>
      <c r="K63" s="65" t="n">
        <f aca="false">W63</f>
        <v>42.9786</v>
      </c>
      <c r="L63" s="61" t="n">
        <v>11952.0712</v>
      </c>
      <c r="M63" s="61" t="n">
        <v>41.1495</v>
      </c>
      <c r="N63" s="61" t="n">
        <v>42.2634</v>
      </c>
      <c r="O63" s="61" t="n">
        <v>42.9785</v>
      </c>
      <c r="P63" s="63" t="n">
        <v>844.599</v>
      </c>
      <c r="Q63" s="53" t="n">
        <v>10.186</v>
      </c>
      <c r="R63" s="61" t="n">
        <f aca="false">P63/3600</f>
        <v>0.234610833333333</v>
      </c>
      <c r="S63" s="64"/>
      <c r="T63" s="61" t="n">
        <v>11952.7392</v>
      </c>
      <c r="U63" s="61" t="n">
        <v>41.1503</v>
      </c>
      <c r="V63" s="61" t="n">
        <v>42.2637</v>
      </c>
      <c r="W63" s="61" t="n">
        <v>42.9786</v>
      </c>
      <c r="X63" s="61"/>
      <c r="Y63" s="61" t="n">
        <v>10.401</v>
      </c>
      <c r="Z63" s="61" t="n">
        <f aca="false">X63/3600</f>
        <v>0</v>
      </c>
      <c r="AA63" s="55" t="e">
        <f aca="false">([1]!BJM,$L63:$M66,T63:U66)</f>
        <v>#VALUE!</v>
      </c>
      <c r="AB63" s="55" t="e">
        <f aca="false">([1]!BJM,$D63:$E66,H63:I66)</f>
        <v>#VALUE!</v>
      </c>
      <c r="AC63" s="55" t="e">
        <f aca="false">([1]!BJM,$F63:$G66,J63:K66)</f>
        <v>#VALUE!</v>
      </c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6" t="n">
        <f aca="false">L64</f>
        <v>7401.316</v>
      </c>
      <c r="E64" s="66" t="n">
        <f aca="false">N64</f>
        <v>39.0699</v>
      </c>
      <c r="F64" s="66" t="n">
        <f aca="false">L64</f>
        <v>7401.316</v>
      </c>
      <c r="G64" s="66" t="n">
        <f aca="false">O64</f>
        <v>39.6012</v>
      </c>
      <c r="H64" s="66" t="n">
        <f aca="false">T64</f>
        <v>7402.2184</v>
      </c>
      <c r="I64" s="66" t="n">
        <f aca="false">V64</f>
        <v>39.0701</v>
      </c>
      <c r="J64" s="66" t="n">
        <f aca="false">T64</f>
        <v>7402.2184</v>
      </c>
      <c r="K64" s="66" t="n">
        <f aca="false">W64</f>
        <v>39.6042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2" t="n">
        <v>725.946</v>
      </c>
      <c r="Q64" s="53" t="n">
        <v>8.973</v>
      </c>
      <c r="R64" s="51" t="n">
        <f aca="false">P64/3600</f>
        <v>0.201651666666667</v>
      </c>
      <c r="S64" s="54"/>
      <c r="T64" s="51" t="n">
        <v>7402.2184</v>
      </c>
      <c r="U64" s="51" t="n">
        <v>36.7688</v>
      </c>
      <c r="V64" s="51" t="n">
        <v>39.0701</v>
      </c>
      <c r="W64" s="51" t="n">
        <v>39.6042</v>
      </c>
      <c r="X64" s="51"/>
      <c r="Y64" s="51" t="n">
        <v>8.98</v>
      </c>
      <c r="Z64" s="51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141.3728</v>
      </c>
      <c r="E65" s="66" t="n">
        <f aca="false">N65</f>
        <v>36.5644</v>
      </c>
      <c r="F65" s="66" t="n">
        <f aca="false">L65</f>
        <v>4141.3728</v>
      </c>
      <c r="G65" s="66" t="n">
        <f aca="false">O65</f>
        <v>37.0372</v>
      </c>
      <c r="H65" s="66" t="n">
        <f aca="false">T65</f>
        <v>4141.5632</v>
      </c>
      <c r="I65" s="66" t="n">
        <f aca="false">V65</f>
        <v>36.567</v>
      </c>
      <c r="J65" s="66" t="n">
        <f aca="false">T65</f>
        <v>4141.5632</v>
      </c>
      <c r="K65" s="66" t="n">
        <f aca="false">W65</f>
        <v>37.0358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2" t="n">
        <v>612.596</v>
      </c>
      <c r="Q65" s="53" t="n">
        <v>7.652</v>
      </c>
      <c r="R65" s="51" t="n">
        <f aca="false">P65/3600</f>
        <v>0.170165555555556</v>
      </c>
      <c r="S65" s="54"/>
      <c r="T65" s="51" t="n">
        <v>4141.5632</v>
      </c>
      <c r="U65" s="51" t="n">
        <v>32.7491</v>
      </c>
      <c r="V65" s="51" t="n">
        <v>36.567</v>
      </c>
      <c r="W65" s="51" t="n">
        <v>37.0358</v>
      </c>
      <c r="X65" s="51"/>
      <c r="Y65" s="51" t="n">
        <v>7.592</v>
      </c>
      <c r="Z65" s="51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03.1136</v>
      </c>
      <c r="E66" s="67" t="n">
        <f aca="false">N66</f>
        <v>34.3687</v>
      </c>
      <c r="F66" s="67" t="n">
        <f aca="false">L66</f>
        <v>2103.1136</v>
      </c>
      <c r="G66" s="67" t="n">
        <f aca="false">O66</f>
        <v>34.8309</v>
      </c>
      <c r="H66" s="67" t="n">
        <f aca="false">T66</f>
        <v>2104.46</v>
      </c>
      <c r="I66" s="67" t="n">
        <f aca="false">V66</f>
        <v>34.3693</v>
      </c>
      <c r="J66" s="67" t="n">
        <f aca="false">T66</f>
        <v>2104.46</v>
      </c>
      <c r="K66" s="67" t="n">
        <f aca="false">W66</f>
        <v>34.836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60" t="n">
        <v>523.598</v>
      </c>
      <c r="Q66" s="59" t="n">
        <v>6.534</v>
      </c>
      <c r="R66" s="59" t="n">
        <f aca="false">P66/3600</f>
        <v>0.145443888888889</v>
      </c>
      <c r="S66" s="57"/>
      <c r="T66" s="59" t="n">
        <v>2104.46</v>
      </c>
      <c r="U66" s="59" t="n">
        <v>29.2947</v>
      </c>
      <c r="V66" s="59" t="n">
        <v>34.3693</v>
      </c>
      <c r="W66" s="59" t="n">
        <v>34.836</v>
      </c>
      <c r="X66" s="59"/>
      <c r="Y66" s="59" t="n">
        <v>6.474</v>
      </c>
      <c r="Z66" s="59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4702.0976</v>
      </c>
      <c r="E67" s="62" t="n">
        <f aca="false">N67</f>
        <v>43.3521</v>
      </c>
      <c r="F67" s="62" t="n">
        <f aca="false">L67</f>
        <v>4702.0976</v>
      </c>
      <c r="G67" s="62" t="n">
        <f aca="false">O67</f>
        <v>44.1545</v>
      </c>
      <c r="H67" s="62" t="n">
        <f aca="false">T67</f>
        <v>4702.2352</v>
      </c>
      <c r="I67" s="62" t="n">
        <f aca="false">V67</f>
        <v>43.351</v>
      </c>
      <c r="J67" s="62" t="n">
        <f aca="false">T67</f>
        <v>4702.2352</v>
      </c>
      <c r="K67" s="62" t="n">
        <f aca="false">W67</f>
        <v>44.1604</v>
      </c>
      <c r="L67" s="61" t="n">
        <v>4702.0976</v>
      </c>
      <c r="M67" s="61" t="n">
        <v>42.7432</v>
      </c>
      <c r="N67" s="61" t="n">
        <v>43.3521</v>
      </c>
      <c r="O67" s="61" t="n">
        <v>44.1545</v>
      </c>
      <c r="P67" s="63" t="n">
        <v>442.946</v>
      </c>
      <c r="Q67" s="53" t="n">
        <v>5.495</v>
      </c>
      <c r="R67" s="61" t="n">
        <f aca="false">P67/3600</f>
        <v>0.123040555555556</v>
      </c>
      <c r="S67" s="64"/>
      <c r="T67" s="61" t="n">
        <v>4702.2352</v>
      </c>
      <c r="U67" s="61" t="n">
        <v>42.7445</v>
      </c>
      <c r="V67" s="61" t="n">
        <v>43.351</v>
      </c>
      <c r="W67" s="61" t="n">
        <v>44.1604</v>
      </c>
      <c r="X67" s="61"/>
      <c r="Y67" s="61" t="n">
        <v>5.457</v>
      </c>
      <c r="Z67" s="61" t="n">
        <f aca="false">X67/3600</f>
        <v>0</v>
      </c>
      <c r="AA67" s="55" t="e">
        <f aca="false">([1]!BJM,$L67:$M70,T67:U70)</f>
        <v>#VALUE!</v>
      </c>
      <c r="AB67" s="55" t="e">
        <f aca="false">([1]!BJM,$D67:$E70,H67:I70)</f>
        <v>#VALUE!</v>
      </c>
      <c r="AC67" s="55" t="e">
        <f aca="false">([1]!BJM,$F67:$G70,J67:K70)</f>
        <v>#VALUE!</v>
      </c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1.3328</v>
      </c>
      <c r="I68" s="50" t="n">
        <f aca="false">V68</f>
        <v>39.9093</v>
      </c>
      <c r="J68" s="50" t="n">
        <f aca="false">T68</f>
        <v>2851.3328</v>
      </c>
      <c r="K68" s="50" t="n">
        <f aca="false">W68</f>
        <v>41.154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2" t="n">
        <v>385.21</v>
      </c>
      <c r="Q68" s="53" t="n">
        <v>4.749</v>
      </c>
      <c r="R68" s="51" t="n">
        <f aca="false">P68/3600</f>
        <v>0.107002777777778</v>
      </c>
      <c r="S68" s="54"/>
      <c r="T68" s="51" t="n">
        <v>2851.3328</v>
      </c>
      <c r="U68" s="51" t="n">
        <v>38.6212</v>
      </c>
      <c r="V68" s="51" t="n">
        <v>39.9093</v>
      </c>
      <c r="W68" s="51" t="n">
        <v>41.154</v>
      </c>
      <c r="X68" s="51"/>
      <c r="Y68" s="51" t="n">
        <v>4.707</v>
      </c>
      <c r="Z68" s="51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2.9104</v>
      </c>
      <c r="I69" s="50" t="n">
        <f aca="false">V69</f>
        <v>37.4132</v>
      </c>
      <c r="J69" s="50" t="n">
        <f aca="false">T69</f>
        <v>1532.9104</v>
      </c>
      <c r="K69" s="50" t="n">
        <f aca="false">W69</f>
        <v>38.6443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2" t="n">
        <v>331.235</v>
      </c>
      <c r="Q69" s="53" t="n">
        <v>4.042</v>
      </c>
      <c r="R69" s="51" t="n">
        <f aca="false">P69/3600</f>
        <v>0.0920097222222222</v>
      </c>
      <c r="S69" s="54"/>
      <c r="T69" s="51" t="n">
        <v>1532.9104</v>
      </c>
      <c r="U69" s="51" t="n">
        <v>34.6596</v>
      </c>
      <c r="V69" s="51" t="n">
        <v>37.4132</v>
      </c>
      <c r="W69" s="51" t="n">
        <v>38.6443</v>
      </c>
      <c r="X69" s="51"/>
      <c r="Y69" s="51" t="n">
        <v>4.075</v>
      </c>
      <c r="Z69" s="51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54.976</v>
      </c>
      <c r="E70" s="68" t="n">
        <f aca="false">N70</f>
        <v>35.0586</v>
      </c>
      <c r="F70" s="68" t="n">
        <f aca="false">L70</f>
        <v>754.976</v>
      </c>
      <c r="G70" s="68" t="n">
        <f aca="false">O70</f>
        <v>36.1922</v>
      </c>
      <c r="H70" s="68" t="n">
        <f aca="false">T70</f>
        <v>754.9288</v>
      </c>
      <c r="I70" s="68" t="n">
        <f aca="false">V70</f>
        <v>35.057</v>
      </c>
      <c r="J70" s="68" t="n">
        <f aca="false">T70</f>
        <v>754.9288</v>
      </c>
      <c r="K70" s="68" t="n">
        <f aca="false">W70</f>
        <v>36.1997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60" t="n">
        <v>289.879</v>
      </c>
      <c r="Q70" s="59" t="n">
        <v>3.48</v>
      </c>
      <c r="R70" s="59" t="n">
        <f aca="false">P70/3600</f>
        <v>0.0805219444444445</v>
      </c>
      <c r="S70" s="57"/>
      <c r="T70" s="59" t="n">
        <v>754.9288</v>
      </c>
      <c r="U70" s="59" t="n">
        <v>31.4101</v>
      </c>
      <c r="V70" s="59" t="n">
        <v>35.057</v>
      </c>
      <c r="W70" s="59" t="n">
        <v>36.1997</v>
      </c>
      <c r="X70" s="59"/>
      <c r="Y70" s="59" t="n">
        <v>3.472</v>
      </c>
      <c r="Z70" s="59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5" t="n">
        <f aca="false">L71</f>
        <v>22620.7496</v>
      </c>
      <c r="E71" s="65" t="n">
        <f aca="false">N71</f>
        <v>47.5322</v>
      </c>
      <c r="F71" s="65" t="n">
        <f aca="false">L71</f>
        <v>22620.7496</v>
      </c>
      <c r="G71" s="65" t="n">
        <f aca="false">O71</f>
        <v>48.4686</v>
      </c>
      <c r="H71" s="65" t="n">
        <f aca="false">T71</f>
        <v>22629.6952</v>
      </c>
      <c r="I71" s="65" t="n">
        <f aca="false">V71</f>
        <v>47.5265</v>
      </c>
      <c r="J71" s="65" t="n">
        <f aca="false">T71</f>
        <v>22629.6952</v>
      </c>
      <c r="K71" s="65" t="n">
        <f aca="false">W71</f>
        <v>48.4609</v>
      </c>
      <c r="L71" s="61" t="n">
        <v>22620.7496</v>
      </c>
      <c r="M71" s="61" t="n">
        <v>44.9396</v>
      </c>
      <c r="N71" s="61" t="n">
        <v>47.5322</v>
      </c>
      <c r="O71" s="61" t="n">
        <v>48.4686</v>
      </c>
      <c r="P71" s="63" t="n">
        <v>5851.503</v>
      </c>
      <c r="Q71" s="53" t="n">
        <v>64.296</v>
      </c>
      <c r="R71" s="61" t="n">
        <f aca="false">P71/3600</f>
        <v>1.6254175</v>
      </c>
      <c r="S71" s="64"/>
      <c r="T71" s="61" t="n">
        <v>22629.6952</v>
      </c>
      <c r="U71" s="61" t="n">
        <v>44.9412</v>
      </c>
      <c r="V71" s="61" t="n">
        <v>47.5265</v>
      </c>
      <c r="W71" s="61" t="n">
        <v>48.4609</v>
      </c>
      <c r="X71" s="61"/>
      <c r="Y71" s="61" t="n">
        <v>63.491</v>
      </c>
      <c r="Z71" s="61" t="n">
        <f aca="false">X71/3600</f>
        <v>0</v>
      </c>
      <c r="AA71" s="55" t="e">
        <f aca="false">([1]!BJM,$L71:$M74,T71:U74)</f>
        <v>#VALUE!</v>
      </c>
      <c r="AB71" s="55" t="e">
        <f aca="false">([1]!BJM,$D71:$E74,H71:I74)</f>
        <v>#VALUE!</v>
      </c>
      <c r="AC71" s="55" t="e">
        <f aca="false">([1]!BJM,$F71:$G74,J71:K74)</f>
        <v>#VALUE!</v>
      </c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6" t="n">
        <f aca="false">L72</f>
        <v>13378.1472</v>
      </c>
      <c r="E72" s="66" t="n">
        <f aca="false">N72</f>
        <v>45.9825</v>
      </c>
      <c r="F72" s="66" t="n">
        <f aca="false">L72</f>
        <v>13378.1472</v>
      </c>
      <c r="G72" s="66" t="n">
        <f aca="false">O72</f>
        <v>46.6978</v>
      </c>
      <c r="H72" s="66" t="n">
        <f aca="false">T72</f>
        <v>13383.1568</v>
      </c>
      <c r="I72" s="66" t="n">
        <f aca="false">V72</f>
        <v>45.9767</v>
      </c>
      <c r="J72" s="66" t="n">
        <f aca="false">T72</f>
        <v>13383.1568</v>
      </c>
      <c r="K72" s="66" t="n">
        <f aca="false">W72</f>
        <v>46.6987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2" t="n">
        <v>5262.659</v>
      </c>
      <c r="Q72" s="53" t="n">
        <v>60.306</v>
      </c>
      <c r="R72" s="51" t="n">
        <f aca="false">P72/3600</f>
        <v>1.46184972222222</v>
      </c>
      <c r="S72" s="54"/>
      <c r="T72" s="51" t="n">
        <v>13383.1568</v>
      </c>
      <c r="U72" s="51" t="n">
        <v>42.4935</v>
      </c>
      <c r="V72" s="51" t="n">
        <v>45.9767</v>
      </c>
      <c r="W72" s="51" t="n">
        <v>46.6987</v>
      </c>
      <c r="X72" s="51"/>
      <c r="Y72" s="51" t="n">
        <v>60.277</v>
      </c>
      <c r="Z72" s="51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7855.2456</v>
      </c>
      <c r="E73" s="66" t="n">
        <f aca="false">N73</f>
        <v>44.378</v>
      </c>
      <c r="F73" s="66" t="n">
        <f aca="false">L73</f>
        <v>7855.2456</v>
      </c>
      <c r="G73" s="66" t="n">
        <f aca="false">O73</f>
        <v>44.8317</v>
      </c>
      <c r="H73" s="66" t="n">
        <f aca="false">T73</f>
        <v>7855.636</v>
      </c>
      <c r="I73" s="66" t="n">
        <f aca="false">V73</f>
        <v>44.3733</v>
      </c>
      <c r="J73" s="66" t="n">
        <f aca="false">T73</f>
        <v>7855.636</v>
      </c>
      <c r="K73" s="66" t="n">
        <f aca="false">W73</f>
        <v>44.829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2" t="n">
        <v>4829.748</v>
      </c>
      <c r="Q73" s="53" t="n">
        <v>55.114</v>
      </c>
      <c r="R73" s="51" t="n">
        <f aca="false">P73/3600</f>
        <v>1.34159666666667</v>
      </c>
      <c r="S73" s="54"/>
      <c r="T73" s="51" t="n">
        <v>7855.636</v>
      </c>
      <c r="U73" s="51" t="n">
        <v>39.7516</v>
      </c>
      <c r="V73" s="51" t="n">
        <v>44.3733</v>
      </c>
      <c r="W73" s="51" t="n">
        <v>44.829</v>
      </c>
      <c r="X73" s="51"/>
      <c r="Y73" s="51" t="n">
        <v>55.219</v>
      </c>
      <c r="Z73" s="51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728.3072</v>
      </c>
      <c r="E74" s="67" t="n">
        <f aca="false">N74</f>
        <v>42.8392</v>
      </c>
      <c r="F74" s="67" t="n">
        <f aca="false">L74</f>
        <v>4728.3072</v>
      </c>
      <c r="G74" s="67" t="n">
        <f aca="false">O74</f>
        <v>42.9663</v>
      </c>
      <c r="H74" s="67" t="n">
        <f aca="false">T74</f>
        <v>4731.6168</v>
      </c>
      <c r="I74" s="67" t="n">
        <f aca="false">V74</f>
        <v>42.8468</v>
      </c>
      <c r="J74" s="67" t="n">
        <f aca="false">T74</f>
        <v>4731.6168</v>
      </c>
      <c r="K74" s="67" t="n">
        <f aca="false">W74</f>
        <v>42.9801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60" t="n">
        <v>4593.203</v>
      </c>
      <c r="Q74" s="59" t="n">
        <v>51.513</v>
      </c>
      <c r="R74" s="59" t="n">
        <f aca="false">P74/3600</f>
        <v>1.27588972222222</v>
      </c>
      <c r="S74" s="57"/>
      <c r="T74" s="59" t="n">
        <v>4731.6168</v>
      </c>
      <c r="U74" s="59" t="n">
        <v>36.9223</v>
      </c>
      <c r="V74" s="59" t="n">
        <v>42.8468</v>
      </c>
      <c r="W74" s="59" t="n">
        <v>42.9801</v>
      </c>
      <c r="X74" s="59"/>
      <c r="Y74" s="59" t="n">
        <v>51.676</v>
      </c>
      <c r="Z74" s="59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56"/>
      <c r="B75" s="49" t="s">
        <v>73</v>
      </c>
      <c r="C75" s="49" t="n">
        <v>22</v>
      </c>
      <c r="D75" s="62" t="n">
        <f aca="false">L75</f>
        <v>22984.9456</v>
      </c>
      <c r="E75" s="62" t="n">
        <f aca="false">N75</f>
        <v>48.8493</v>
      </c>
      <c r="F75" s="62" t="n">
        <f aca="false">L75</f>
        <v>22984.9456</v>
      </c>
      <c r="G75" s="62" t="n">
        <f aca="false">O75</f>
        <v>48.6182</v>
      </c>
      <c r="H75" s="62" t="n">
        <f aca="false">T75</f>
        <v>23066.4824</v>
      </c>
      <c r="I75" s="62" t="n">
        <f aca="false">V75</f>
        <v>48.8404</v>
      </c>
      <c r="J75" s="62" t="n">
        <f aca="false">T75</f>
        <v>23066.4824</v>
      </c>
      <c r="K75" s="62" t="n">
        <f aca="false">W75</f>
        <v>48.618</v>
      </c>
      <c r="L75" s="61" t="n">
        <v>22984.9456</v>
      </c>
      <c r="M75" s="61" t="n">
        <v>44.8876</v>
      </c>
      <c r="N75" s="61" t="n">
        <v>48.8493</v>
      </c>
      <c r="O75" s="61" t="n">
        <v>48.6182</v>
      </c>
      <c r="P75" s="63" t="n">
        <v>5769.675</v>
      </c>
      <c r="Q75" s="53" t="n">
        <v>61.755</v>
      </c>
      <c r="R75" s="61" t="n">
        <f aca="false">P75/3600</f>
        <v>1.6026875</v>
      </c>
      <c r="S75" s="64"/>
      <c r="T75" s="61" t="n">
        <v>23066.4824</v>
      </c>
      <c r="U75" s="61" t="n">
        <v>44.8888</v>
      </c>
      <c r="V75" s="61" t="n">
        <v>48.8404</v>
      </c>
      <c r="W75" s="61" t="n">
        <v>48.618</v>
      </c>
      <c r="X75" s="61"/>
      <c r="Y75" s="61" t="n">
        <v>61.623</v>
      </c>
      <c r="Z75" s="61" t="n">
        <f aca="false">X75/3600</f>
        <v>0</v>
      </c>
      <c r="AA75" s="55" t="e">
        <f aca="false">([1]!BJM,$L75:$M78,T75:U78)</f>
        <v>#VALUE!</v>
      </c>
      <c r="AB75" s="55" t="e">
        <f aca="false">([1]!BJM,$D75:$E78,H75:I78)</f>
        <v>#VALUE!</v>
      </c>
      <c r="AC75" s="55" t="e">
        <f aca="false">([1]!BJM,$F75:$G78,J75:K78)</f>
        <v>#VALUE!</v>
      </c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81.1064</v>
      </c>
      <c r="I76" s="50" t="n">
        <f aca="false">V76</f>
        <v>47.2092</v>
      </c>
      <c r="J76" s="50" t="n">
        <f aca="false">T76</f>
        <v>14081.1064</v>
      </c>
      <c r="K76" s="50" t="n">
        <f aca="false">W76</f>
        <v>46.3421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2" t="n">
        <v>5291.644</v>
      </c>
      <c r="Q76" s="53" t="n">
        <v>58.551</v>
      </c>
      <c r="R76" s="51" t="n">
        <f aca="false">P76/3600</f>
        <v>1.46990111111111</v>
      </c>
      <c r="S76" s="54"/>
      <c r="T76" s="51" t="n">
        <v>14081.1064</v>
      </c>
      <c r="U76" s="51" t="n">
        <v>42.4569</v>
      </c>
      <c r="V76" s="51" t="n">
        <v>47.2092</v>
      </c>
      <c r="W76" s="51" t="n">
        <v>46.3421</v>
      </c>
      <c r="X76" s="51"/>
      <c r="Y76" s="51" t="n">
        <v>58.737</v>
      </c>
      <c r="Z76" s="51" t="n">
        <f aca="false">X76/3600</f>
        <v>0</v>
      </c>
      <c r="AA76" s="54"/>
      <c r="AB76" s="54"/>
      <c r="AC76" s="54"/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96.1608</v>
      </c>
      <c r="I77" s="50" t="n">
        <f aca="false">V77</f>
        <v>45.8663</v>
      </c>
      <c r="J77" s="50" t="n">
        <f aca="false">T77</f>
        <v>8496.1608</v>
      </c>
      <c r="K77" s="50" t="n">
        <f aca="false">W77</f>
        <v>44.1954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2" t="n">
        <v>4920.396</v>
      </c>
      <c r="Q77" s="53" t="n">
        <v>55.366</v>
      </c>
      <c r="R77" s="51" t="n">
        <f aca="false">P77/3600</f>
        <v>1.36677666666667</v>
      </c>
      <c r="S77" s="54"/>
      <c r="T77" s="51" t="n">
        <v>8496.1608</v>
      </c>
      <c r="U77" s="51" t="n">
        <v>39.5754</v>
      </c>
      <c r="V77" s="51" t="n">
        <v>45.8663</v>
      </c>
      <c r="W77" s="51" t="n">
        <v>44.1954</v>
      </c>
      <c r="X77" s="51"/>
      <c r="Y77" s="51" t="n">
        <v>54.978</v>
      </c>
      <c r="Z77" s="51" t="n">
        <f aca="false">X77/3600</f>
        <v>0</v>
      </c>
      <c r="AA77" s="54"/>
      <c r="AB77" s="54"/>
      <c r="AC77" s="54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110.1616</v>
      </c>
      <c r="I78" s="58" t="n">
        <f aca="false">V78</f>
        <v>44.4479</v>
      </c>
      <c r="J78" s="58" t="n">
        <f aca="false">T78</f>
        <v>5110.1616</v>
      </c>
      <c r="K78" s="58" t="n">
        <f aca="false">W78</f>
        <v>42.3573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60" t="n">
        <v>4668.229</v>
      </c>
      <c r="Q78" s="59" t="n">
        <v>52.635</v>
      </c>
      <c r="R78" s="59" t="n">
        <f aca="false">P78/3600</f>
        <v>1.29673027777778</v>
      </c>
      <c r="S78" s="57"/>
      <c r="T78" s="59" t="n">
        <v>5110.1616</v>
      </c>
      <c r="U78" s="59" t="n">
        <v>36.5252</v>
      </c>
      <c r="V78" s="59" t="n">
        <v>44.4479</v>
      </c>
      <c r="W78" s="59" t="n">
        <v>42.3573</v>
      </c>
      <c r="X78" s="59"/>
      <c r="Y78" s="59" t="n">
        <v>52.313</v>
      </c>
      <c r="Z78" s="59" t="n">
        <f aca="false">X78/3600</f>
        <v>0</v>
      </c>
      <c r="AA78" s="57"/>
      <c r="AB78" s="57"/>
      <c r="AC78" s="57"/>
    </row>
    <row r="79" customFormat="false" ht="11.25" hidden="false" customHeight="false" outlineLevel="0" collapsed="false">
      <c r="A79" s="56"/>
      <c r="B79" s="49" t="s">
        <v>75</v>
      </c>
      <c r="C79" s="49" t="n">
        <v>22</v>
      </c>
      <c r="D79" s="62" t="n">
        <f aca="false">L79</f>
        <v>24672.78</v>
      </c>
      <c r="E79" s="62" t="n">
        <f aca="false">N79</f>
        <v>48.8138</v>
      </c>
      <c r="F79" s="62" t="n">
        <f aca="false">L79</f>
        <v>24672.78</v>
      </c>
      <c r="G79" s="62" t="n">
        <f aca="false">O79</f>
        <v>49.0586</v>
      </c>
      <c r="H79" s="62" t="n">
        <f aca="false">T79</f>
        <v>24681.5424</v>
      </c>
      <c r="I79" s="62" t="n">
        <f aca="false">V79</f>
        <v>48.8154</v>
      </c>
      <c r="J79" s="62" t="n">
        <f aca="false">T79</f>
        <v>24681.5424</v>
      </c>
      <c r="K79" s="62" t="n">
        <f aca="false">W79</f>
        <v>49.0625</v>
      </c>
      <c r="L79" s="61" t="n">
        <v>24672.78</v>
      </c>
      <c r="M79" s="61" t="n">
        <v>44.8913</v>
      </c>
      <c r="N79" s="61" t="n">
        <v>48.8138</v>
      </c>
      <c r="O79" s="61" t="n">
        <v>49.0586</v>
      </c>
      <c r="P79" s="63" t="n">
        <v>5868.938</v>
      </c>
      <c r="Q79" s="53" t="n">
        <v>63.003</v>
      </c>
      <c r="R79" s="61" t="n">
        <f aca="false">P79/3600</f>
        <v>1.63026055555556</v>
      </c>
      <c r="S79" s="64"/>
      <c r="T79" s="61" t="n">
        <v>24681.5424</v>
      </c>
      <c r="U79" s="61" t="n">
        <v>44.8916</v>
      </c>
      <c r="V79" s="61" t="n">
        <v>48.8154</v>
      </c>
      <c r="W79" s="61" t="n">
        <v>49.0625</v>
      </c>
      <c r="X79" s="61"/>
      <c r="Y79" s="61" t="n">
        <v>62.55</v>
      </c>
      <c r="Z79" s="61" t="n">
        <f aca="false">X79/3600</f>
        <v>0</v>
      </c>
      <c r="AA79" s="55" t="e">
        <f aca="false">([1]!BJM,$L79:$M82,T79:U82)</f>
        <v>#VALUE!</v>
      </c>
      <c r="AB79" s="55" t="e">
        <f aca="false">([1]!BJM,$D79:$E82,H79:I82)</f>
        <v>#VALUE!</v>
      </c>
      <c r="AC79" s="55" t="e">
        <f aca="false">([1]!BJM,$F79:$G82,J79:K82)</f>
        <v>#VALUE!</v>
      </c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41.02</v>
      </c>
      <c r="I80" s="50" t="n">
        <f aca="false">V80</f>
        <v>47.0384</v>
      </c>
      <c r="J80" s="50" t="n">
        <f aca="false">T80</f>
        <v>14341.02</v>
      </c>
      <c r="K80" s="50" t="n">
        <f aca="false">W80</f>
        <v>47.1612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2" t="n">
        <v>5283.532</v>
      </c>
      <c r="Q80" s="53" t="n">
        <v>60.502</v>
      </c>
      <c r="R80" s="51" t="n">
        <f aca="false">P80/3600</f>
        <v>1.46764777777778</v>
      </c>
      <c r="S80" s="54"/>
      <c r="T80" s="51" t="n">
        <v>14341.02</v>
      </c>
      <c r="U80" s="51" t="n">
        <v>42.1119</v>
      </c>
      <c r="V80" s="51" t="n">
        <v>47.0384</v>
      </c>
      <c r="W80" s="51" t="n">
        <v>47.1612</v>
      </c>
      <c r="X80" s="51"/>
      <c r="Y80" s="51" t="n">
        <v>59.936</v>
      </c>
      <c r="Z80" s="51" t="n">
        <f aca="false">X80/3600</f>
        <v>0</v>
      </c>
      <c r="AA80" s="54"/>
      <c r="AB80" s="54"/>
      <c r="AC80" s="54"/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47.1328</v>
      </c>
      <c r="I81" s="50" t="n">
        <f aca="false">V81</f>
        <v>45.1818</v>
      </c>
      <c r="J81" s="50" t="n">
        <f aca="false">T81</f>
        <v>8047.1328</v>
      </c>
      <c r="K81" s="50" t="n">
        <f aca="false">W81</f>
        <v>45.0845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2" t="n">
        <v>4867.59</v>
      </c>
      <c r="Q81" s="53" t="n">
        <v>55.615</v>
      </c>
      <c r="R81" s="51" t="n">
        <f aca="false">P81/3600</f>
        <v>1.35210833333333</v>
      </c>
      <c r="S81" s="54"/>
      <c r="T81" s="51" t="n">
        <v>8047.1328</v>
      </c>
      <c r="U81" s="51" t="n">
        <v>39.2317</v>
      </c>
      <c r="V81" s="51" t="n">
        <v>45.1818</v>
      </c>
      <c r="W81" s="51" t="n">
        <v>45.0845</v>
      </c>
      <c r="X81" s="51"/>
      <c r="Y81" s="51" t="n">
        <v>55.438</v>
      </c>
      <c r="Z81" s="51" t="n">
        <f aca="false">X81/3600</f>
        <v>0</v>
      </c>
      <c r="AA81" s="54"/>
      <c r="AB81" s="54"/>
      <c r="AC81" s="54"/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571.0192</v>
      </c>
      <c r="E82" s="68" t="n">
        <f aca="false">N82</f>
        <v>43.4487</v>
      </c>
      <c r="F82" s="68" t="n">
        <f aca="false">L82</f>
        <v>4571.0192</v>
      </c>
      <c r="G82" s="68" t="n">
        <f aca="false">O82</f>
        <v>43.0532</v>
      </c>
      <c r="H82" s="68" t="n">
        <f aca="false">T82</f>
        <v>4571.7392</v>
      </c>
      <c r="I82" s="68" t="n">
        <f aca="false">V82</f>
        <v>43.4424</v>
      </c>
      <c r="J82" s="68" t="n">
        <f aca="false">T82</f>
        <v>4571.7392</v>
      </c>
      <c r="K82" s="68" t="n">
        <f aca="false">W82</f>
        <v>43.0588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60" t="n">
        <v>4672.231</v>
      </c>
      <c r="Q82" s="59" t="n">
        <v>51.751</v>
      </c>
      <c r="R82" s="59" t="n">
        <f aca="false">P82/3600</f>
        <v>1.29784194444444</v>
      </c>
      <c r="S82" s="57"/>
      <c r="T82" s="59" t="n">
        <v>4571.7392</v>
      </c>
      <c r="U82" s="59" t="n">
        <v>36.4881</v>
      </c>
      <c r="V82" s="59" t="n">
        <v>43.4424</v>
      </c>
      <c r="W82" s="59" t="n">
        <v>43.0588</v>
      </c>
      <c r="X82" s="59"/>
      <c r="Y82" s="59" t="n">
        <v>51.352</v>
      </c>
      <c r="Z82" s="59" t="n">
        <f aca="false">X82/3600</f>
        <v>0</v>
      </c>
      <c r="AA82" s="57"/>
      <c r="AB82" s="57"/>
      <c r="AC82" s="57"/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9,AA23,AA27,AA31,AA35,AA39,AA43,AA47,AA51,AA55,AA63,AA59,AA67,AA71,AA75,AA79,AA11,AA15)</f>
        <v>#VALUE!</v>
      </c>
      <c r="AB88" s="82" t="e">
        <f aca="false">AVERAGE(AB3,AB7,AB19,AB23,AB27,AB31,AB35,AB39,AB43,AB47,AB51,AB55,AB63,AB59,AB67,AB71,AB75,AB79,AB11,AB15)</f>
        <v>#VALUE!</v>
      </c>
      <c r="AC88" s="82" t="e">
        <f aca="false">AVERAGE(AC3,AC7,AC19,AC23,AC27,AC31,AC35,AC39,AC43,AC47,AC51,AC55,AC63,AC59,AC67,AC71,AC75,AC79,AC11,AC15)</f>
        <v>#VALUE!</v>
      </c>
    </row>
    <row r="89" customFormat="false" ht="11.25" hidden="false" customHeight="false" outlineLevel="0" collapsed="false">
      <c r="B89" s="38" t="s">
        <v>77</v>
      </c>
      <c r="P89" s="83"/>
      <c r="Q89" s="83" t="n">
        <f aca="false">GEOMEAN(Q3:Q82)</f>
        <v>40.3877155883387</v>
      </c>
      <c r="R89" s="83" t="n">
        <f aca="false">GEOMEAN(R3:R82)</f>
        <v>0.981566262071693</v>
      </c>
      <c r="S89" s="83"/>
      <c r="T89" s="83"/>
      <c r="U89" s="83"/>
      <c r="V89" s="83"/>
      <c r="W89" s="83"/>
      <c r="X89" s="83"/>
      <c r="Y89" s="83" t="n">
        <f aca="false">GEOMEAN(Y3:Y82)</f>
        <v>39.8337658612912</v>
      </c>
      <c r="Z89" s="83" t="n">
        <f aca="false">GEOMEAN(Z3:Z82)</f>
        <v>0</v>
      </c>
    </row>
    <row r="90" customFormat="false" ht="11.25" hidden="false" customHeight="false" outlineLevel="0" collapsed="false">
      <c r="B90" s="38" t="s">
        <v>78</v>
      </c>
      <c r="X90" s="84"/>
      <c r="Y90" s="84" t="n">
        <f aca="false">Y89/Q89</f>
        <v>0.986284202535897</v>
      </c>
      <c r="Z90" s="84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72"/>
      <c r="Q91" s="72" t="n">
        <f aca="false">SUM(Q3:Q82)/3600</f>
        <v>1.40978916666667</v>
      </c>
      <c r="R91" s="72" t="n">
        <f aca="false">SUM(R3:R82)</f>
        <v>126.282755277778</v>
      </c>
      <c r="X91" s="72"/>
      <c r="Y91" s="72" t="n">
        <f aca="false">SUM(Y3:Y82)/3600</f>
        <v>1.39843583333333</v>
      </c>
      <c r="Z91" s="72" t="n">
        <f aca="false">SUM(Z3:Z82)</f>
        <v>0</v>
      </c>
    </row>
    <row r="92" customFormat="false" ht="11.25" hidden="false" customHeight="false" outlineLevel="0" collapsed="false">
      <c r="R92" s="72" t="n">
        <f aca="false">MAX(R3:R82)</f>
        <v>5.55224888888889</v>
      </c>
      <c r="Z92" s="72" t="n">
        <f aca="false">MAX(Z3:Z82)</f>
        <v>0</v>
      </c>
    </row>
    <row r="93" customFormat="false" ht="12" hidden="false" customHeight="false" outlineLevel="0" collapsed="false"/>
    <row r="94" customFormat="false" ht="11.25" hidden="false" customHeight="false" outlineLevel="0" collapsed="false">
      <c r="A94" s="49" t="s">
        <v>5</v>
      </c>
      <c r="B94" s="49"/>
      <c r="C94" s="49" t="n">
        <v>22</v>
      </c>
      <c r="D94" s="50" t="n">
        <f aca="false">L94</f>
        <v>421896.328</v>
      </c>
      <c r="E94" s="50" t="n">
        <f aca="false">N94</f>
        <v>41.0946</v>
      </c>
      <c r="F94" s="50" t="n">
        <f aca="false">L94</f>
        <v>421896.328</v>
      </c>
      <c r="G94" s="50" t="n">
        <f aca="false">O94</f>
        <v>40.6155</v>
      </c>
      <c r="H94" s="50" t="n">
        <f aca="false">T94</f>
        <v>0</v>
      </c>
      <c r="I94" s="50" t="n">
        <f aca="false">V94</f>
        <v>0</v>
      </c>
      <c r="J94" s="50" t="n">
        <f aca="false">T94</f>
        <v>0</v>
      </c>
      <c r="K94" s="50" t="n">
        <f aca="false">W94</f>
        <v>0</v>
      </c>
      <c r="L94" s="51" t="n">
        <v>421896.328</v>
      </c>
      <c r="M94" s="51" t="n">
        <v>42.8315</v>
      </c>
      <c r="N94" s="51" t="n">
        <v>41.0946</v>
      </c>
      <c r="O94" s="51" t="n">
        <v>40.6155</v>
      </c>
      <c r="P94" s="51" t="n">
        <v>19988.096</v>
      </c>
      <c r="Q94" s="51"/>
      <c r="R94" s="51" t="n">
        <f aca="false">P94/3600</f>
        <v>5.55224888888889</v>
      </c>
      <c r="S94" s="54"/>
      <c r="T94" s="51"/>
      <c r="U94" s="51"/>
      <c r="V94" s="51"/>
      <c r="W94" s="51"/>
      <c r="X94" s="51"/>
      <c r="Y94" s="51"/>
      <c r="Z94" s="51" t="n">
        <f aca="false">X94/3600</f>
        <v>0</v>
      </c>
      <c r="AA94" s="55" t="e">
        <f aca="false">([1]!BJM,$L94:$M97,T94:U97)</f>
        <v>#VALUE!</v>
      </c>
      <c r="AB94" s="55" t="e">
        <f aca="false">([1]!BJM,$D94:$E97,H94:I97)</f>
        <v>#VALUE!</v>
      </c>
      <c r="AC94" s="55" t="e">
        <f aca="false">([1]!BJM,$F94:$G97,J94:K97)</f>
        <v>#VALUE!</v>
      </c>
    </row>
    <row r="95" customFormat="false" ht="11.25" hidden="false" customHeight="false" outlineLevel="0" collapsed="false">
      <c r="A95" s="56" t="s">
        <v>34</v>
      </c>
      <c r="B95" s="56" t="s">
        <v>39</v>
      </c>
      <c r="C95" s="56" t="n">
        <v>27</v>
      </c>
      <c r="D95" s="50" t="n">
        <f aca="false">L95</f>
        <v>262469.216</v>
      </c>
      <c r="E95" s="50" t="n">
        <f aca="false">N95</f>
        <v>38.5259</v>
      </c>
      <c r="F95" s="50" t="n">
        <f aca="false">L95</f>
        <v>262469.216</v>
      </c>
      <c r="G95" s="50" t="n">
        <f aca="false">O95</f>
        <v>37.1989</v>
      </c>
      <c r="H95" s="50" t="n">
        <f aca="false">T95</f>
        <v>0</v>
      </c>
      <c r="I95" s="50" t="n">
        <f aca="false">V95</f>
        <v>0</v>
      </c>
      <c r="J95" s="50" t="n">
        <f aca="false">T95</f>
        <v>0</v>
      </c>
      <c r="K95" s="50" t="n">
        <f aca="false">W95</f>
        <v>0</v>
      </c>
      <c r="L95" s="51" t="n">
        <v>262469.216</v>
      </c>
      <c r="M95" s="51" t="n">
        <v>39.186</v>
      </c>
      <c r="N95" s="51" t="n">
        <v>38.5259</v>
      </c>
      <c r="O95" s="51" t="n">
        <v>37.1989</v>
      </c>
      <c r="P95" s="51" t="n">
        <v>16678.381</v>
      </c>
      <c r="Q95" s="51"/>
      <c r="R95" s="51" t="n">
        <f aca="false">P95/3600</f>
        <v>4.63288361111111</v>
      </c>
      <c r="S95" s="54"/>
      <c r="T95" s="51"/>
      <c r="U95" s="51"/>
      <c r="V95" s="51"/>
      <c r="W95" s="51"/>
      <c r="X95" s="51"/>
      <c r="Y95" s="51"/>
      <c r="Z95" s="51" t="n">
        <f aca="false">X95/3600</f>
        <v>0</v>
      </c>
      <c r="AA95" s="54"/>
      <c r="AB95" s="54"/>
      <c r="AC95" s="54"/>
    </row>
    <row r="96" customFormat="false" ht="11.25" hidden="false" customHeight="false" outlineLevel="0" collapsed="false">
      <c r="A96" s="56"/>
      <c r="B96" s="56"/>
      <c r="C96" s="56" t="n">
        <v>32</v>
      </c>
      <c r="D96" s="50" t="n">
        <f aca="false">L96</f>
        <v>157061.752</v>
      </c>
      <c r="E96" s="50" t="n">
        <f aca="false">N96</f>
        <v>36.6818</v>
      </c>
      <c r="F96" s="50" t="n">
        <f aca="false">L96</f>
        <v>157061.752</v>
      </c>
      <c r="G96" s="50" t="n">
        <f aca="false">O96</f>
        <v>35.4883</v>
      </c>
      <c r="H96" s="50" t="n">
        <f aca="false">T96</f>
        <v>0</v>
      </c>
      <c r="I96" s="50" t="n">
        <f aca="false">V96</f>
        <v>0</v>
      </c>
      <c r="J96" s="50" t="n">
        <f aca="false">T96</f>
        <v>0</v>
      </c>
      <c r="K96" s="50" t="n">
        <f aca="false">W96</f>
        <v>0</v>
      </c>
      <c r="L96" s="51" t="n">
        <v>157061.752</v>
      </c>
      <c r="M96" s="51" t="n">
        <v>34.8975</v>
      </c>
      <c r="N96" s="51" t="n">
        <v>36.6818</v>
      </c>
      <c r="O96" s="51" t="n">
        <v>35.4883</v>
      </c>
      <c r="P96" s="51" t="n">
        <v>14863.399</v>
      </c>
      <c r="Q96" s="51"/>
      <c r="R96" s="51" t="n">
        <f aca="false">P96/3600</f>
        <v>4.12872194444444</v>
      </c>
      <c r="S96" s="54"/>
      <c r="T96" s="51"/>
      <c r="U96" s="51"/>
      <c r="V96" s="51"/>
      <c r="W96" s="51"/>
      <c r="X96" s="51"/>
      <c r="Y96" s="51"/>
      <c r="Z96" s="51" t="n">
        <f aca="false">X96/3600</f>
        <v>0</v>
      </c>
      <c r="AA96" s="54"/>
      <c r="AB96" s="54"/>
      <c r="AC96" s="54"/>
    </row>
    <row r="97" customFormat="false" ht="12" hidden="false" customHeight="false" outlineLevel="0" collapsed="false">
      <c r="A97" s="56"/>
      <c r="B97" s="57"/>
      <c r="C97" s="57" t="n">
        <v>37</v>
      </c>
      <c r="D97" s="58" t="n">
        <f aca="false">L97</f>
        <v>83003.1696</v>
      </c>
      <c r="E97" s="58" t="n">
        <f aca="false">N97</f>
        <v>34.7809</v>
      </c>
      <c r="F97" s="58" t="n">
        <f aca="false">L97</f>
        <v>83003.1696</v>
      </c>
      <c r="G97" s="58" t="n">
        <f aca="false">O97</f>
        <v>33.6436</v>
      </c>
      <c r="H97" s="58" t="n">
        <f aca="false">T97</f>
        <v>0</v>
      </c>
      <c r="I97" s="58" t="n">
        <f aca="false">V97</f>
        <v>0</v>
      </c>
      <c r="J97" s="58" t="n">
        <f aca="false">T97</f>
        <v>0</v>
      </c>
      <c r="K97" s="58" t="n">
        <f aca="false">W97</f>
        <v>0</v>
      </c>
      <c r="L97" s="59" t="n">
        <v>83003.1696</v>
      </c>
      <c r="M97" s="59" t="n">
        <v>30.9496</v>
      </c>
      <c r="N97" s="59" t="n">
        <v>34.7809</v>
      </c>
      <c r="O97" s="59" t="n">
        <v>33.6436</v>
      </c>
      <c r="P97" s="59" t="n">
        <v>12797.05</v>
      </c>
      <c r="Q97" s="59"/>
      <c r="R97" s="59" t="n">
        <f aca="false">P97/3600</f>
        <v>3.55473611111111</v>
      </c>
      <c r="S97" s="57"/>
      <c r="T97" s="59"/>
      <c r="U97" s="59"/>
      <c r="V97" s="59"/>
      <c r="W97" s="59"/>
      <c r="X97" s="59"/>
      <c r="Y97" s="59"/>
      <c r="Z97" s="59" t="n">
        <f aca="false">X97/3600</f>
        <v>0</v>
      </c>
      <c r="AA97" s="57"/>
      <c r="AB97" s="57"/>
      <c r="AC97" s="57"/>
    </row>
    <row r="98" customFormat="false" ht="11.25" hidden="false" customHeight="false" outlineLevel="0" collapsed="false">
      <c r="A98" s="56"/>
      <c r="B98" s="56"/>
      <c r="C98" s="49" t="n">
        <v>22</v>
      </c>
      <c r="D98" s="50" t="n">
        <f aca="false">L98</f>
        <v>103061.4208</v>
      </c>
      <c r="E98" s="50" t="n">
        <f aca="false">N98</f>
        <v>46.894</v>
      </c>
      <c r="F98" s="50" t="n">
        <f aca="false">L98</f>
        <v>103061.4208</v>
      </c>
      <c r="G98" s="50" t="n">
        <f aca="false">O98</f>
        <v>46.5454</v>
      </c>
      <c r="H98" s="50" t="n">
        <f aca="false">T98</f>
        <v>0</v>
      </c>
      <c r="I98" s="50" t="n">
        <f aca="false">V98</f>
        <v>0</v>
      </c>
      <c r="J98" s="50" t="n">
        <f aca="false">T98</f>
        <v>0</v>
      </c>
      <c r="K98" s="50" t="n">
        <f aca="false">W98</f>
        <v>0</v>
      </c>
      <c r="L98" s="61" t="n">
        <v>103061.4208</v>
      </c>
      <c r="M98" s="61" t="n">
        <v>43.9498</v>
      </c>
      <c r="N98" s="61" t="n">
        <v>46.894</v>
      </c>
      <c r="O98" s="61" t="n">
        <v>46.5454</v>
      </c>
      <c r="P98" s="51" t="n">
        <v>13126.382</v>
      </c>
      <c r="Q98" s="51"/>
      <c r="R98" s="51" t="n">
        <f aca="false">P98/3600</f>
        <v>3.64621722222222</v>
      </c>
      <c r="S98" s="54"/>
      <c r="T98" s="61"/>
      <c r="U98" s="61"/>
      <c r="V98" s="61"/>
      <c r="W98" s="61"/>
      <c r="X98" s="51"/>
      <c r="Y98" s="51"/>
      <c r="Z98" s="51" t="n">
        <f aca="false">X98/3600</f>
        <v>0</v>
      </c>
      <c r="AA98" s="55" t="e">
        <f aca="false">([1]!BJM,$L98:$M101,T98:U101)</f>
        <v>#VALUE!</v>
      </c>
      <c r="AB98" s="55" t="e">
        <f aca="false">([1]!BJM,$D98:$E101,H98:I101)</f>
        <v>#VALUE!</v>
      </c>
      <c r="AC98" s="55" t="e">
        <f aca="false">([1]!BJM,$F98:$G101,J98:K101)</f>
        <v>#VALUE!</v>
      </c>
    </row>
    <row r="99" customFormat="false" ht="11.25" hidden="false" customHeight="false" outlineLevel="0" collapsed="false">
      <c r="A99" s="56"/>
      <c r="B99" s="56" t="s">
        <v>41</v>
      </c>
      <c r="C99" s="56" t="n">
        <v>27</v>
      </c>
      <c r="D99" s="50" t="n">
        <f aca="false">L99</f>
        <v>49056.0096</v>
      </c>
      <c r="E99" s="50" t="n">
        <f aca="false">N99</f>
        <v>46.0063</v>
      </c>
      <c r="F99" s="50" t="n">
        <f aca="false">L99</f>
        <v>49056.0096</v>
      </c>
      <c r="G99" s="50" t="n">
        <f aca="false">O99</f>
        <v>45.7831</v>
      </c>
      <c r="H99" s="50" t="n">
        <f aca="false">T99</f>
        <v>0</v>
      </c>
      <c r="I99" s="50" t="n">
        <f aca="false">V99</f>
        <v>0</v>
      </c>
      <c r="J99" s="50" t="n">
        <f aca="false">T99</f>
        <v>0</v>
      </c>
      <c r="K99" s="50" t="n">
        <f aca="false">W99</f>
        <v>0</v>
      </c>
      <c r="L99" s="51" t="n">
        <v>49056.0096</v>
      </c>
      <c r="M99" s="51" t="n">
        <v>41.5592</v>
      </c>
      <c r="N99" s="51" t="n">
        <v>46.0063</v>
      </c>
      <c r="O99" s="51" t="n">
        <v>45.7831</v>
      </c>
      <c r="P99" s="51" t="n">
        <v>11622.815</v>
      </c>
      <c r="Q99" s="51"/>
      <c r="R99" s="51" t="n">
        <f aca="false">P99/3600</f>
        <v>3.22855972222222</v>
      </c>
      <c r="S99" s="54"/>
      <c r="T99" s="51"/>
      <c r="U99" s="51"/>
      <c r="V99" s="51"/>
      <c r="W99" s="51"/>
      <c r="X99" s="51"/>
      <c r="Y99" s="51"/>
      <c r="Z99" s="51" t="n">
        <f aca="false">X99/3600</f>
        <v>0</v>
      </c>
      <c r="AA99" s="54"/>
      <c r="AB99" s="54"/>
      <c r="AC99" s="54"/>
    </row>
    <row r="100" customFormat="false" ht="11.25" hidden="false" customHeight="false" outlineLevel="0" collapsed="false">
      <c r="A100" s="56"/>
      <c r="B100" s="56"/>
      <c r="C100" s="56" t="n">
        <v>32</v>
      </c>
      <c r="D100" s="50" t="n">
        <f aca="false">L100</f>
        <v>27084.2464</v>
      </c>
      <c r="E100" s="50" t="n">
        <f aca="false">N100</f>
        <v>45.3716</v>
      </c>
      <c r="F100" s="50" t="n">
        <f aca="false">L100</f>
        <v>27084.2464</v>
      </c>
      <c r="G100" s="50" t="n">
        <f aca="false">O100</f>
        <v>45.2801</v>
      </c>
      <c r="H100" s="50" t="n">
        <f aca="false">T100</f>
        <v>0</v>
      </c>
      <c r="I100" s="50" t="n">
        <f aca="false">V100</f>
        <v>0</v>
      </c>
      <c r="J100" s="50" t="n">
        <f aca="false">T100</f>
        <v>0</v>
      </c>
      <c r="K100" s="50" t="n">
        <f aca="false">W100</f>
        <v>0</v>
      </c>
      <c r="L100" s="51" t="n">
        <v>27084.2464</v>
      </c>
      <c r="M100" s="51" t="n">
        <v>39.9423</v>
      </c>
      <c r="N100" s="51" t="n">
        <v>45.3716</v>
      </c>
      <c r="O100" s="51" t="n">
        <v>45.2801</v>
      </c>
      <c r="P100" s="51" t="n">
        <v>10523.167</v>
      </c>
      <c r="Q100" s="51"/>
      <c r="R100" s="51" t="n">
        <f aca="false">P100/3600</f>
        <v>2.92310194444444</v>
      </c>
      <c r="S100" s="54"/>
      <c r="T100" s="51"/>
      <c r="U100" s="51"/>
      <c r="V100" s="51"/>
      <c r="W100" s="51"/>
      <c r="X100" s="51"/>
      <c r="Y100" s="51"/>
      <c r="Z100" s="51" t="n">
        <f aca="false">X100/3600</f>
        <v>0</v>
      </c>
      <c r="AA100" s="54"/>
      <c r="AB100" s="54"/>
      <c r="AC100" s="54"/>
    </row>
    <row r="101" customFormat="false" ht="12" hidden="false" customHeight="false" outlineLevel="0" collapsed="false">
      <c r="A101" s="57"/>
      <c r="B101" s="57"/>
      <c r="C101" s="57" t="n">
        <v>37</v>
      </c>
      <c r="D101" s="58" t="n">
        <f aca="false">L101</f>
        <v>15353.0432</v>
      </c>
      <c r="E101" s="58" t="n">
        <f aca="false">N101</f>
        <v>44.8161</v>
      </c>
      <c r="F101" s="58" t="n">
        <f aca="false">L101</f>
        <v>15353.0432</v>
      </c>
      <c r="G101" s="58" t="n">
        <f aca="false">O101</f>
        <v>44.7068</v>
      </c>
      <c r="H101" s="58" t="n">
        <f aca="false">T101</f>
        <v>0</v>
      </c>
      <c r="I101" s="58" t="n">
        <f aca="false">V101</f>
        <v>0</v>
      </c>
      <c r="J101" s="58" t="n">
        <f aca="false">T101</f>
        <v>0</v>
      </c>
      <c r="K101" s="58" t="n">
        <f aca="false">W101</f>
        <v>0</v>
      </c>
      <c r="L101" s="59" t="n">
        <v>15353.0432</v>
      </c>
      <c r="M101" s="59" t="n">
        <v>38.2926</v>
      </c>
      <c r="N101" s="59" t="n">
        <v>44.8161</v>
      </c>
      <c r="O101" s="59" t="n">
        <v>44.7068</v>
      </c>
      <c r="P101" s="59" t="n">
        <v>10108.254</v>
      </c>
      <c r="Q101" s="59"/>
      <c r="R101" s="59" t="n">
        <f aca="false">P101/3600</f>
        <v>2.80784833333333</v>
      </c>
      <c r="S101" s="57"/>
      <c r="T101" s="59"/>
      <c r="U101" s="59"/>
      <c r="V101" s="59"/>
      <c r="W101" s="59"/>
      <c r="X101" s="59"/>
      <c r="Y101" s="59"/>
      <c r="Z101" s="59" t="n">
        <f aca="false">X101/3600</f>
        <v>0</v>
      </c>
      <c r="AA101" s="57"/>
      <c r="AB101" s="57"/>
      <c r="AC101" s="57"/>
    </row>
    <row r="102" customFormat="false" ht="11.25" hidden="false" customHeight="false" outlineLevel="0" collapsed="false">
      <c r="AA102" s="73" t="e">
        <f aca="false">AVERAGE(AA3,AA7,AA94,AA98)</f>
        <v>#VALUE!</v>
      </c>
      <c r="AB102" s="73" t="e">
        <f aca="false">AVERAGE(AB3,AB7,AB94,AB98)</f>
        <v>#VALUE!</v>
      </c>
      <c r="AC102" s="73" t="e">
        <f aca="false">AVERAGE(AC3,AC7,AC94,AC98)</f>
        <v>#VALUE!</v>
      </c>
    </row>
    <row r="103" customFormat="false" ht="11.25" hidden="false" customHeight="false" outlineLevel="0" collapsed="false">
      <c r="AA103" s="82" t="e">
        <f aca="false">AVERAGE(AA3,AA7,AA19,AA23,AA27,AA31,AA35,AA39,AA43,AA47,AA51,AA55,AA59,AA63,AA67,AA71,AA75,AA79,AA94,AA98)</f>
        <v>#VALUE!</v>
      </c>
      <c r="AB103" s="82" t="e">
        <f aca="false">AVERAGE(AB3,AB7,AB19,AB23,AB27,AB31,AB35,AB39,AB43,AB47,AB51,AB55,AB59,AB63,AB67,AB71,AB75,AB79,AB94,AB98)</f>
        <v>#VALUE!</v>
      </c>
      <c r="AC103" s="82" t="e">
        <f aca="false">AVERAGE(AC3,AC7,AC19,AC23,AC27,AC31,AC35,AC39,AC43,AC47,AC51,AC55,AC59,AC63,AC67,AC71,AC75,AC79,AC94,AC98)</f>
        <v>#VALUE!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true" hidden="false" outlineLevel="0" max="20" min="20" style="38" width="9.41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80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253.1184</v>
      </c>
      <c r="I3" s="50" t="n">
        <f aca="false">V3</f>
        <v>42.8374</v>
      </c>
      <c r="J3" s="50" t="n">
        <f aca="false">T3</f>
        <v>114253.1184</v>
      </c>
      <c r="K3" s="50" t="n">
        <f aca="false">W3</f>
        <v>44.6589</v>
      </c>
      <c r="L3" s="51" t="n">
        <v>114238.2288</v>
      </c>
      <c r="M3" s="51" t="n">
        <v>43.1115</v>
      </c>
      <c r="N3" s="51" t="n">
        <v>42.8376</v>
      </c>
      <c r="O3" s="51" t="n">
        <v>44.658</v>
      </c>
      <c r="P3" s="52" t="n">
        <v>2674.83</v>
      </c>
      <c r="Q3" s="53" t="n">
        <v>41.588</v>
      </c>
      <c r="R3" s="51" t="n">
        <f aca="false">P3/3600</f>
        <v>0.743008333333333</v>
      </c>
      <c r="S3" s="54"/>
      <c r="T3" s="51" t="n">
        <v>114253.1184</v>
      </c>
      <c r="U3" s="51" t="n">
        <v>43.1119</v>
      </c>
      <c r="V3" s="51" t="n">
        <v>42.8374</v>
      </c>
      <c r="W3" s="51" t="n">
        <v>44.6589</v>
      </c>
      <c r="X3" s="51"/>
      <c r="Y3" s="51" t="n">
        <v>42.361</v>
      </c>
      <c r="Z3" s="51" t="n">
        <f aca="false">X3/3600</f>
        <v>0</v>
      </c>
      <c r="AA3" s="55" t="e">
        <f aca="false">([1]!BJM,$L3:$M6,T3:U6)</f>
        <v>#VALUE!</v>
      </c>
      <c r="AB3" s="55" t="e">
        <f aca="false">([1]!BJM,$D3:$E6,H3:I6)</f>
        <v>#VALUE!</v>
      </c>
      <c r="AC3" s="55" t="e">
        <f aca="false">([1]!BJM,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4050.3744</v>
      </c>
      <c r="I4" s="50" t="n">
        <f aca="false">V4</f>
        <v>40.2195</v>
      </c>
      <c r="J4" s="50" t="n">
        <f aca="false">T4</f>
        <v>64050.3744</v>
      </c>
      <c r="K4" s="50" t="n">
        <f aca="false">W4</f>
        <v>42.2464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2" t="n">
        <v>2388.127</v>
      </c>
      <c r="Q4" s="53" t="n">
        <v>33.166</v>
      </c>
      <c r="R4" s="51" t="n">
        <f aca="false">P4/3600</f>
        <v>0.663368611111111</v>
      </c>
      <c r="S4" s="54"/>
      <c r="T4" s="51" t="n">
        <v>64050.3744</v>
      </c>
      <c r="U4" s="51" t="n">
        <v>39.7936</v>
      </c>
      <c r="V4" s="51" t="n">
        <v>40.2195</v>
      </c>
      <c r="W4" s="51" t="n">
        <v>42.2464</v>
      </c>
      <c r="X4" s="51"/>
      <c r="Y4" s="51" t="n">
        <v>33.301</v>
      </c>
      <c r="Z4" s="51" t="n">
        <f aca="false">X4/3600</f>
        <v>0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193.2144</v>
      </c>
      <c r="I5" s="50" t="n">
        <f aca="false">V5</f>
        <v>38.2062</v>
      </c>
      <c r="J5" s="50" t="n">
        <f aca="false">T5</f>
        <v>35193.2144</v>
      </c>
      <c r="K5" s="50" t="n">
        <f aca="false">W5</f>
        <v>40.3662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2" t="n">
        <v>2177.884</v>
      </c>
      <c r="Q5" s="53" t="n">
        <v>27.371</v>
      </c>
      <c r="R5" s="51" t="n">
        <f aca="false">P5/3600</f>
        <v>0.604967777777778</v>
      </c>
      <c r="S5" s="54"/>
      <c r="T5" s="51" t="n">
        <v>35193.2144</v>
      </c>
      <c r="U5" s="51" t="n">
        <v>36.6563</v>
      </c>
      <c r="V5" s="51" t="n">
        <v>38.2062</v>
      </c>
      <c r="W5" s="51" t="n">
        <v>40.3662</v>
      </c>
      <c r="X5" s="51"/>
      <c r="Y5" s="51" t="n">
        <v>27.666</v>
      </c>
      <c r="Z5" s="51" t="n">
        <f aca="false">X5/3600</f>
        <v>0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578.7712</v>
      </c>
      <c r="I6" s="58" t="n">
        <f aca="false">V6</f>
        <v>36.4281</v>
      </c>
      <c r="J6" s="58" t="n">
        <f aca="false">T6</f>
        <v>19578.7712</v>
      </c>
      <c r="K6" s="58" t="n">
        <f aca="false">W6</f>
        <v>38.7649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60" t="n">
        <v>2024.006</v>
      </c>
      <c r="Q6" s="59" t="n">
        <v>23.361</v>
      </c>
      <c r="R6" s="59" t="n">
        <f aca="false">P6/3600</f>
        <v>0.562223888888889</v>
      </c>
      <c r="S6" s="57"/>
      <c r="T6" s="59" t="n">
        <v>19578.7712</v>
      </c>
      <c r="U6" s="59" t="n">
        <v>33.7552</v>
      </c>
      <c r="V6" s="59" t="n">
        <v>36.4281</v>
      </c>
      <c r="W6" s="59" t="n">
        <v>38.7649</v>
      </c>
      <c r="X6" s="59"/>
      <c r="Y6" s="59" t="n">
        <v>23.502</v>
      </c>
      <c r="Z6" s="59" t="n">
        <f aca="false">X6/3600</f>
        <v>0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528.0608</v>
      </c>
      <c r="I7" s="50" t="n">
        <f aca="false">V7</f>
        <v>45.5411</v>
      </c>
      <c r="J7" s="50" t="n">
        <f aca="false">T7</f>
        <v>115528.0608</v>
      </c>
      <c r="K7" s="50" t="n">
        <f aca="false">W7</f>
        <v>45.2817</v>
      </c>
      <c r="L7" s="61" t="n">
        <v>115526.688</v>
      </c>
      <c r="M7" s="61" t="n">
        <v>42.85</v>
      </c>
      <c r="N7" s="61" t="n">
        <v>45.5421</v>
      </c>
      <c r="O7" s="61" t="n">
        <v>45.2823</v>
      </c>
      <c r="P7" s="52" t="n">
        <v>2676.866</v>
      </c>
      <c r="Q7" s="53" t="n">
        <v>39.403</v>
      </c>
      <c r="R7" s="51" t="n">
        <f aca="false">P7/3600</f>
        <v>0.743573888888889</v>
      </c>
      <c r="S7" s="54"/>
      <c r="T7" s="61" t="n">
        <v>115528.0608</v>
      </c>
      <c r="U7" s="61" t="n">
        <v>42.8502</v>
      </c>
      <c r="V7" s="61" t="n">
        <v>45.5411</v>
      </c>
      <c r="W7" s="61" t="n">
        <v>45.2817</v>
      </c>
      <c r="X7" s="51"/>
      <c r="Y7" s="51" t="n">
        <v>41.159</v>
      </c>
      <c r="Z7" s="51" t="n">
        <f aca="false">X7/3600</f>
        <v>0</v>
      </c>
      <c r="AA7" s="55" t="e">
        <f aca="false">([1]!BJM,$L7:$M10,T7:U10)</f>
        <v>#VALUE!</v>
      </c>
      <c r="AB7" s="55" t="e">
        <f aca="false">([1]!BJM,$D7:$E10,H7:I10)</f>
        <v>#VALUE!</v>
      </c>
      <c r="AC7" s="55" t="e">
        <f aca="false">([1]!BJM,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509.2736</v>
      </c>
      <c r="I8" s="50" t="n">
        <f aca="false">V8</f>
        <v>43.2856</v>
      </c>
      <c r="J8" s="50" t="n">
        <f aca="false">T8</f>
        <v>67509.2736</v>
      </c>
      <c r="K8" s="50" t="n">
        <f aca="false">W8</f>
        <v>43.5572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2" t="n">
        <v>2397.439</v>
      </c>
      <c r="Q8" s="53" t="n">
        <v>33.389</v>
      </c>
      <c r="R8" s="51" t="n">
        <f aca="false">P8/3600</f>
        <v>0.665955277777778</v>
      </c>
      <c r="S8" s="54"/>
      <c r="T8" s="51" t="n">
        <v>67509.2736</v>
      </c>
      <c r="U8" s="51" t="n">
        <v>39.3975</v>
      </c>
      <c r="V8" s="51" t="n">
        <v>43.2856</v>
      </c>
      <c r="W8" s="51" t="n">
        <v>43.5572</v>
      </c>
      <c r="X8" s="51"/>
      <c r="Y8" s="51" t="n">
        <v>34.215</v>
      </c>
      <c r="Z8" s="51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295.6032</v>
      </c>
      <c r="I9" s="50" t="n">
        <f aca="false">V9</f>
        <v>41.2446</v>
      </c>
      <c r="J9" s="50" t="n">
        <f aca="false">T9</f>
        <v>38295.6032</v>
      </c>
      <c r="K9" s="50" t="n">
        <f aca="false">W9</f>
        <v>41.8843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2" t="n">
        <v>2188.726</v>
      </c>
      <c r="Q9" s="53" t="n">
        <v>29.385</v>
      </c>
      <c r="R9" s="51" t="n">
        <f aca="false">P9/3600</f>
        <v>0.607979444444445</v>
      </c>
      <c r="S9" s="54"/>
      <c r="T9" s="51" t="n">
        <v>38295.6032</v>
      </c>
      <c r="U9" s="51" t="n">
        <v>36.2452</v>
      </c>
      <c r="V9" s="51" t="n">
        <v>41.2446</v>
      </c>
      <c r="W9" s="51" t="n">
        <v>41.8843</v>
      </c>
      <c r="X9" s="51"/>
      <c r="Y9" s="51" t="n">
        <v>29.735</v>
      </c>
      <c r="Z9" s="51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2633.8912</v>
      </c>
      <c r="I10" s="58" t="n">
        <f aca="false">V10</f>
        <v>39.2312</v>
      </c>
      <c r="J10" s="58" t="n">
        <f aca="false">T10</f>
        <v>22633.8912</v>
      </c>
      <c r="K10" s="58" t="n">
        <f aca="false">W10</f>
        <v>40.2215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60" t="n">
        <v>2044.317</v>
      </c>
      <c r="Q10" s="59" t="n">
        <v>25.883</v>
      </c>
      <c r="R10" s="59" t="n">
        <f aca="false">P10/3600</f>
        <v>0.567865833333333</v>
      </c>
      <c r="S10" s="57"/>
      <c r="T10" s="59" t="n">
        <v>22633.8912</v>
      </c>
      <c r="U10" s="59" t="n">
        <v>33.4791</v>
      </c>
      <c r="V10" s="59" t="n">
        <v>39.2312</v>
      </c>
      <c r="W10" s="59" t="n">
        <v>40.2215</v>
      </c>
      <c r="X10" s="59"/>
      <c r="Y10" s="59" t="n">
        <v>26.148</v>
      </c>
      <c r="Z10" s="59" t="n">
        <f aca="false">X10/3600</f>
        <v>0</v>
      </c>
      <c r="AA10" s="57"/>
      <c r="AB10" s="57"/>
      <c r="AC10" s="57"/>
    </row>
    <row r="11" customFormat="false" ht="11.25" hidden="false" customHeight="false" outlineLevel="0" collapsed="false">
      <c r="A11" s="49" t="s">
        <v>5</v>
      </c>
      <c r="B11" s="49" t="s">
        <v>38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2146.6496</v>
      </c>
      <c r="I11" s="50" t="n">
        <f aca="false">V11</f>
        <v>40.7972</v>
      </c>
      <c r="J11" s="50" t="n">
        <f aca="false">T11</f>
        <v>502146.6496</v>
      </c>
      <c r="K11" s="50" t="n">
        <f aca="false">W11</f>
        <v>40.0077</v>
      </c>
      <c r="L11" s="51" t="n">
        <v>502150.0896</v>
      </c>
      <c r="M11" s="51" t="n">
        <v>41.5714</v>
      </c>
      <c r="N11" s="51" t="n">
        <v>40.7973</v>
      </c>
      <c r="O11" s="51" t="n">
        <v>40.0075</v>
      </c>
      <c r="P11" s="51" t="n">
        <v>6708.56</v>
      </c>
      <c r="Q11" s="51" t="n">
        <v>101.088</v>
      </c>
      <c r="R11" s="51" t="n">
        <f aca="false">P11/3600</f>
        <v>1.86348888888889</v>
      </c>
      <c r="S11" s="54"/>
      <c r="T11" s="51" t="n">
        <v>502146.6496</v>
      </c>
      <c r="U11" s="51" t="n">
        <v>41.5714</v>
      </c>
      <c r="V11" s="51" t="n">
        <v>40.7972</v>
      </c>
      <c r="W11" s="51" t="n">
        <v>40.0077</v>
      </c>
      <c r="X11" s="51"/>
      <c r="Y11" s="51" t="n">
        <v>101.443</v>
      </c>
      <c r="Z11" s="51" t="n">
        <f aca="false">X11/3600</f>
        <v>0</v>
      </c>
      <c r="AA11" s="55" t="e">
        <f aca="false">([1]!BJM,$L11:$M14,T11:U14)</f>
        <v>#VALUE!</v>
      </c>
      <c r="AB11" s="55" t="e">
        <f aca="false">([1]!BJM,$D11:$E14,H11:I14)</f>
        <v>#VALUE!</v>
      </c>
      <c r="AC11" s="55" t="e">
        <f aca="false">([1]!BJM,$F11:$G14,J11:K14)</f>
        <v>#VALUE!</v>
      </c>
    </row>
    <row r="12" customFormat="false" ht="11.25" hidden="false" customHeight="false" outlineLevel="0" collapsed="false">
      <c r="A12" s="56" t="s">
        <v>34</v>
      </c>
      <c r="B12" s="56" t="s">
        <v>39</v>
      </c>
      <c r="C12" s="56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578.3888</v>
      </c>
      <c r="I12" s="50" t="n">
        <f aca="false">V12</f>
        <v>38.3137</v>
      </c>
      <c r="J12" s="50" t="n">
        <f aca="false">T12</f>
        <v>272578.3888</v>
      </c>
      <c r="K12" s="50" t="n">
        <f aca="false">W12</f>
        <v>36.9644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941.125</v>
      </c>
      <c r="Q12" s="51" t="n">
        <v>71.994</v>
      </c>
      <c r="R12" s="51" t="n">
        <f aca="false">P12/3600</f>
        <v>1.6503125</v>
      </c>
      <c r="S12" s="54"/>
      <c r="T12" s="51" t="n">
        <v>272578.3888</v>
      </c>
      <c r="U12" s="51" t="n">
        <v>37.1358</v>
      </c>
      <c r="V12" s="51" t="n">
        <v>38.3137</v>
      </c>
      <c r="W12" s="51" t="n">
        <v>36.9644</v>
      </c>
      <c r="X12" s="51"/>
      <c r="Y12" s="51" t="n">
        <v>72.441</v>
      </c>
      <c r="Z12" s="51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727.2016</v>
      </c>
      <c r="I13" s="50" t="n">
        <f aca="false">V13</f>
        <v>36.4765</v>
      </c>
      <c r="J13" s="50" t="n">
        <f aca="false">T13</f>
        <v>158727.2016</v>
      </c>
      <c r="K13" s="50" t="n">
        <f aca="false">W13</f>
        <v>35.2369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5481.762</v>
      </c>
      <c r="Q13" s="51" t="n">
        <v>56.706</v>
      </c>
      <c r="R13" s="51" t="n">
        <f aca="false">P13/3600</f>
        <v>1.52271166666667</v>
      </c>
      <c r="S13" s="54"/>
      <c r="T13" s="51" t="n">
        <v>158727.2016</v>
      </c>
      <c r="U13" s="51" t="n">
        <v>33.6845</v>
      </c>
      <c r="V13" s="51" t="n">
        <v>36.4765</v>
      </c>
      <c r="W13" s="51" t="n">
        <v>35.2369</v>
      </c>
      <c r="X13" s="51"/>
      <c r="Y13" s="51" t="n">
        <v>57.486</v>
      </c>
      <c r="Z13" s="51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79235.648</v>
      </c>
      <c r="I14" s="58" t="n">
        <f aca="false">V14</f>
        <v>34.6745</v>
      </c>
      <c r="J14" s="58" t="n">
        <f aca="false">T14</f>
        <v>79235.648</v>
      </c>
      <c r="K14" s="58" t="n">
        <f aca="false">W14</f>
        <v>33.5359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4607.613</v>
      </c>
      <c r="Q14" s="59" t="n">
        <v>50.35</v>
      </c>
      <c r="R14" s="59" t="n">
        <f aca="false">P14/3600</f>
        <v>1.2798925</v>
      </c>
      <c r="S14" s="57"/>
      <c r="T14" s="59" t="n">
        <v>79235.648</v>
      </c>
      <c r="U14" s="59" t="n">
        <v>29.9526</v>
      </c>
      <c r="V14" s="59" t="n">
        <v>34.6745</v>
      </c>
      <c r="W14" s="59" t="n">
        <v>33.5359</v>
      </c>
      <c r="X14" s="59"/>
      <c r="Y14" s="59" t="n">
        <v>50.664</v>
      </c>
      <c r="Z14" s="59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56" t="s">
        <v>40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602.5056</v>
      </c>
      <c r="I15" s="50" t="n">
        <f aca="false">V15</f>
        <v>46.5315</v>
      </c>
      <c r="J15" s="50" t="n">
        <f aca="false">T15</f>
        <v>109602.5056</v>
      </c>
      <c r="K15" s="50" t="n">
        <f aca="false">W15</f>
        <v>46.1697</v>
      </c>
      <c r="L15" s="61" t="n">
        <v>109595.5584</v>
      </c>
      <c r="M15" s="61" t="n">
        <v>43.1952</v>
      </c>
      <c r="N15" s="61" t="n">
        <v>46.5311</v>
      </c>
      <c r="O15" s="61" t="n">
        <v>46.1696</v>
      </c>
      <c r="P15" s="51" t="n">
        <v>4687.828</v>
      </c>
      <c r="Q15" s="51" t="n">
        <v>53.913</v>
      </c>
      <c r="R15" s="51" t="n">
        <f aca="false">P15/3600</f>
        <v>1.30217444444444</v>
      </c>
      <c r="S15" s="54"/>
      <c r="T15" s="61" t="n">
        <v>109602.5056</v>
      </c>
      <c r="U15" s="61" t="n">
        <v>43.1953</v>
      </c>
      <c r="V15" s="61" t="n">
        <v>46.5315</v>
      </c>
      <c r="W15" s="61" t="n">
        <v>46.1697</v>
      </c>
      <c r="X15" s="51"/>
      <c r="Y15" s="51" t="n">
        <v>54.291</v>
      </c>
      <c r="Z15" s="51" t="n">
        <f aca="false">X15/3600</f>
        <v>0</v>
      </c>
      <c r="AA15" s="55" t="e">
        <f aca="false">([1]!BJM,$L15:$M18,T15:U18)</f>
        <v>#VALUE!</v>
      </c>
      <c r="AB15" s="55" t="e">
        <f aca="false">([1]!BJM,$D15:$E18,H15:I18)</f>
        <v>#VALUE!</v>
      </c>
      <c r="AC15" s="55" t="e">
        <f aca="false">([1]!BJM,$F15:$G18,J15:K18)</f>
        <v>#VALUE!</v>
      </c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904.1536</v>
      </c>
      <c r="I16" s="50" t="n">
        <f aca="false">V16</f>
        <v>45.7667</v>
      </c>
      <c r="J16" s="50" t="n">
        <f aca="false">T16</f>
        <v>52904.1536</v>
      </c>
      <c r="K16" s="50" t="n">
        <f aca="false">W16</f>
        <v>45.4805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4283.728</v>
      </c>
      <c r="Q16" s="51" t="n">
        <v>42.65</v>
      </c>
      <c r="R16" s="51" t="n">
        <f aca="false">P16/3600</f>
        <v>1.18992444444444</v>
      </c>
      <c r="S16" s="54"/>
      <c r="T16" s="51" t="n">
        <v>52904.1536</v>
      </c>
      <c r="U16" s="51" t="n">
        <v>41.0453</v>
      </c>
      <c r="V16" s="51" t="n">
        <v>45.7667</v>
      </c>
      <c r="W16" s="51" t="n">
        <v>45.4805</v>
      </c>
      <c r="X16" s="51"/>
      <c r="Y16" s="51" t="n">
        <v>42.941</v>
      </c>
      <c r="Z16" s="51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867.9424</v>
      </c>
      <c r="I17" s="50" t="n">
        <f aca="false">V17</f>
        <v>45.1837</v>
      </c>
      <c r="J17" s="50" t="n">
        <f aca="false">T17</f>
        <v>28867.9424</v>
      </c>
      <c r="K17" s="50" t="n">
        <f aca="false">W17</f>
        <v>45.0367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929.587</v>
      </c>
      <c r="Q17" s="51" t="n">
        <v>38.142</v>
      </c>
      <c r="R17" s="51" t="n">
        <f aca="false">P17/3600</f>
        <v>1.09155194444444</v>
      </c>
      <c r="S17" s="54"/>
      <c r="T17" s="51" t="n">
        <v>28867.9424</v>
      </c>
      <c r="U17" s="51" t="n">
        <v>39.4749</v>
      </c>
      <c r="V17" s="51" t="n">
        <v>45.1837</v>
      </c>
      <c r="W17" s="51" t="n">
        <v>45.0367</v>
      </c>
      <c r="X17" s="51"/>
      <c r="Y17" s="51" t="n">
        <v>38.167</v>
      </c>
      <c r="Z17" s="51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6053.6112</v>
      </c>
      <c r="I18" s="58" t="n">
        <f aca="false">V18</f>
        <v>44.5747</v>
      </c>
      <c r="J18" s="58" t="n">
        <f aca="false">T18</f>
        <v>16053.6112</v>
      </c>
      <c r="K18" s="58" t="n">
        <f aca="false">W18</f>
        <v>44.4875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3804.408</v>
      </c>
      <c r="Q18" s="59" t="n">
        <v>35.4</v>
      </c>
      <c r="R18" s="59" t="n">
        <f aca="false">P18/3600</f>
        <v>1.05678</v>
      </c>
      <c r="S18" s="57"/>
      <c r="T18" s="59" t="n">
        <v>16053.6112</v>
      </c>
      <c r="U18" s="59" t="n">
        <v>37.8026</v>
      </c>
      <c r="V18" s="59" t="n">
        <v>44.5747</v>
      </c>
      <c r="W18" s="59" t="n">
        <v>44.4875</v>
      </c>
      <c r="X18" s="59"/>
      <c r="Y18" s="59" t="n">
        <v>35.216</v>
      </c>
      <c r="Z18" s="59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442.2952</v>
      </c>
      <c r="I19" s="50" t="n">
        <f aca="false">V19</f>
        <v>44.3457</v>
      </c>
      <c r="J19" s="50" t="n">
        <f aca="false">T19</f>
        <v>24442.2952</v>
      </c>
      <c r="K19" s="50" t="n">
        <f aca="false">W19</f>
        <v>45.7551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2" t="n">
        <v>1962.149</v>
      </c>
      <c r="Q19" s="53" t="n">
        <v>22.189</v>
      </c>
      <c r="R19" s="51" t="n">
        <f aca="false">P19/3600</f>
        <v>0.545041388888889</v>
      </c>
      <c r="S19" s="54"/>
      <c r="T19" s="51" t="n">
        <v>24442.2952</v>
      </c>
      <c r="U19" s="51" t="n">
        <v>42.4961</v>
      </c>
      <c r="V19" s="51" t="n">
        <v>44.3457</v>
      </c>
      <c r="W19" s="51" t="n">
        <v>45.7551</v>
      </c>
      <c r="X19" s="51"/>
      <c r="Y19" s="51" t="n">
        <v>22.485</v>
      </c>
      <c r="Z19" s="51" t="n">
        <f aca="false">X19/3600</f>
        <v>0</v>
      </c>
      <c r="AA19" s="55" t="e">
        <f aca="false">([1]!BJM,$L19:$M22,T19:U22)</f>
        <v>#VALUE!</v>
      </c>
      <c r="AB19" s="55" t="e">
        <f aca="false">([1]!BJM,$D19:$E22,H19:I22)</f>
        <v>#VALUE!</v>
      </c>
      <c r="AC19" s="55" t="e">
        <f aca="false">([1]!BJM,$F19:$G22,J19:K22)</f>
        <v>#VALUE!</v>
      </c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41.8128</v>
      </c>
      <c r="I20" s="50" t="n">
        <f aca="false">V20</f>
        <v>42.5775</v>
      </c>
      <c r="J20" s="50" t="n">
        <f aca="false">T20</f>
        <v>13241.8128</v>
      </c>
      <c r="K20" s="50" t="n">
        <f aca="false">W20</f>
        <v>43.5808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2" t="n">
        <v>1749.65</v>
      </c>
      <c r="Q20" s="53" t="n">
        <v>18.044</v>
      </c>
      <c r="R20" s="51" t="n">
        <f aca="false">P20/3600</f>
        <v>0.486013888888889</v>
      </c>
      <c r="S20" s="54"/>
      <c r="T20" s="51" t="n">
        <v>13241.8128</v>
      </c>
      <c r="U20" s="51" t="n">
        <v>40.7528</v>
      </c>
      <c r="V20" s="51" t="n">
        <v>42.5775</v>
      </c>
      <c r="W20" s="51" t="n">
        <v>43.5808</v>
      </c>
      <c r="X20" s="51"/>
      <c r="Y20" s="51" t="n">
        <v>18.174</v>
      </c>
      <c r="Z20" s="51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66.2064</v>
      </c>
      <c r="I21" s="50" t="n">
        <f aca="false">V21</f>
        <v>40.9734</v>
      </c>
      <c r="J21" s="50" t="n">
        <f aca="false">T21</f>
        <v>7266.2064</v>
      </c>
      <c r="K21" s="50" t="n">
        <f aca="false">W21</f>
        <v>41.9367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2" t="n">
        <v>1620.122</v>
      </c>
      <c r="Q21" s="53" t="n">
        <v>16.087</v>
      </c>
      <c r="R21" s="51" t="n">
        <f aca="false">P21/3600</f>
        <v>0.450033888888889</v>
      </c>
      <c r="S21" s="54"/>
      <c r="T21" s="51" t="n">
        <v>7266.2064</v>
      </c>
      <c r="U21" s="51" t="n">
        <v>38.6367</v>
      </c>
      <c r="V21" s="51" t="n">
        <v>40.9734</v>
      </c>
      <c r="W21" s="51" t="n">
        <v>41.9367</v>
      </c>
      <c r="X21" s="51"/>
      <c r="Y21" s="51" t="n">
        <v>15.894</v>
      </c>
      <c r="Z21" s="51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4011.1808</v>
      </c>
      <c r="I22" s="58" t="n">
        <f aca="false">V22</f>
        <v>39.485</v>
      </c>
      <c r="J22" s="58" t="n">
        <f aca="false">T22</f>
        <v>4011.1808</v>
      </c>
      <c r="K22" s="58" t="n">
        <f aca="false">W22</f>
        <v>40.7542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60" t="n">
        <v>1533.043</v>
      </c>
      <c r="Q22" s="59" t="n">
        <v>14.399</v>
      </c>
      <c r="R22" s="59" t="n">
        <f aca="false">P22/3600</f>
        <v>0.425845277777778</v>
      </c>
      <c r="S22" s="57"/>
      <c r="T22" s="59" t="n">
        <v>4011.1808</v>
      </c>
      <c r="U22" s="59" t="n">
        <v>36.2719</v>
      </c>
      <c r="V22" s="59" t="n">
        <v>39.485</v>
      </c>
      <c r="W22" s="59" t="n">
        <v>40.7542</v>
      </c>
      <c r="X22" s="59"/>
      <c r="Y22" s="59" t="n">
        <v>14.368</v>
      </c>
      <c r="Z22" s="59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2" t="n">
        <f aca="false">L23</f>
        <v>58953.84</v>
      </c>
      <c r="E23" s="62" t="n">
        <f aca="false">N23</f>
        <v>43.0914</v>
      </c>
      <c r="F23" s="62" t="n">
        <f aca="false">L23</f>
        <v>58953.84</v>
      </c>
      <c r="G23" s="62" t="n">
        <f aca="false">O23</f>
        <v>43.9179</v>
      </c>
      <c r="H23" s="62" t="n">
        <f aca="false">T23</f>
        <v>58955.4288</v>
      </c>
      <c r="I23" s="62" t="n">
        <f aca="false">V23</f>
        <v>43.0912</v>
      </c>
      <c r="J23" s="62" t="n">
        <f aca="false">T23</f>
        <v>58955.4288</v>
      </c>
      <c r="K23" s="62" t="n">
        <f aca="false">W23</f>
        <v>43.9181</v>
      </c>
      <c r="L23" s="61" t="n">
        <v>58953.84</v>
      </c>
      <c r="M23" s="61" t="n">
        <v>41.595</v>
      </c>
      <c r="N23" s="61" t="n">
        <v>43.0914</v>
      </c>
      <c r="O23" s="61" t="n">
        <v>43.9179</v>
      </c>
      <c r="P23" s="63" t="n">
        <v>2255.433</v>
      </c>
      <c r="Q23" s="53" t="n">
        <v>37.09</v>
      </c>
      <c r="R23" s="61" t="n">
        <f aca="false">P23/3600</f>
        <v>0.626509166666667</v>
      </c>
      <c r="S23" s="64"/>
      <c r="T23" s="61" t="n">
        <v>58955.4288</v>
      </c>
      <c r="U23" s="61" t="n">
        <v>41.595</v>
      </c>
      <c r="V23" s="61" t="n">
        <v>43.0912</v>
      </c>
      <c r="W23" s="61" t="n">
        <v>43.9181</v>
      </c>
      <c r="X23" s="61"/>
      <c r="Y23" s="61" t="n">
        <v>37.313</v>
      </c>
      <c r="Z23" s="61" t="n">
        <f aca="false">X23/3600</f>
        <v>0</v>
      </c>
      <c r="AA23" s="55" t="e">
        <f aca="false">([1]!BJM,$L23:$M26,T23:U26)</f>
        <v>#VALUE!</v>
      </c>
      <c r="AB23" s="55" t="e">
        <f aca="false">([1]!BJM,$D23:$E26,H23:I26)</f>
        <v>#VALUE!</v>
      </c>
      <c r="AC23" s="55" t="e">
        <f aca="false">([1]!BJM,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079.3096</v>
      </c>
      <c r="I24" s="50" t="n">
        <f aca="false">V24</f>
        <v>40.5452</v>
      </c>
      <c r="J24" s="50" t="n">
        <f aca="false">T24</f>
        <v>32079.3096</v>
      </c>
      <c r="K24" s="50" t="n">
        <f aca="false">W24</f>
        <v>41.3393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2" t="n">
        <v>1961.756</v>
      </c>
      <c r="Q24" s="53" t="n">
        <v>29.813</v>
      </c>
      <c r="R24" s="51" t="n">
        <f aca="false">P24/3600</f>
        <v>0.544932222222222</v>
      </c>
      <c r="S24" s="54"/>
      <c r="T24" s="51" t="n">
        <v>32079.3096</v>
      </c>
      <c r="U24" s="51" t="n">
        <v>38.3395</v>
      </c>
      <c r="V24" s="51" t="n">
        <v>40.5452</v>
      </c>
      <c r="W24" s="51" t="n">
        <v>41.3393</v>
      </c>
      <c r="X24" s="51"/>
      <c r="Y24" s="51" t="n">
        <v>29.936</v>
      </c>
      <c r="Z24" s="51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27.3832</v>
      </c>
      <c r="I25" s="50" t="n">
        <f aca="false">V25</f>
        <v>38.5088</v>
      </c>
      <c r="J25" s="50" t="n">
        <f aca="false">T25</f>
        <v>16027.3832</v>
      </c>
      <c r="K25" s="50" t="n">
        <f aca="false">W25</f>
        <v>39.6611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2" t="n">
        <v>1753.396</v>
      </c>
      <c r="Q25" s="53" t="n">
        <v>23.179</v>
      </c>
      <c r="R25" s="51" t="n">
        <f aca="false">P25/3600</f>
        <v>0.487054444444444</v>
      </c>
      <c r="S25" s="54"/>
      <c r="T25" s="51" t="n">
        <v>16027.3832</v>
      </c>
      <c r="U25" s="51" t="n">
        <v>35.2222</v>
      </c>
      <c r="V25" s="51" t="n">
        <v>38.5088</v>
      </c>
      <c r="W25" s="51" t="n">
        <v>39.6611</v>
      </c>
      <c r="X25" s="51"/>
      <c r="Y25" s="51" t="n">
        <v>23.349</v>
      </c>
      <c r="Z25" s="51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641.2328</v>
      </c>
      <c r="I26" s="58" t="n">
        <f aca="false">V26</f>
        <v>36.7906</v>
      </c>
      <c r="J26" s="58" t="n">
        <f aca="false">T26</f>
        <v>7641.2328</v>
      </c>
      <c r="K26" s="58" t="n">
        <f aca="false">W26</f>
        <v>38.5693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60" t="n">
        <v>1602.744</v>
      </c>
      <c r="Q26" s="59" t="n">
        <v>18.36</v>
      </c>
      <c r="R26" s="59" t="n">
        <f aca="false">P26/3600</f>
        <v>0.445206666666667</v>
      </c>
      <c r="S26" s="57"/>
      <c r="T26" s="59" t="n">
        <v>7641.2328</v>
      </c>
      <c r="U26" s="59" t="n">
        <v>32.4644</v>
      </c>
      <c r="V26" s="59" t="n">
        <v>36.7906</v>
      </c>
      <c r="W26" s="59" t="n">
        <v>38.5693</v>
      </c>
      <c r="X26" s="59"/>
      <c r="Y26" s="59" t="n">
        <v>18.267</v>
      </c>
      <c r="Z26" s="59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2" t="n">
        <f aca="false">L27</f>
        <v>112074.2704</v>
      </c>
      <c r="E27" s="62" t="n">
        <f aca="false">N27</f>
        <v>41.5958</v>
      </c>
      <c r="F27" s="62" t="n">
        <f aca="false">L27</f>
        <v>112074.2704</v>
      </c>
      <c r="G27" s="62" t="n">
        <f aca="false">O27</f>
        <v>44.0011</v>
      </c>
      <c r="H27" s="62" t="n">
        <f aca="false">T27</f>
        <v>112076.9904</v>
      </c>
      <c r="I27" s="62" t="n">
        <f aca="false">V27</f>
        <v>41.5954</v>
      </c>
      <c r="J27" s="62" t="n">
        <f aca="false">T27</f>
        <v>112076.9904</v>
      </c>
      <c r="K27" s="62" t="n">
        <f aca="false">W27</f>
        <v>44.0006</v>
      </c>
      <c r="L27" s="61" t="n">
        <v>112074.2704</v>
      </c>
      <c r="M27" s="61" t="n">
        <v>40.3794</v>
      </c>
      <c r="N27" s="61" t="n">
        <v>41.5958</v>
      </c>
      <c r="O27" s="61" t="n">
        <v>44.0011</v>
      </c>
      <c r="P27" s="63" t="n">
        <v>4705.537</v>
      </c>
      <c r="Q27" s="53" t="n">
        <v>74.624</v>
      </c>
      <c r="R27" s="61" t="n">
        <f aca="false">P27/3600</f>
        <v>1.30709361111111</v>
      </c>
      <c r="S27" s="64"/>
      <c r="T27" s="61" t="n">
        <v>112076.9904</v>
      </c>
      <c r="U27" s="61" t="n">
        <v>40.3798</v>
      </c>
      <c r="V27" s="61" t="n">
        <v>41.5954</v>
      </c>
      <c r="W27" s="61" t="n">
        <v>44.0006</v>
      </c>
      <c r="X27" s="61"/>
      <c r="Y27" s="61" t="n">
        <v>74.665</v>
      </c>
      <c r="Z27" s="61" t="n">
        <f aca="false">X27/3600</f>
        <v>0</v>
      </c>
      <c r="AA27" s="55" t="e">
        <f aca="false">([1]!BJM,$L27:$M30,T27:U30)</f>
        <v>#VALUE!</v>
      </c>
      <c r="AB27" s="55" t="e">
        <f aca="false">([1]!BJM,$D27:$E30,H27:I30)</f>
        <v>#VALUE!</v>
      </c>
      <c r="AC27" s="55" t="e">
        <f aca="false">([1]!BJM,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305.4696</v>
      </c>
      <c r="I28" s="50" t="n">
        <f aca="false">V28</f>
        <v>39.4363</v>
      </c>
      <c r="J28" s="50" t="n">
        <f aca="false">T28</f>
        <v>54305.4696</v>
      </c>
      <c r="K28" s="50" t="n">
        <f aca="false">W28</f>
        <v>41.9231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2" t="n">
        <v>3984.037</v>
      </c>
      <c r="Q28" s="53" t="n">
        <v>58.315</v>
      </c>
      <c r="R28" s="51" t="n">
        <f aca="false">P28/3600</f>
        <v>1.10667694444444</v>
      </c>
      <c r="S28" s="54"/>
      <c r="T28" s="51" t="n">
        <v>54305.4696</v>
      </c>
      <c r="U28" s="51" t="n">
        <v>37.7652</v>
      </c>
      <c r="V28" s="51" t="n">
        <v>39.4363</v>
      </c>
      <c r="W28" s="51" t="n">
        <v>41.9231</v>
      </c>
      <c r="X28" s="51"/>
      <c r="Y28" s="51" t="n">
        <v>60.29</v>
      </c>
      <c r="Z28" s="51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562.3648</v>
      </c>
      <c r="I29" s="50" t="n">
        <f aca="false">V29</f>
        <v>38.2165</v>
      </c>
      <c r="J29" s="50" t="n">
        <f aca="false">T29</f>
        <v>28562.3648</v>
      </c>
      <c r="K29" s="50" t="n">
        <f aca="false">W29</f>
        <v>40.0726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2" t="n">
        <v>3583.366</v>
      </c>
      <c r="Q29" s="53" t="n">
        <v>46.171</v>
      </c>
      <c r="R29" s="51" t="n">
        <f aca="false">P29/3600</f>
        <v>0.995379444444445</v>
      </c>
      <c r="S29" s="54"/>
      <c r="T29" s="51" t="n">
        <v>28562.3648</v>
      </c>
      <c r="U29" s="51" t="n">
        <v>35.4011</v>
      </c>
      <c r="V29" s="51" t="n">
        <v>38.2165</v>
      </c>
      <c r="W29" s="51" t="n">
        <v>40.0726</v>
      </c>
      <c r="X29" s="51"/>
      <c r="Y29" s="51" t="n">
        <v>47.36</v>
      </c>
      <c r="Z29" s="51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5116.276</v>
      </c>
      <c r="I30" s="58" t="n">
        <f aca="false">V30</f>
        <v>36.9555</v>
      </c>
      <c r="J30" s="58" t="n">
        <f aca="false">T30</f>
        <v>15116.276</v>
      </c>
      <c r="K30" s="58" t="n">
        <f aca="false">W30</f>
        <v>38.1258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60" t="n">
        <v>3340.318</v>
      </c>
      <c r="Q30" s="59" t="n">
        <v>38.706</v>
      </c>
      <c r="R30" s="59" t="n">
        <f aca="false">P30/3600</f>
        <v>0.927866111111111</v>
      </c>
      <c r="S30" s="57"/>
      <c r="T30" s="59" t="n">
        <v>15116.276</v>
      </c>
      <c r="U30" s="59" t="n">
        <v>32.9956</v>
      </c>
      <c r="V30" s="59" t="n">
        <v>36.9555</v>
      </c>
      <c r="W30" s="59" t="n">
        <v>38.1258</v>
      </c>
      <c r="X30" s="59"/>
      <c r="Y30" s="59" t="n">
        <v>38.936</v>
      </c>
      <c r="Z30" s="59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56"/>
      <c r="B31" s="49" t="s">
        <v>49</v>
      </c>
      <c r="C31" s="49" t="n">
        <v>22</v>
      </c>
      <c r="D31" s="65" t="n">
        <f aca="false">L31</f>
        <v>74907.0384</v>
      </c>
      <c r="E31" s="65" t="n">
        <f aca="false">N31</f>
        <v>44.3855</v>
      </c>
      <c r="F31" s="65" t="n">
        <f aca="false">L31</f>
        <v>74907.0384</v>
      </c>
      <c r="G31" s="65" t="n">
        <f aca="false">O31</f>
        <v>45.8843</v>
      </c>
      <c r="H31" s="65" t="n">
        <f aca="false">T31</f>
        <v>74924.296</v>
      </c>
      <c r="I31" s="65" t="n">
        <f aca="false">V31</f>
        <v>44.3856</v>
      </c>
      <c r="J31" s="65" t="n">
        <f aca="false">T31</f>
        <v>74924.296</v>
      </c>
      <c r="K31" s="65" t="n">
        <f aca="false">W31</f>
        <v>45.8851</v>
      </c>
      <c r="L31" s="61" t="n">
        <v>74907.0384</v>
      </c>
      <c r="M31" s="61" t="n">
        <v>41.0368</v>
      </c>
      <c r="N31" s="61" t="n">
        <v>44.3855</v>
      </c>
      <c r="O31" s="61" t="n">
        <v>45.8843</v>
      </c>
      <c r="P31" s="63" t="n">
        <v>4346.448</v>
      </c>
      <c r="Q31" s="53" t="n">
        <v>64.676</v>
      </c>
      <c r="R31" s="61" t="n">
        <f aca="false">P31/3600</f>
        <v>1.20734666666667</v>
      </c>
      <c r="S31" s="64"/>
      <c r="T31" s="61" t="n">
        <v>74924.296</v>
      </c>
      <c r="U31" s="61" t="n">
        <v>41.0371</v>
      </c>
      <c r="V31" s="61" t="n">
        <v>44.3856</v>
      </c>
      <c r="W31" s="61" t="n">
        <v>45.8851</v>
      </c>
      <c r="X31" s="61"/>
      <c r="Y31" s="61" t="n">
        <v>65.198</v>
      </c>
      <c r="Z31" s="61" t="n">
        <f aca="false">X31/3600</f>
        <v>0</v>
      </c>
      <c r="AA31" s="55" t="e">
        <f aca="false">([1]!BJM,$L31:$M34,T31:U34)</f>
        <v>#VALUE!</v>
      </c>
      <c r="AB31" s="55" t="e">
        <f aca="false">([1]!BJM,$D31:$E34,H31:I34)</f>
        <v>#VALUE!</v>
      </c>
      <c r="AC31" s="55" t="e">
        <f aca="false">([1]!BJM,$F31:$G34,J31:K34)</f>
        <v>#VALUE!</v>
      </c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6" t="n">
        <f aca="false">L32</f>
        <v>32240.3176</v>
      </c>
      <c r="E32" s="66" t="n">
        <f aca="false">N32</f>
        <v>42.8322</v>
      </c>
      <c r="F32" s="66" t="n">
        <f aca="false">L32</f>
        <v>32240.3176</v>
      </c>
      <c r="G32" s="66" t="n">
        <f aca="false">O32</f>
        <v>43.702</v>
      </c>
      <c r="H32" s="66" t="n">
        <f aca="false">T32</f>
        <v>32253.756</v>
      </c>
      <c r="I32" s="66" t="n">
        <f aca="false">V32</f>
        <v>42.8323</v>
      </c>
      <c r="J32" s="66" t="n">
        <f aca="false">T32</f>
        <v>32253.756</v>
      </c>
      <c r="K32" s="66" t="n">
        <f aca="false">W32</f>
        <v>43.7039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2" t="n">
        <v>3733.002</v>
      </c>
      <c r="Q32" s="53" t="n">
        <v>48.222</v>
      </c>
      <c r="R32" s="51" t="n">
        <f aca="false">P32/3600</f>
        <v>1.036945</v>
      </c>
      <c r="S32" s="54"/>
      <c r="T32" s="51" t="n">
        <v>32253.756</v>
      </c>
      <c r="U32" s="51" t="n">
        <v>38.5308</v>
      </c>
      <c r="V32" s="51" t="n">
        <v>42.8323</v>
      </c>
      <c r="W32" s="51" t="n">
        <v>43.7039</v>
      </c>
      <c r="X32" s="51"/>
      <c r="Y32" s="51" t="n">
        <v>48.708</v>
      </c>
      <c r="Z32" s="51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6498.7416</v>
      </c>
      <c r="E33" s="66" t="n">
        <f aca="false">N33</f>
        <v>41.3583</v>
      </c>
      <c r="F33" s="66" t="n">
        <f aca="false">L33</f>
        <v>16498.7416</v>
      </c>
      <c r="G33" s="66" t="n">
        <f aca="false">O33</f>
        <v>41.6886</v>
      </c>
      <c r="H33" s="66" t="n">
        <f aca="false">T33</f>
        <v>16511.84</v>
      </c>
      <c r="I33" s="66" t="n">
        <f aca="false">V33</f>
        <v>41.3594</v>
      </c>
      <c r="J33" s="66" t="n">
        <f aca="false">T33</f>
        <v>16511.84</v>
      </c>
      <c r="K33" s="66" t="n">
        <f aca="false">W33</f>
        <v>41.6886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2" t="n">
        <v>3397.193</v>
      </c>
      <c r="Q33" s="53" t="n">
        <v>39.739</v>
      </c>
      <c r="R33" s="51" t="n">
        <f aca="false">P33/3600</f>
        <v>0.943664722222222</v>
      </c>
      <c r="S33" s="54"/>
      <c r="T33" s="51" t="n">
        <v>16511.84</v>
      </c>
      <c r="U33" s="51" t="n">
        <v>36.6524</v>
      </c>
      <c r="V33" s="51" t="n">
        <v>41.3594</v>
      </c>
      <c r="W33" s="51" t="n">
        <v>41.6886</v>
      </c>
      <c r="X33" s="51"/>
      <c r="Y33" s="51" t="n">
        <v>40.086</v>
      </c>
      <c r="Z33" s="51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9160.0216</v>
      </c>
      <c r="E34" s="67" t="n">
        <f aca="false">N34</f>
        <v>39.7618</v>
      </c>
      <c r="F34" s="67" t="n">
        <f aca="false">L34</f>
        <v>9160.0216</v>
      </c>
      <c r="G34" s="67" t="n">
        <f aca="false">O34</f>
        <v>39.5747</v>
      </c>
      <c r="H34" s="67" t="n">
        <f aca="false">T34</f>
        <v>9168.3432</v>
      </c>
      <c r="I34" s="67" t="n">
        <f aca="false">V34</f>
        <v>39.7647</v>
      </c>
      <c r="J34" s="67" t="n">
        <f aca="false">T34</f>
        <v>9168.3432</v>
      </c>
      <c r="K34" s="67" t="n">
        <f aca="false">W34</f>
        <v>39.5759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60" t="n">
        <v>3212.361</v>
      </c>
      <c r="Q34" s="59" t="n">
        <v>34.709</v>
      </c>
      <c r="R34" s="59" t="n">
        <f aca="false">P34/3600</f>
        <v>0.8923225</v>
      </c>
      <c r="S34" s="57"/>
      <c r="T34" s="59" t="n">
        <v>9168.3432</v>
      </c>
      <c r="U34" s="59" t="n">
        <v>34.6705</v>
      </c>
      <c r="V34" s="59" t="n">
        <v>39.7647</v>
      </c>
      <c r="W34" s="59" t="n">
        <v>39.5759</v>
      </c>
      <c r="X34" s="59"/>
      <c r="Y34" s="59" t="n">
        <v>35.378</v>
      </c>
      <c r="Z34" s="59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1</v>
      </c>
      <c r="C35" s="49" t="n">
        <v>22</v>
      </c>
      <c r="D35" s="65" t="n">
        <f aca="false">L35</f>
        <v>191057.2192</v>
      </c>
      <c r="E35" s="65" t="n">
        <f aca="false">N35</f>
        <v>42.7221</v>
      </c>
      <c r="F35" s="65" t="n">
        <f aca="false">L35</f>
        <v>191057.2192</v>
      </c>
      <c r="G35" s="65" t="n">
        <f aca="false">O35</f>
        <v>44.4194</v>
      </c>
      <c r="H35" s="65" t="n">
        <f aca="false">T35</f>
        <v>191063.7624</v>
      </c>
      <c r="I35" s="65" t="n">
        <f aca="false">V35</f>
        <v>42.722</v>
      </c>
      <c r="J35" s="65" t="n">
        <f aca="false">T35</f>
        <v>191063.7624</v>
      </c>
      <c r="K35" s="65" t="n">
        <f aca="false">W35</f>
        <v>44.4188</v>
      </c>
      <c r="L35" s="61" t="n">
        <v>191057.2192</v>
      </c>
      <c r="M35" s="61" t="n">
        <v>41.9635</v>
      </c>
      <c r="N35" s="61" t="n">
        <v>42.7221</v>
      </c>
      <c r="O35" s="61" t="n">
        <v>44.4194</v>
      </c>
      <c r="P35" s="63" t="n">
        <v>5869.178</v>
      </c>
      <c r="Q35" s="53" t="n">
        <v>93.838</v>
      </c>
      <c r="R35" s="61" t="n">
        <f aca="false">P35/3600</f>
        <v>1.63032722222222</v>
      </c>
      <c r="S35" s="64"/>
      <c r="T35" s="61" t="n">
        <v>191063.7624</v>
      </c>
      <c r="U35" s="61" t="n">
        <v>41.9637</v>
      </c>
      <c r="V35" s="61" t="n">
        <v>42.722</v>
      </c>
      <c r="W35" s="61" t="n">
        <v>44.4188</v>
      </c>
      <c r="X35" s="61"/>
      <c r="Y35" s="61" t="n">
        <v>94.811</v>
      </c>
      <c r="Z35" s="61" t="n">
        <f aca="false">X35/3600</f>
        <v>0</v>
      </c>
      <c r="AA35" s="55" t="e">
        <f aca="false">([1]!BJM,$L35:$M38,T35:U38)</f>
        <v>#VALUE!</v>
      </c>
      <c r="AB35" s="55" t="e">
        <f aca="false">([1]!BJM,$D35:$E38,H35:I38)</f>
        <v>#VALUE!</v>
      </c>
      <c r="AC35" s="55" t="e">
        <f aca="false">([1]!BJM,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6" t="n">
        <f aca="false">L36</f>
        <v>86568.7408</v>
      </c>
      <c r="E36" s="66" t="n">
        <f aca="false">N36</f>
        <v>40.8086</v>
      </c>
      <c r="F36" s="66" t="n">
        <f aca="false">L36</f>
        <v>86568.7408</v>
      </c>
      <c r="G36" s="66" t="n">
        <f aca="false">O36</f>
        <v>42.9159</v>
      </c>
      <c r="H36" s="66" t="n">
        <f aca="false">T36</f>
        <v>86585.4688</v>
      </c>
      <c r="I36" s="66" t="n">
        <f aca="false">V36</f>
        <v>40.8082</v>
      </c>
      <c r="J36" s="66" t="n">
        <f aca="false">T36</f>
        <v>86585.4688</v>
      </c>
      <c r="K36" s="66" t="n">
        <f aca="false">W36</f>
        <v>42.9151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2" t="n">
        <v>4966.026</v>
      </c>
      <c r="Q36" s="53" t="n">
        <v>74.988</v>
      </c>
      <c r="R36" s="51" t="n">
        <f aca="false">P36/3600</f>
        <v>1.37945166666667</v>
      </c>
      <c r="S36" s="54"/>
      <c r="T36" s="51" t="n">
        <v>86585.4688</v>
      </c>
      <c r="U36" s="51" t="n">
        <v>36.8912</v>
      </c>
      <c r="V36" s="51" t="n">
        <v>40.8082</v>
      </c>
      <c r="W36" s="51" t="n">
        <v>42.9151</v>
      </c>
      <c r="X36" s="51"/>
      <c r="Y36" s="51" t="n">
        <v>74.86</v>
      </c>
      <c r="Z36" s="51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4985.0512</v>
      </c>
      <c r="E37" s="66" t="n">
        <f aca="false">N37</f>
        <v>39.2451</v>
      </c>
      <c r="F37" s="66" t="n">
        <f aca="false">L37</f>
        <v>44985.0512</v>
      </c>
      <c r="G37" s="66" t="n">
        <f aca="false">O37</f>
        <v>41.5998</v>
      </c>
      <c r="H37" s="66" t="n">
        <f aca="false">T37</f>
        <v>44989.1096</v>
      </c>
      <c r="I37" s="66" t="n">
        <f aca="false">V37</f>
        <v>39.2445</v>
      </c>
      <c r="J37" s="66" t="n">
        <f aca="false">T37</f>
        <v>44989.1096</v>
      </c>
      <c r="K37" s="66" t="n">
        <f aca="false">W37</f>
        <v>41.5984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2" t="n">
        <v>4409.836</v>
      </c>
      <c r="Q37" s="53" t="n">
        <v>62.829</v>
      </c>
      <c r="R37" s="51" t="n">
        <f aca="false">P37/3600</f>
        <v>1.22495444444444</v>
      </c>
      <c r="S37" s="54"/>
      <c r="T37" s="51" t="n">
        <v>44989.1096</v>
      </c>
      <c r="U37" s="51" t="n">
        <v>34.2405</v>
      </c>
      <c r="V37" s="51" t="n">
        <v>39.2445</v>
      </c>
      <c r="W37" s="51" t="n">
        <v>41.5984</v>
      </c>
      <c r="X37" s="51"/>
      <c r="Y37" s="51" t="n">
        <v>63.031</v>
      </c>
      <c r="Z37" s="51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4354.38</v>
      </c>
      <c r="E38" s="67" t="n">
        <f aca="false">N38</f>
        <v>37.8463</v>
      </c>
      <c r="F38" s="67" t="n">
        <f aca="false">L38</f>
        <v>24354.38</v>
      </c>
      <c r="G38" s="67" t="n">
        <f aca="false">O38</f>
        <v>40.2948</v>
      </c>
      <c r="H38" s="67" t="n">
        <f aca="false">T38</f>
        <v>24363.4808</v>
      </c>
      <c r="I38" s="67" t="n">
        <f aca="false">V38</f>
        <v>37.8444</v>
      </c>
      <c r="J38" s="67" t="n">
        <f aca="false">T38</f>
        <v>24363.4808</v>
      </c>
      <c r="K38" s="67" t="n">
        <f aca="false">W38</f>
        <v>40.2945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60" t="n">
        <v>4086.096</v>
      </c>
      <c r="Q38" s="59" t="n">
        <v>52.542</v>
      </c>
      <c r="R38" s="59" t="n">
        <f aca="false">P38/3600</f>
        <v>1.13502666666667</v>
      </c>
      <c r="S38" s="57"/>
      <c r="T38" s="59" t="n">
        <v>24363.4808</v>
      </c>
      <c r="U38" s="59" t="n">
        <v>31.7419</v>
      </c>
      <c r="V38" s="59" t="n">
        <v>37.8444</v>
      </c>
      <c r="W38" s="59" t="n">
        <v>40.2945</v>
      </c>
      <c r="X38" s="59"/>
      <c r="Y38" s="59" t="n">
        <v>53.144</v>
      </c>
      <c r="Z38" s="59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5" t="n">
        <f aca="false">L39</f>
        <v>23003.2088</v>
      </c>
      <c r="E39" s="65" t="n">
        <f aca="false">N39</f>
        <v>43.744</v>
      </c>
      <c r="F39" s="65" t="n">
        <f aca="false">L39</f>
        <v>23003.2088</v>
      </c>
      <c r="G39" s="65" t="n">
        <f aca="false">O39</f>
        <v>44.2475</v>
      </c>
      <c r="H39" s="65" t="n">
        <f aca="false">T39</f>
        <v>23003.66</v>
      </c>
      <c r="I39" s="65" t="n">
        <f aca="false">V39</f>
        <v>43.7445</v>
      </c>
      <c r="J39" s="65" t="n">
        <f aca="false">T39</f>
        <v>23003.66</v>
      </c>
      <c r="K39" s="65" t="n">
        <f aca="false">W39</f>
        <v>44.2469</v>
      </c>
      <c r="L39" s="61" t="n">
        <v>23003.2088</v>
      </c>
      <c r="M39" s="61" t="n">
        <v>41.4039</v>
      </c>
      <c r="N39" s="61" t="n">
        <v>43.744</v>
      </c>
      <c r="O39" s="61" t="n">
        <v>44.2475</v>
      </c>
      <c r="P39" s="63" t="n">
        <v>919.089</v>
      </c>
      <c r="Q39" s="53" t="n">
        <v>15.841</v>
      </c>
      <c r="R39" s="61" t="n">
        <f aca="false">P39/3600</f>
        <v>0.2553025</v>
      </c>
      <c r="S39" s="64"/>
      <c r="T39" s="61" t="n">
        <v>23003.66</v>
      </c>
      <c r="U39" s="61" t="n">
        <v>41.4039</v>
      </c>
      <c r="V39" s="61" t="n">
        <v>43.7445</v>
      </c>
      <c r="W39" s="61" t="n">
        <v>44.2469</v>
      </c>
      <c r="X39" s="61"/>
      <c r="Y39" s="61" t="n">
        <v>16.456</v>
      </c>
      <c r="Z39" s="61" t="n">
        <f aca="false">X39/3600</f>
        <v>0</v>
      </c>
      <c r="AA39" s="55" t="e">
        <f aca="false">([1]!BJM,$L39:$M42,T39:U42)</f>
        <v>#VALUE!</v>
      </c>
      <c r="AB39" s="55" t="e">
        <f aca="false">([1]!BJM,$D39:$E42,H39:I42)</f>
        <v>#VALUE!</v>
      </c>
      <c r="AC39" s="55" t="e">
        <f aca="false">([1]!BJM,$F39:$G42,J39:K42)</f>
        <v>#VALUE!</v>
      </c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6" t="n">
        <f aca="false">L40</f>
        <v>12410.2576</v>
      </c>
      <c r="E40" s="66" t="n">
        <f aca="false">N40</f>
        <v>40.8863</v>
      </c>
      <c r="F40" s="66" t="n">
        <f aca="false">L40</f>
        <v>12410.2576</v>
      </c>
      <c r="G40" s="66" t="n">
        <f aca="false">O40</f>
        <v>40.9994</v>
      </c>
      <c r="H40" s="66" t="n">
        <f aca="false">T40</f>
        <v>12415.0272</v>
      </c>
      <c r="I40" s="66" t="n">
        <f aca="false">V40</f>
        <v>40.8895</v>
      </c>
      <c r="J40" s="66" t="n">
        <f aca="false">T40</f>
        <v>12415.0272</v>
      </c>
      <c r="K40" s="66" t="n">
        <f aca="false">W40</f>
        <v>40.9985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2" t="n">
        <v>795.366</v>
      </c>
      <c r="Q40" s="53" t="n">
        <v>12.692</v>
      </c>
      <c r="R40" s="51" t="n">
        <f aca="false">P40/3600</f>
        <v>0.220935</v>
      </c>
      <c r="S40" s="54"/>
      <c r="T40" s="51" t="n">
        <v>12415.0272</v>
      </c>
      <c r="U40" s="51" t="n">
        <v>37.9195</v>
      </c>
      <c r="V40" s="51" t="n">
        <v>40.8895</v>
      </c>
      <c r="W40" s="51" t="n">
        <v>40.9985</v>
      </c>
      <c r="X40" s="51"/>
      <c r="Y40" s="51" t="n">
        <v>12.792</v>
      </c>
      <c r="Z40" s="51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419.7576</v>
      </c>
      <c r="E41" s="66" t="n">
        <f aca="false">N41</f>
        <v>38.4772</v>
      </c>
      <c r="F41" s="66" t="n">
        <f aca="false">L41</f>
        <v>6419.7576</v>
      </c>
      <c r="G41" s="66" t="n">
        <f aca="false">O41</f>
        <v>38.3692</v>
      </c>
      <c r="H41" s="66" t="n">
        <f aca="false">T41</f>
        <v>6427.9152</v>
      </c>
      <c r="I41" s="66" t="n">
        <f aca="false">V41</f>
        <v>38.479</v>
      </c>
      <c r="J41" s="66" t="n">
        <f aca="false">T41</f>
        <v>6427.9152</v>
      </c>
      <c r="K41" s="66" t="n">
        <f aca="false">W41</f>
        <v>38.3705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2" t="n">
        <v>718.889</v>
      </c>
      <c r="Q41" s="53" t="n">
        <v>9.726</v>
      </c>
      <c r="R41" s="51" t="n">
        <f aca="false">P41/3600</f>
        <v>0.199691388888889</v>
      </c>
      <c r="S41" s="54"/>
      <c r="T41" s="51" t="n">
        <v>6427.9152</v>
      </c>
      <c r="U41" s="51" t="n">
        <v>34.9578</v>
      </c>
      <c r="V41" s="51" t="n">
        <v>38.479</v>
      </c>
      <c r="W41" s="51" t="n">
        <v>38.3705</v>
      </c>
      <c r="X41" s="51"/>
      <c r="Y41" s="51" t="n">
        <v>9.891</v>
      </c>
      <c r="Z41" s="51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414.904</v>
      </c>
      <c r="E42" s="67" t="n">
        <f aca="false">N42</f>
        <v>36.1307</v>
      </c>
      <c r="F42" s="67" t="n">
        <f aca="false">L42</f>
        <v>3414.904</v>
      </c>
      <c r="G42" s="67" t="n">
        <f aca="false">O42</f>
        <v>35.722</v>
      </c>
      <c r="H42" s="67" t="n">
        <f aca="false">T42</f>
        <v>3420.1768</v>
      </c>
      <c r="I42" s="67" t="n">
        <f aca="false">V42</f>
        <v>36.1248</v>
      </c>
      <c r="J42" s="67" t="n">
        <f aca="false">T42</f>
        <v>3420.1768</v>
      </c>
      <c r="K42" s="67" t="n">
        <f aca="false">W42</f>
        <v>35.7305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60" t="n">
        <v>674.237</v>
      </c>
      <c r="Q42" s="59" t="n">
        <v>8.062</v>
      </c>
      <c r="R42" s="59" t="n">
        <f aca="false">P42/3600</f>
        <v>0.187288055555556</v>
      </c>
      <c r="S42" s="57"/>
      <c r="T42" s="59" t="n">
        <v>3420.1768</v>
      </c>
      <c r="U42" s="59" t="n">
        <v>32.4056</v>
      </c>
      <c r="V42" s="59" t="n">
        <v>36.1248</v>
      </c>
      <c r="W42" s="59" t="n">
        <v>35.7305</v>
      </c>
      <c r="X42" s="59"/>
      <c r="Y42" s="59" t="n">
        <v>8.194</v>
      </c>
      <c r="Z42" s="59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25946.22</v>
      </c>
      <c r="E43" s="65" t="n">
        <f aca="false">N43</f>
        <v>43.9655</v>
      </c>
      <c r="F43" s="65" t="n">
        <f aca="false">L43</f>
        <v>25946.22</v>
      </c>
      <c r="G43" s="65" t="n">
        <f aca="false">O43</f>
        <v>45.2729</v>
      </c>
      <c r="H43" s="65" t="n">
        <f aca="false">T43</f>
        <v>25945.6152</v>
      </c>
      <c r="I43" s="65" t="n">
        <f aca="false">V43</f>
        <v>43.9678</v>
      </c>
      <c r="J43" s="65" t="n">
        <f aca="false">T43</f>
        <v>25945.6152</v>
      </c>
      <c r="K43" s="65" t="n">
        <f aca="false">W43</f>
        <v>45.2718</v>
      </c>
      <c r="L43" s="61" t="n">
        <v>25946.22</v>
      </c>
      <c r="M43" s="61" t="n">
        <v>41.8602</v>
      </c>
      <c r="N43" s="61" t="n">
        <v>43.9655</v>
      </c>
      <c r="O43" s="61" t="n">
        <v>45.2729</v>
      </c>
      <c r="P43" s="63" t="n">
        <v>1069.472</v>
      </c>
      <c r="Q43" s="53" t="n">
        <v>17.573</v>
      </c>
      <c r="R43" s="61" t="n">
        <f aca="false">P43/3600</f>
        <v>0.297075555555556</v>
      </c>
      <c r="S43" s="64"/>
      <c r="T43" s="61" t="n">
        <v>25945.6152</v>
      </c>
      <c r="U43" s="61" t="n">
        <v>41.8596</v>
      </c>
      <c r="V43" s="61" t="n">
        <v>43.9678</v>
      </c>
      <c r="W43" s="61" t="n">
        <v>45.2718</v>
      </c>
      <c r="X43" s="61"/>
      <c r="Y43" s="61" t="n">
        <v>17.432</v>
      </c>
      <c r="Z43" s="61" t="n">
        <f aca="false">X43/3600</f>
        <v>0</v>
      </c>
      <c r="AA43" s="55" t="e">
        <f aca="false">([1]!BJM,$L43:$M46,T43:U46)</f>
        <v>#VALUE!</v>
      </c>
      <c r="AB43" s="55" t="e">
        <f aca="false">([1]!BJM,$D43:$E46,H43:I46)</f>
        <v>#VALUE!</v>
      </c>
      <c r="AC43" s="55" t="e">
        <f aca="false">([1]!BJM,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15466.6944</v>
      </c>
      <c r="E44" s="66" t="n">
        <f aca="false">N44</f>
        <v>41.5934</v>
      </c>
      <c r="F44" s="66" t="n">
        <f aca="false">L44</f>
        <v>15466.6944</v>
      </c>
      <c r="G44" s="66" t="n">
        <f aca="false">O44</f>
        <v>42.6771</v>
      </c>
      <c r="H44" s="66" t="n">
        <f aca="false">T44</f>
        <v>15469.2168</v>
      </c>
      <c r="I44" s="66" t="n">
        <f aca="false">V44</f>
        <v>41.5943</v>
      </c>
      <c r="J44" s="66" t="n">
        <f aca="false">T44</f>
        <v>15469.2168</v>
      </c>
      <c r="K44" s="66" t="n">
        <f aca="false">W44</f>
        <v>42.6749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2" t="n">
        <v>939.614</v>
      </c>
      <c r="Q44" s="53" t="n">
        <v>14.88</v>
      </c>
      <c r="R44" s="51" t="n">
        <f aca="false">P44/3600</f>
        <v>0.261003888888889</v>
      </c>
      <c r="S44" s="54"/>
      <c r="T44" s="51" t="n">
        <v>15469.2168</v>
      </c>
      <c r="U44" s="51" t="n">
        <v>38.8248</v>
      </c>
      <c r="V44" s="51" t="n">
        <v>41.5943</v>
      </c>
      <c r="W44" s="51" t="n">
        <v>42.6749</v>
      </c>
      <c r="X44" s="51"/>
      <c r="Y44" s="51" t="n">
        <v>14.596</v>
      </c>
      <c r="Z44" s="51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916.1352</v>
      </c>
      <c r="E45" s="66" t="n">
        <f aca="false">N45</f>
        <v>39.5351</v>
      </c>
      <c r="F45" s="66" t="n">
        <f aca="false">L45</f>
        <v>8916.1352</v>
      </c>
      <c r="G45" s="66" t="n">
        <f aca="false">O45</f>
        <v>40.4518</v>
      </c>
      <c r="H45" s="66" t="n">
        <f aca="false">T45</f>
        <v>8917.5544</v>
      </c>
      <c r="I45" s="66" t="n">
        <f aca="false">V45</f>
        <v>39.5345</v>
      </c>
      <c r="J45" s="66" t="n">
        <f aca="false">T45</f>
        <v>8917.5544</v>
      </c>
      <c r="K45" s="66" t="n">
        <f aca="false">W45</f>
        <v>40.4545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2" t="n">
        <v>856.33</v>
      </c>
      <c r="Q45" s="53" t="n">
        <v>12.621</v>
      </c>
      <c r="R45" s="51" t="n">
        <f aca="false">P45/3600</f>
        <v>0.237869444444444</v>
      </c>
      <c r="S45" s="54"/>
      <c r="T45" s="51" t="n">
        <v>8917.5544</v>
      </c>
      <c r="U45" s="51" t="n">
        <v>35.69</v>
      </c>
      <c r="V45" s="51" t="n">
        <v>39.5345</v>
      </c>
      <c r="W45" s="51" t="n">
        <v>40.4545</v>
      </c>
      <c r="X45" s="51"/>
      <c r="Y45" s="51" t="n">
        <v>12.41</v>
      </c>
      <c r="Z45" s="51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5040.7944</v>
      </c>
      <c r="E46" s="67" t="n">
        <f aca="false">N46</f>
        <v>37.5147</v>
      </c>
      <c r="F46" s="67" t="n">
        <f aca="false">L46</f>
        <v>5040.7944</v>
      </c>
      <c r="G46" s="67" t="n">
        <f aca="false">O46</f>
        <v>38.3177</v>
      </c>
      <c r="H46" s="67" t="n">
        <f aca="false">T46</f>
        <v>5041.8944</v>
      </c>
      <c r="I46" s="67" t="n">
        <f aca="false">V46</f>
        <v>37.515</v>
      </c>
      <c r="J46" s="67" t="n">
        <f aca="false">T46</f>
        <v>5041.8944</v>
      </c>
      <c r="K46" s="67" t="n">
        <f aca="false">W46</f>
        <v>38.3127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60" t="n">
        <v>793.868</v>
      </c>
      <c r="Q46" s="59" t="n">
        <v>10.519</v>
      </c>
      <c r="R46" s="59" t="n">
        <f aca="false">P46/3600</f>
        <v>0.220518888888889</v>
      </c>
      <c r="S46" s="57"/>
      <c r="T46" s="59" t="n">
        <v>5041.8944</v>
      </c>
      <c r="U46" s="59" t="n">
        <v>32.6472</v>
      </c>
      <c r="V46" s="59" t="n">
        <v>37.515</v>
      </c>
      <c r="W46" s="59" t="n">
        <v>38.3127</v>
      </c>
      <c r="X46" s="59"/>
      <c r="Y46" s="59" t="n">
        <v>10.49</v>
      </c>
      <c r="Z46" s="59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56"/>
      <c r="B47" s="49" t="s">
        <v>58</v>
      </c>
      <c r="C47" s="49" t="n">
        <v>22</v>
      </c>
      <c r="D47" s="65" t="n">
        <f aca="false">L47</f>
        <v>46965.0776</v>
      </c>
      <c r="E47" s="65" t="n">
        <f aca="false">N47</f>
        <v>42.3558</v>
      </c>
      <c r="F47" s="65" t="n">
        <f aca="false">L47</f>
        <v>46965.0776</v>
      </c>
      <c r="G47" s="65" t="n">
        <f aca="false">O47</f>
        <v>43.1128</v>
      </c>
      <c r="H47" s="65" t="n">
        <f aca="false">T47</f>
        <v>46964.5984</v>
      </c>
      <c r="I47" s="65" t="n">
        <f aca="false">V47</f>
        <v>42.3557</v>
      </c>
      <c r="J47" s="65" t="n">
        <f aca="false">T47</f>
        <v>46964.5984</v>
      </c>
      <c r="K47" s="65" t="n">
        <f aca="false">W47</f>
        <v>43.1129</v>
      </c>
      <c r="L47" s="61" t="n">
        <v>46965.0776</v>
      </c>
      <c r="M47" s="61" t="n">
        <v>40.9327</v>
      </c>
      <c r="N47" s="61" t="n">
        <v>42.3558</v>
      </c>
      <c r="O47" s="61" t="n">
        <v>43.1128</v>
      </c>
      <c r="P47" s="63" t="n">
        <v>1067.725</v>
      </c>
      <c r="Q47" s="53" t="n">
        <v>20.45</v>
      </c>
      <c r="R47" s="61" t="n">
        <f aca="false">P47/3600</f>
        <v>0.296590277777778</v>
      </c>
      <c r="S47" s="64"/>
      <c r="T47" s="61" t="n">
        <v>46964.5984</v>
      </c>
      <c r="U47" s="61" t="n">
        <v>40.9327</v>
      </c>
      <c r="V47" s="61" t="n">
        <v>42.3557</v>
      </c>
      <c r="W47" s="61" t="n">
        <v>43.1129</v>
      </c>
      <c r="X47" s="61"/>
      <c r="Y47" s="61" t="n">
        <v>22.75</v>
      </c>
      <c r="Z47" s="61" t="n">
        <f aca="false">X47/3600</f>
        <v>0</v>
      </c>
      <c r="AA47" s="55" t="e">
        <f aca="false">([1]!BJM,$L47:$M50,T47:U50)</f>
        <v>#VALUE!</v>
      </c>
      <c r="AB47" s="55" t="e">
        <f aca="false">([1]!BJM,$D47:$E50,H47:I50)</f>
        <v>#VALUE!</v>
      </c>
      <c r="AC47" s="55" t="e">
        <f aca="false">([1]!BJM,$F47:$G50,J47:K50)</f>
        <v>#VALUE!</v>
      </c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6" t="n">
        <f aca="false">L48</f>
        <v>29128.6632</v>
      </c>
      <c r="E48" s="66" t="n">
        <f aca="false">N48</f>
        <v>39.0977</v>
      </c>
      <c r="F48" s="66" t="n">
        <f aca="false">L48</f>
        <v>29128.6632</v>
      </c>
      <c r="G48" s="66" t="n">
        <f aca="false">O48</f>
        <v>39.8066</v>
      </c>
      <c r="H48" s="66" t="n">
        <f aca="false">T48</f>
        <v>29129.2688</v>
      </c>
      <c r="I48" s="66" t="n">
        <f aca="false">V48</f>
        <v>39.0986</v>
      </c>
      <c r="J48" s="66" t="n">
        <f aca="false">T48</f>
        <v>29129.2688</v>
      </c>
      <c r="K48" s="66" t="n">
        <f aca="false">W48</f>
        <v>39.8063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2" t="n">
        <v>935.651</v>
      </c>
      <c r="Q48" s="53" t="n">
        <v>17.272</v>
      </c>
      <c r="R48" s="51" t="n">
        <f aca="false">P48/3600</f>
        <v>0.259903055555556</v>
      </c>
      <c r="S48" s="54"/>
      <c r="T48" s="51" t="n">
        <v>29129.2688</v>
      </c>
      <c r="U48" s="51" t="n">
        <v>36.6896</v>
      </c>
      <c r="V48" s="51" t="n">
        <v>39.0986</v>
      </c>
      <c r="W48" s="51" t="n">
        <v>39.8063</v>
      </c>
      <c r="X48" s="51"/>
      <c r="Y48" s="51" t="n">
        <v>16.954</v>
      </c>
      <c r="Z48" s="51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7052.8328</v>
      </c>
      <c r="E49" s="66" t="n">
        <f aca="false">N49</f>
        <v>36.6976</v>
      </c>
      <c r="F49" s="66" t="n">
        <f aca="false">L49</f>
        <v>17052.8328</v>
      </c>
      <c r="G49" s="66" t="n">
        <f aca="false">O49</f>
        <v>37.3356</v>
      </c>
      <c r="H49" s="66" t="n">
        <f aca="false">T49</f>
        <v>17053.0792</v>
      </c>
      <c r="I49" s="66" t="n">
        <f aca="false">V49</f>
        <v>36.6987</v>
      </c>
      <c r="J49" s="66" t="n">
        <f aca="false">T49</f>
        <v>17053.0792</v>
      </c>
      <c r="K49" s="66" t="n">
        <f aca="false">W49</f>
        <v>37.3357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2" t="n">
        <v>828.157</v>
      </c>
      <c r="Q49" s="53" t="n">
        <v>14.426</v>
      </c>
      <c r="R49" s="51" t="n">
        <f aca="false">P49/3600</f>
        <v>0.230043611111111</v>
      </c>
      <c r="S49" s="54"/>
      <c r="T49" s="51" t="n">
        <v>17053.0792</v>
      </c>
      <c r="U49" s="51" t="n">
        <v>32.8054</v>
      </c>
      <c r="V49" s="51" t="n">
        <v>36.6987</v>
      </c>
      <c r="W49" s="51" t="n">
        <v>37.3357</v>
      </c>
      <c r="X49" s="51"/>
      <c r="Y49" s="51" t="n">
        <v>14.18</v>
      </c>
      <c r="Z49" s="51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9097.4472</v>
      </c>
      <c r="E50" s="67" t="n">
        <f aca="false">N50</f>
        <v>34.5778</v>
      </c>
      <c r="F50" s="67" t="n">
        <f aca="false">L50</f>
        <v>9097.4472</v>
      </c>
      <c r="G50" s="67" t="n">
        <f aca="false">O50</f>
        <v>35.1418</v>
      </c>
      <c r="H50" s="67" t="n">
        <f aca="false">T50</f>
        <v>9097.6336</v>
      </c>
      <c r="I50" s="67" t="n">
        <f aca="false">V50</f>
        <v>34.5756</v>
      </c>
      <c r="J50" s="67" t="n">
        <f aca="false">T50</f>
        <v>9097.6336</v>
      </c>
      <c r="K50" s="67" t="n">
        <f aca="false">W50</f>
        <v>35.1427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60" t="n">
        <v>740.017</v>
      </c>
      <c r="Q50" s="59" t="n">
        <v>11.881</v>
      </c>
      <c r="R50" s="59" t="n">
        <f aca="false">P50/3600</f>
        <v>0.205560277777778</v>
      </c>
      <c r="S50" s="57"/>
      <c r="T50" s="59" t="n">
        <v>9097.6336</v>
      </c>
      <c r="U50" s="59" t="n">
        <v>29.1613</v>
      </c>
      <c r="V50" s="59" t="n">
        <v>34.5756</v>
      </c>
      <c r="W50" s="59" t="n">
        <v>35.1427</v>
      </c>
      <c r="X50" s="59"/>
      <c r="Y50" s="59" t="n">
        <v>11.776</v>
      </c>
      <c r="Z50" s="59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0</v>
      </c>
      <c r="C51" s="49" t="n">
        <v>22</v>
      </c>
      <c r="D51" s="65" t="n">
        <f aca="false">L51</f>
        <v>16489.6592</v>
      </c>
      <c r="E51" s="65" t="n">
        <f aca="false">N51</f>
        <v>43.2082</v>
      </c>
      <c r="F51" s="65" t="n">
        <f aca="false">L51</f>
        <v>16489.6592</v>
      </c>
      <c r="G51" s="65" t="n">
        <f aca="false">O51</f>
        <v>44.091</v>
      </c>
      <c r="H51" s="65" t="n">
        <f aca="false">T51</f>
        <v>16489.7344</v>
      </c>
      <c r="I51" s="65" t="n">
        <f aca="false">V51</f>
        <v>43.2091</v>
      </c>
      <c r="J51" s="65" t="n">
        <f aca="false">T51</f>
        <v>16489.7344</v>
      </c>
      <c r="K51" s="65" t="n">
        <f aca="false">W51</f>
        <v>44.0904</v>
      </c>
      <c r="L51" s="61" t="n">
        <v>16489.6592</v>
      </c>
      <c r="M51" s="61" t="n">
        <v>42.1968</v>
      </c>
      <c r="N51" s="61" t="n">
        <v>43.2082</v>
      </c>
      <c r="O51" s="61" t="n">
        <v>44.091</v>
      </c>
      <c r="P51" s="63" t="n">
        <v>558.294</v>
      </c>
      <c r="Q51" s="53" t="n">
        <v>9.142</v>
      </c>
      <c r="R51" s="61" t="n">
        <f aca="false">P51/3600</f>
        <v>0.155081666666667</v>
      </c>
      <c r="S51" s="64"/>
      <c r="T51" s="61" t="n">
        <v>16489.7344</v>
      </c>
      <c r="U51" s="61" t="n">
        <v>42.1962</v>
      </c>
      <c r="V51" s="61" t="n">
        <v>43.2091</v>
      </c>
      <c r="W51" s="61" t="n">
        <v>44.0904</v>
      </c>
      <c r="X51" s="61"/>
      <c r="Y51" s="61" t="n">
        <v>9.057</v>
      </c>
      <c r="Z51" s="61" t="n">
        <f aca="false">X51/3600</f>
        <v>0</v>
      </c>
      <c r="AA51" s="55" t="e">
        <f aca="false">([1]!BJM,$L51:$M54,T51:U54)</f>
        <v>#VALUE!</v>
      </c>
      <c r="AB51" s="55" t="e">
        <f aca="false">([1]!BJM,$D51:$E54,H51:I54)</f>
        <v>#VALUE!</v>
      </c>
      <c r="AC51" s="55" t="e">
        <f aca="false">([1]!BJM,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6" t="n">
        <f aca="false">L52</f>
        <v>9902.6</v>
      </c>
      <c r="E52" s="66" t="n">
        <f aca="false">N52</f>
        <v>39.9881</v>
      </c>
      <c r="F52" s="66" t="n">
        <f aca="false">L52</f>
        <v>9902.6</v>
      </c>
      <c r="G52" s="66" t="n">
        <f aca="false">O52</f>
        <v>41.4221</v>
      </c>
      <c r="H52" s="66" t="n">
        <f aca="false">T52</f>
        <v>9902.7152</v>
      </c>
      <c r="I52" s="66" t="n">
        <f aca="false">V52</f>
        <v>39.9871</v>
      </c>
      <c r="J52" s="66" t="n">
        <f aca="false">T52</f>
        <v>9902.7152</v>
      </c>
      <c r="K52" s="66" t="n">
        <f aca="false">W52</f>
        <v>41.4252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2" t="n">
        <v>493.771</v>
      </c>
      <c r="Q52" s="53" t="n">
        <v>7.6</v>
      </c>
      <c r="R52" s="51" t="n">
        <f aca="false">P52/3600</f>
        <v>0.137158611111111</v>
      </c>
      <c r="S52" s="54"/>
      <c r="T52" s="51" t="n">
        <v>9902.7152</v>
      </c>
      <c r="U52" s="51" t="n">
        <v>38.6937</v>
      </c>
      <c r="V52" s="51" t="n">
        <v>39.9871</v>
      </c>
      <c r="W52" s="51" t="n">
        <v>41.4252</v>
      </c>
      <c r="X52" s="51"/>
      <c r="Y52" s="51" t="n">
        <v>7.579</v>
      </c>
      <c r="Z52" s="51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490.7648</v>
      </c>
      <c r="E53" s="66" t="n">
        <f aca="false">N53</f>
        <v>37.5681</v>
      </c>
      <c r="F53" s="66" t="n">
        <f aca="false">L53</f>
        <v>5490.7648</v>
      </c>
      <c r="G53" s="66" t="n">
        <f aca="false">O53</f>
        <v>39.2809</v>
      </c>
      <c r="H53" s="66" t="n">
        <f aca="false">T53</f>
        <v>5492.5632</v>
      </c>
      <c r="I53" s="66" t="n">
        <f aca="false">V53</f>
        <v>37.5687</v>
      </c>
      <c r="J53" s="66" t="n">
        <f aca="false">T53</f>
        <v>5492.5632</v>
      </c>
      <c r="K53" s="66" t="n">
        <f aca="false">W53</f>
        <v>39.2806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2" t="n">
        <v>443.617</v>
      </c>
      <c r="Q53" s="53" t="n">
        <v>6.263</v>
      </c>
      <c r="R53" s="51" t="n">
        <f aca="false">P53/3600</f>
        <v>0.123226944444444</v>
      </c>
      <c r="S53" s="54"/>
      <c r="T53" s="51" t="n">
        <v>5492.5632</v>
      </c>
      <c r="U53" s="51" t="n">
        <v>35.1725</v>
      </c>
      <c r="V53" s="51" t="n">
        <v>37.5687</v>
      </c>
      <c r="W53" s="51" t="n">
        <v>39.2806</v>
      </c>
      <c r="X53" s="51"/>
      <c r="Y53" s="51" t="n">
        <v>6.326</v>
      </c>
      <c r="Z53" s="51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60.8528</v>
      </c>
      <c r="E54" s="67" t="n">
        <f aca="false">N54</f>
        <v>35.5386</v>
      </c>
      <c r="F54" s="67" t="n">
        <f aca="false">L54</f>
        <v>2660.8528</v>
      </c>
      <c r="G54" s="67" t="n">
        <f aca="false">O54</f>
        <v>37.1816</v>
      </c>
      <c r="H54" s="67" t="n">
        <f aca="false">T54</f>
        <v>2661.2312</v>
      </c>
      <c r="I54" s="67" t="n">
        <f aca="false">V54</f>
        <v>35.5416</v>
      </c>
      <c r="J54" s="67" t="n">
        <f aca="false">T54</f>
        <v>2661.2312</v>
      </c>
      <c r="K54" s="67" t="n">
        <f aca="false">W54</f>
        <v>37.187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60" t="n">
        <v>403.54</v>
      </c>
      <c r="Q54" s="59" t="n">
        <v>5.316</v>
      </c>
      <c r="R54" s="59" t="n">
        <f aca="false">P54/3600</f>
        <v>0.112094444444444</v>
      </c>
      <c r="S54" s="57"/>
      <c r="T54" s="59" t="n">
        <v>2661.2312</v>
      </c>
      <c r="U54" s="59" t="n">
        <v>31.832</v>
      </c>
      <c r="V54" s="59" t="n">
        <v>35.5416</v>
      </c>
      <c r="W54" s="59" t="n">
        <v>37.187</v>
      </c>
      <c r="X54" s="59"/>
      <c r="Y54" s="59" t="n">
        <v>5.186</v>
      </c>
      <c r="Z54" s="59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5" t="n">
        <f aca="false">L55</f>
        <v>5878.308</v>
      </c>
      <c r="E55" s="65" t="n">
        <f aca="false">N55</f>
        <v>44.8763</v>
      </c>
      <c r="F55" s="65" t="n">
        <f aca="false">L55</f>
        <v>5878.308</v>
      </c>
      <c r="G55" s="65" t="n">
        <f aca="false">O55</f>
        <v>44.6389</v>
      </c>
      <c r="H55" s="65" t="n">
        <f aca="false">T55</f>
        <v>5878.3128</v>
      </c>
      <c r="I55" s="65" t="n">
        <f aca="false">V55</f>
        <v>44.8769</v>
      </c>
      <c r="J55" s="65" t="n">
        <f aca="false">T55</f>
        <v>5878.3128</v>
      </c>
      <c r="K55" s="65" t="n">
        <f aca="false">W55</f>
        <v>44.6386</v>
      </c>
      <c r="L55" s="61" t="n">
        <v>5878.308</v>
      </c>
      <c r="M55" s="61" t="n">
        <v>42.7289</v>
      </c>
      <c r="N55" s="61" t="n">
        <v>44.8763</v>
      </c>
      <c r="O55" s="61" t="n">
        <v>44.6389</v>
      </c>
      <c r="P55" s="63" t="n">
        <v>223.86</v>
      </c>
      <c r="Q55" s="53" t="n">
        <v>3.907</v>
      </c>
      <c r="R55" s="61" t="n">
        <f aca="false">P55/3600</f>
        <v>0.0621833333333333</v>
      </c>
      <c r="S55" s="64"/>
      <c r="T55" s="61" t="n">
        <v>5878.3128</v>
      </c>
      <c r="U55" s="61" t="n">
        <v>42.7289</v>
      </c>
      <c r="V55" s="61" t="n">
        <v>44.8769</v>
      </c>
      <c r="W55" s="61" t="n">
        <v>44.6386</v>
      </c>
      <c r="X55" s="61"/>
      <c r="Y55" s="61" t="n">
        <v>3.996</v>
      </c>
      <c r="Z55" s="61" t="n">
        <f aca="false">X55/3600</f>
        <v>0</v>
      </c>
      <c r="AA55" s="55" t="e">
        <f aca="false">([1]!BJM,$L55:$M58,T55:U58)</f>
        <v>#VALUE!</v>
      </c>
      <c r="AB55" s="55" t="e">
        <f aca="false">([1]!BJM,$D55:$E58,H55:I58)</f>
        <v>#VALUE!</v>
      </c>
      <c r="AC55" s="55" t="e">
        <f aca="false">([1]!BJM,$F55:$G58,J55:K58)</f>
        <v>#VALUE!</v>
      </c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6" t="n">
        <f aca="false">L56</f>
        <v>3473.756</v>
      </c>
      <c r="E56" s="66" t="n">
        <f aca="false">N56</f>
        <v>41.8418</v>
      </c>
      <c r="F56" s="66" t="n">
        <f aca="false">L56</f>
        <v>3473.756</v>
      </c>
      <c r="G56" s="66" t="n">
        <f aca="false">O56</f>
        <v>41.2941</v>
      </c>
      <c r="H56" s="66" t="n">
        <f aca="false">T56</f>
        <v>3473.7304</v>
      </c>
      <c r="I56" s="66" t="n">
        <f aca="false">V56</f>
        <v>41.8403</v>
      </c>
      <c r="J56" s="66" t="n">
        <f aca="false">T56</f>
        <v>3473.7304</v>
      </c>
      <c r="K56" s="66" t="n">
        <f aca="false">W56</f>
        <v>41.2949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2" t="n">
        <v>197.325</v>
      </c>
      <c r="Q56" s="53" t="n">
        <v>3.863</v>
      </c>
      <c r="R56" s="51" t="n">
        <f aca="false">P56/3600</f>
        <v>0.0548125</v>
      </c>
      <c r="S56" s="54"/>
      <c r="T56" s="51" t="n">
        <v>3473.7304</v>
      </c>
      <c r="U56" s="51" t="n">
        <v>39.0658</v>
      </c>
      <c r="V56" s="51" t="n">
        <v>41.8403</v>
      </c>
      <c r="W56" s="51" t="n">
        <v>41.2949</v>
      </c>
      <c r="X56" s="51"/>
      <c r="Y56" s="51" t="n">
        <v>4.048</v>
      </c>
      <c r="Z56" s="51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923.936</v>
      </c>
      <c r="E57" s="66" t="n">
        <f aca="false">N57</f>
        <v>39.3236</v>
      </c>
      <c r="F57" s="66" t="n">
        <f aca="false">L57</f>
        <v>1923.936</v>
      </c>
      <c r="G57" s="66" t="n">
        <f aca="false">O57</f>
        <v>38.5772</v>
      </c>
      <c r="H57" s="66" t="n">
        <f aca="false">T57</f>
        <v>1924.1048</v>
      </c>
      <c r="I57" s="66" t="n">
        <f aca="false">V57</f>
        <v>39.3284</v>
      </c>
      <c r="J57" s="66" t="n">
        <f aca="false">T57</f>
        <v>1924.1048</v>
      </c>
      <c r="K57" s="66" t="n">
        <f aca="false">W57</f>
        <v>38.5803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2" t="n">
        <v>177.481</v>
      </c>
      <c r="Q57" s="53" t="n">
        <v>2.675</v>
      </c>
      <c r="R57" s="51" t="n">
        <f aca="false">P57/3600</f>
        <v>0.0493002777777778</v>
      </c>
      <c r="S57" s="54"/>
      <c r="T57" s="51" t="n">
        <v>1924.1048</v>
      </c>
      <c r="U57" s="51" t="n">
        <v>35.5955</v>
      </c>
      <c r="V57" s="51" t="n">
        <v>39.3284</v>
      </c>
      <c r="W57" s="51" t="n">
        <v>38.5803</v>
      </c>
      <c r="X57" s="51"/>
      <c r="Y57" s="51" t="n">
        <v>2.623</v>
      </c>
      <c r="Z57" s="51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31.556</v>
      </c>
      <c r="E58" s="67" t="n">
        <f aca="false">N58</f>
        <v>36.9763</v>
      </c>
      <c r="F58" s="67" t="n">
        <f aca="false">L58</f>
        <v>1031.556</v>
      </c>
      <c r="G58" s="67" t="n">
        <f aca="false">O58</f>
        <v>35.9913</v>
      </c>
      <c r="H58" s="67" t="n">
        <f aca="false">T58</f>
        <v>1031.3656</v>
      </c>
      <c r="I58" s="67" t="n">
        <f aca="false">V58</f>
        <v>36.9671</v>
      </c>
      <c r="J58" s="67" t="n">
        <f aca="false">T58</f>
        <v>1031.3656</v>
      </c>
      <c r="K58" s="67" t="n">
        <f aca="false">W58</f>
        <v>35.9943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60" t="n">
        <v>162.271</v>
      </c>
      <c r="Q58" s="59" t="n">
        <v>2.223</v>
      </c>
      <c r="R58" s="59" t="n">
        <f aca="false">P58/3600</f>
        <v>0.0450752777777778</v>
      </c>
      <c r="S58" s="57"/>
      <c r="T58" s="59" t="n">
        <v>1031.3656</v>
      </c>
      <c r="U58" s="59" t="n">
        <v>32.5087</v>
      </c>
      <c r="V58" s="59" t="n">
        <v>36.9671</v>
      </c>
      <c r="W58" s="59" t="n">
        <v>35.9943</v>
      </c>
      <c r="X58" s="59"/>
      <c r="Y58" s="59" t="n">
        <v>2.128</v>
      </c>
      <c r="Z58" s="59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4089.56</v>
      </c>
      <c r="E59" s="62" t="n">
        <f aca="false">N59</f>
        <v>43.153</v>
      </c>
      <c r="F59" s="62" t="n">
        <f aca="false">L59</f>
        <v>14089.56</v>
      </c>
      <c r="G59" s="62" t="n">
        <f aca="false">O59</f>
        <v>44.0452</v>
      </c>
      <c r="H59" s="62" t="n">
        <f aca="false">T59</f>
        <v>14089.6384</v>
      </c>
      <c r="I59" s="62" t="n">
        <f aca="false">V59</f>
        <v>43.1529</v>
      </c>
      <c r="J59" s="62" t="n">
        <f aca="false">T59</f>
        <v>14089.6384</v>
      </c>
      <c r="K59" s="62" t="n">
        <f aca="false">W59</f>
        <v>44.045</v>
      </c>
      <c r="L59" s="61" t="n">
        <v>14089.56</v>
      </c>
      <c r="M59" s="61" t="n">
        <v>41.1237</v>
      </c>
      <c r="N59" s="61" t="n">
        <v>43.153</v>
      </c>
      <c r="O59" s="61" t="n">
        <v>44.0452</v>
      </c>
      <c r="P59" s="63" t="n">
        <v>304.246</v>
      </c>
      <c r="Q59" s="53" t="n">
        <v>5.924</v>
      </c>
      <c r="R59" s="61" t="n">
        <f aca="false">P59/3600</f>
        <v>0.0845127777777778</v>
      </c>
      <c r="S59" s="64"/>
      <c r="T59" s="61" t="n">
        <v>14089.6384</v>
      </c>
      <c r="U59" s="61" t="n">
        <v>41.1238</v>
      </c>
      <c r="V59" s="61" t="n">
        <v>43.1529</v>
      </c>
      <c r="W59" s="61" t="n">
        <v>44.045</v>
      </c>
      <c r="X59" s="61"/>
      <c r="Y59" s="61" t="n">
        <v>5.959</v>
      </c>
      <c r="Z59" s="61" t="n">
        <f aca="false">X59/3600</f>
        <v>0</v>
      </c>
      <c r="AA59" s="55" t="e">
        <f aca="false">([1]!BJM,$L59:$M62,T59:U62)</f>
        <v>#VALUE!</v>
      </c>
      <c r="AB59" s="55" t="e">
        <f aca="false">([1]!BJM,$D59:$E62,H59:I62)</f>
        <v>#VALUE!</v>
      </c>
      <c r="AC59" s="55" t="e">
        <f aca="false">([1]!BJM,$F59:$G62,J59:K62)</f>
        <v>#VALUE!</v>
      </c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64.5232</v>
      </c>
      <c r="I60" s="50" t="n">
        <f aca="false">V60</f>
        <v>40.5583</v>
      </c>
      <c r="J60" s="50" t="n">
        <f aca="false">T60</f>
        <v>8964.5232</v>
      </c>
      <c r="K60" s="50" t="n">
        <f aca="false">W60</f>
        <v>41.5053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2" t="n">
        <v>267.43</v>
      </c>
      <c r="Q60" s="53" t="n">
        <v>5.061</v>
      </c>
      <c r="R60" s="51" t="n">
        <f aca="false">P60/3600</f>
        <v>0.0742861111111111</v>
      </c>
      <c r="S60" s="54"/>
      <c r="T60" s="51" t="n">
        <v>8964.5232</v>
      </c>
      <c r="U60" s="51" t="n">
        <v>36.5946</v>
      </c>
      <c r="V60" s="51" t="n">
        <v>40.5583</v>
      </c>
      <c r="W60" s="51" t="n">
        <v>41.5053</v>
      </c>
      <c r="X60" s="51"/>
      <c r="Y60" s="51" t="n">
        <v>5.072</v>
      </c>
      <c r="Z60" s="51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48.1672</v>
      </c>
      <c r="I61" s="50" t="n">
        <f aca="false">V61</f>
        <v>38.7656</v>
      </c>
      <c r="J61" s="50" t="n">
        <f aca="false">T61</f>
        <v>5448.1672</v>
      </c>
      <c r="K61" s="50" t="n">
        <f aca="false">W61</f>
        <v>39.5482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2" t="n">
        <v>237.354</v>
      </c>
      <c r="Q61" s="53" t="n">
        <v>4.219</v>
      </c>
      <c r="R61" s="51" t="n">
        <f aca="false">P61/3600</f>
        <v>0.0659316666666667</v>
      </c>
      <c r="S61" s="54"/>
      <c r="T61" s="51" t="n">
        <v>5448.1672</v>
      </c>
      <c r="U61" s="51" t="n">
        <v>32.7082</v>
      </c>
      <c r="V61" s="51" t="n">
        <v>38.7656</v>
      </c>
      <c r="W61" s="51" t="n">
        <v>39.5482</v>
      </c>
      <c r="X61" s="51"/>
      <c r="Y61" s="51" t="n">
        <v>4.07</v>
      </c>
      <c r="Z61" s="51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21.0512</v>
      </c>
      <c r="I62" s="58" t="n">
        <f aca="false">V62</f>
        <v>37.2793</v>
      </c>
      <c r="J62" s="58" t="n">
        <f aca="false">T62</f>
        <v>3221.0512</v>
      </c>
      <c r="K62" s="58" t="n">
        <f aca="false">W62</f>
        <v>37.737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60" t="n">
        <v>215.233</v>
      </c>
      <c r="Q62" s="59" t="n">
        <v>3.661</v>
      </c>
      <c r="R62" s="59" t="n">
        <f aca="false">P62/3600</f>
        <v>0.0597869444444445</v>
      </c>
      <c r="S62" s="57"/>
      <c r="T62" s="59" t="n">
        <v>3221.0512</v>
      </c>
      <c r="U62" s="59" t="n">
        <v>29.21</v>
      </c>
      <c r="V62" s="59" t="n">
        <v>37.2793</v>
      </c>
      <c r="W62" s="59" t="n">
        <v>37.737</v>
      </c>
      <c r="X62" s="59"/>
      <c r="Y62" s="59" t="n">
        <v>3.619</v>
      </c>
      <c r="Z62" s="59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56"/>
      <c r="B63" s="49" t="s">
        <v>67</v>
      </c>
      <c r="C63" s="49" t="n">
        <v>22</v>
      </c>
      <c r="D63" s="65" t="n">
        <f aca="false">L63</f>
        <v>12329.66</v>
      </c>
      <c r="E63" s="65" t="n">
        <f aca="false">N63</f>
        <v>41.9784</v>
      </c>
      <c r="F63" s="65" t="n">
        <f aca="false">L63</f>
        <v>12329.66</v>
      </c>
      <c r="G63" s="65" t="n">
        <f aca="false">O63</f>
        <v>42.6048</v>
      </c>
      <c r="H63" s="65" t="n">
        <f aca="false">T63</f>
        <v>12329.66</v>
      </c>
      <c r="I63" s="65" t="n">
        <f aca="false">V63</f>
        <v>41.9784</v>
      </c>
      <c r="J63" s="65" t="n">
        <f aca="false">T63</f>
        <v>12329.66</v>
      </c>
      <c r="K63" s="65" t="n">
        <f aca="false">W63</f>
        <v>42.6048</v>
      </c>
      <c r="L63" s="61" t="n">
        <v>12329.66</v>
      </c>
      <c r="M63" s="61" t="n">
        <v>40.8894</v>
      </c>
      <c r="N63" s="61" t="n">
        <v>41.9784</v>
      </c>
      <c r="O63" s="61" t="n">
        <v>42.6048</v>
      </c>
      <c r="P63" s="63" t="n">
        <v>268.756</v>
      </c>
      <c r="Q63" s="53" t="n">
        <v>5.268</v>
      </c>
      <c r="R63" s="61" t="n">
        <f aca="false">P63/3600</f>
        <v>0.0746544444444444</v>
      </c>
      <c r="S63" s="64"/>
      <c r="T63" s="61" t="n">
        <v>12329.66</v>
      </c>
      <c r="U63" s="61" t="n">
        <v>40.8894</v>
      </c>
      <c r="V63" s="61" t="n">
        <v>41.9784</v>
      </c>
      <c r="W63" s="61" t="n">
        <v>42.6048</v>
      </c>
      <c r="X63" s="61"/>
      <c r="Y63" s="61" t="n">
        <v>5.255</v>
      </c>
      <c r="Z63" s="61" t="n">
        <f aca="false">X63/3600</f>
        <v>0</v>
      </c>
      <c r="AA63" s="55" t="e">
        <f aca="false">([1]!BJM,$L63:$M66,T63:U66)</f>
        <v>#VALUE!</v>
      </c>
      <c r="AB63" s="55" t="e">
        <f aca="false">([1]!BJM,$D63:$E66,H63:I66)</f>
        <v>#VALUE!</v>
      </c>
      <c r="AC63" s="55" t="e">
        <f aca="false">([1]!BJM,$F63:$G66,J63:K66)</f>
        <v>#VALUE!</v>
      </c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6" t="n">
        <f aca="false">L64</f>
        <v>7575.1256</v>
      </c>
      <c r="E64" s="66" t="n">
        <f aca="false">N64</f>
        <v>38.7843</v>
      </c>
      <c r="F64" s="66" t="n">
        <f aca="false">L64</f>
        <v>7575.1256</v>
      </c>
      <c r="G64" s="66" t="n">
        <f aca="false">O64</f>
        <v>39.2554</v>
      </c>
      <c r="H64" s="66" t="n">
        <f aca="false">T64</f>
        <v>7575.1016</v>
      </c>
      <c r="I64" s="66" t="n">
        <f aca="false">V64</f>
        <v>38.7841</v>
      </c>
      <c r="J64" s="66" t="n">
        <f aca="false">T64</f>
        <v>7575.1016</v>
      </c>
      <c r="K64" s="66" t="n">
        <f aca="false">W64</f>
        <v>39.2561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2" t="n">
        <v>235.794</v>
      </c>
      <c r="Q64" s="53" t="n">
        <v>4.504</v>
      </c>
      <c r="R64" s="51" t="n">
        <f aca="false">P64/3600</f>
        <v>0.0654983333333333</v>
      </c>
      <c r="S64" s="54"/>
      <c r="T64" s="51" t="n">
        <v>7575.1016</v>
      </c>
      <c r="U64" s="51" t="n">
        <v>36.489</v>
      </c>
      <c r="V64" s="51" t="n">
        <v>38.7841</v>
      </c>
      <c r="W64" s="51" t="n">
        <v>39.2561</v>
      </c>
      <c r="X64" s="51"/>
      <c r="Y64" s="51" t="n">
        <v>4.383</v>
      </c>
      <c r="Z64" s="51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217.1944</v>
      </c>
      <c r="E65" s="66" t="n">
        <f aca="false">N65</f>
        <v>36.315</v>
      </c>
      <c r="F65" s="66" t="n">
        <f aca="false">L65</f>
        <v>4217.1944</v>
      </c>
      <c r="G65" s="66" t="n">
        <f aca="false">O65</f>
        <v>36.7264</v>
      </c>
      <c r="H65" s="66" t="n">
        <f aca="false">T65</f>
        <v>4217.588</v>
      </c>
      <c r="I65" s="66" t="n">
        <f aca="false">V65</f>
        <v>36.3154</v>
      </c>
      <c r="J65" s="66" t="n">
        <f aca="false">T65</f>
        <v>4217.588</v>
      </c>
      <c r="K65" s="66" t="n">
        <f aca="false">W65</f>
        <v>36.7266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2" t="n">
        <v>205.92</v>
      </c>
      <c r="Q65" s="53" t="n">
        <v>3.678</v>
      </c>
      <c r="R65" s="51" t="n">
        <f aca="false">P65/3600</f>
        <v>0.0572</v>
      </c>
      <c r="S65" s="54"/>
      <c r="T65" s="51" t="n">
        <v>4217.588</v>
      </c>
      <c r="U65" s="51" t="n">
        <v>32.4674</v>
      </c>
      <c r="V65" s="51" t="n">
        <v>36.3154</v>
      </c>
      <c r="W65" s="51" t="n">
        <v>36.7266</v>
      </c>
      <c r="X65" s="51"/>
      <c r="Y65" s="51" t="n">
        <v>3.693</v>
      </c>
      <c r="Z65" s="51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32.0664</v>
      </c>
      <c r="E66" s="67" t="n">
        <f aca="false">N66</f>
        <v>34.1008</v>
      </c>
      <c r="F66" s="67" t="n">
        <f aca="false">L66</f>
        <v>2132.0664</v>
      </c>
      <c r="G66" s="67" t="n">
        <f aca="false">O66</f>
        <v>34.5036</v>
      </c>
      <c r="H66" s="67" t="n">
        <f aca="false">T66</f>
        <v>2131.7328</v>
      </c>
      <c r="I66" s="67" t="n">
        <f aca="false">V66</f>
        <v>34.0996</v>
      </c>
      <c r="J66" s="67" t="n">
        <f aca="false">T66</f>
        <v>2131.7328</v>
      </c>
      <c r="K66" s="67" t="n">
        <f aca="false">W66</f>
        <v>34.4992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60" t="n">
        <v>181.599</v>
      </c>
      <c r="Q66" s="59" t="n">
        <v>2.969</v>
      </c>
      <c r="R66" s="59" t="n">
        <f aca="false">P66/3600</f>
        <v>0.0504441666666667</v>
      </c>
      <c r="S66" s="57"/>
      <c r="T66" s="59" t="n">
        <v>2131.7328</v>
      </c>
      <c r="U66" s="59" t="n">
        <v>29.0272</v>
      </c>
      <c r="V66" s="59" t="n">
        <v>34.0996</v>
      </c>
      <c r="W66" s="59" t="n">
        <v>34.4992</v>
      </c>
      <c r="X66" s="59"/>
      <c r="Y66" s="59" t="n">
        <v>2.9</v>
      </c>
      <c r="Z66" s="59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4980.3584</v>
      </c>
      <c r="E67" s="62" t="n">
        <f aca="false">N67</f>
        <v>42.8217</v>
      </c>
      <c r="F67" s="62" t="n">
        <f aca="false">L67</f>
        <v>4980.3584</v>
      </c>
      <c r="G67" s="62" t="n">
        <f aca="false">O67</f>
        <v>43.7185</v>
      </c>
      <c r="H67" s="62" t="n">
        <f aca="false">T67</f>
        <v>4980.4416</v>
      </c>
      <c r="I67" s="62" t="n">
        <f aca="false">V67</f>
        <v>42.8218</v>
      </c>
      <c r="J67" s="62" t="n">
        <f aca="false">T67</f>
        <v>4980.4416</v>
      </c>
      <c r="K67" s="62" t="n">
        <f aca="false">W67</f>
        <v>43.7186</v>
      </c>
      <c r="L67" s="61" t="n">
        <v>4980.3584</v>
      </c>
      <c r="M67" s="61" t="n">
        <v>42.2365</v>
      </c>
      <c r="N67" s="61" t="n">
        <v>42.8217</v>
      </c>
      <c r="O67" s="61" t="n">
        <v>43.7185</v>
      </c>
      <c r="P67" s="63" t="n">
        <v>144.331</v>
      </c>
      <c r="Q67" s="53" t="n">
        <v>2.696</v>
      </c>
      <c r="R67" s="61" t="n">
        <f aca="false">P67/3600</f>
        <v>0.0400919444444444</v>
      </c>
      <c r="S67" s="64"/>
      <c r="T67" s="61" t="n">
        <v>4980.4416</v>
      </c>
      <c r="U67" s="61" t="n">
        <v>42.2366</v>
      </c>
      <c r="V67" s="61" t="n">
        <v>42.8218</v>
      </c>
      <c r="W67" s="61" t="n">
        <v>43.7186</v>
      </c>
      <c r="X67" s="61"/>
      <c r="Y67" s="61" t="n">
        <v>2.554</v>
      </c>
      <c r="Z67" s="61" t="n">
        <f aca="false">X67/3600</f>
        <v>0</v>
      </c>
      <c r="AA67" s="55" t="e">
        <f aca="false">([1]!BJM,$L67:$M70,T67:U70)</f>
        <v>#VALUE!</v>
      </c>
      <c r="AB67" s="55" t="e">
        <f aca="false">([1]!BJM,$D67:$E70,H67:I70)</f>
        <v>#VALUE!</v>
      </c>
      <c r="AC67" s="55" t="e">
        <f aca="false">([1]!BJM,$F67:$G70,J67:K70)</f>
        <v>#VALUE!</v>
      </c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69.5272</v>
      </c>
      <c r="I68" s="50" t="n">
        <f aca="false">V68</f>
        <v>39.5276</v>
      </c>
      <c r="J68" s="50" t="n">
        <f aca="false">T68</f>
        <v>2969.5272</v>
      </c>
      <c r="K68" s="50" t="n">
        <f aca="false">W68</f>
        <v>40.7133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2" t="n">
        <v>127.03</v>
      </c>
      <c r="Q68" s="53" t="n">
        <v>2.277</v>
      </c>
      <c r="R68" s="51" t="n">
        <f aca="false">P68/3600</f>
        <v>0.0352861111111111</v>
      </c>
      <c r="S68" s="54"/>
      <c r="T68" s="51" t="n">
        <v>2969.5272</v>
      </c>
      <c r="U68" s="51" t="n">
        <v>38.064</v>
      </c>
      <c r="V68" s="51" t="n">
        <v>39.5276</v>
      </c>
      <c r="W68" s="51" t="n">
        <v>40.7133</v>
      </c>
      <c r="X68" s="51"/>
      <c r="Y68" s="51" t="n">
        <v>2.197</v>
      </c>
      <c r="Z68" s="51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62.5376</v>
      </c>
      <c r="I69" s="50" t="n">
        <f aca="false">V69</f>
        <v>37.0738</v>
      </c>
      <c r="J69" s="50" t="n">
        <f aca="false">T69</f>
        <v>1562.5376</v>
      </c>
      <c r="K69" s="50" t="n">
        <f aca="false">W69</f>
        <v>38.2198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2" t="n">
        <v>112.086</v>
      </c>
      <c r="Q69" s="53" t="n">
        <v>1.755</v>
      </c>
      <c r="R69" s="51" t="n">
        <f aca="false">P69/3600</f>
        <v>0.031135</v>
      </c>
      <c r="S69" s="54"/>
      <c r="T69" s="51" t="n">
        <v>1562.5376</v>
      </c>
      <c r="U69" s="51" t="n">
        <v>34.1639</v>
      </c>
      <c r="V69" s="51" t="n">
        <v>37.0738</v>
      </c>
      <c r="W69" s="51" t="n">
        <v>38.2198</v>
      </c>
      <c r="X69" s="51"/>
      <c r="Y69" s="51" t="n">
        <v>1.932</v>
      </c>
      <c r="Z69" s="51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61.6944</v>
      </c>
      <c r="E70" s="68" t="n">
        <f aca="false">N70</f>
        <v>34.7883</v>
      </c>
      <c r="F70" s="68" t="n">
        <f aca="false">L70</f>
        <v>761.6944</v>
      </c>
      <c r="G70" s="68" t="n">
        <f aca="false">O70</f>
        <v>35.7808</v>
      </c>
      <c r="H70" s="68" t="n">
        <f aca="false">T70</f>
        <v>762.284</v>
      </c>
      <c r="I70" s="68" t="n">
        <f aca="false">V70</f>
        <v>34.7905</v>
      </c>
      <c r="J70" s="68" t="n">
        <f aca="false">T70</f>
        <v>762.284</v>
      </c>
      <c r="K70" s="68" t="n">
        <f aca="false">W70</f>
        <v>35.782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60" t="n">
        <v>100.557</v>
      </c>
      <c r="Q70" s="59" t="n">
        <v>1.468</v>
      </c>
      <c r="R70" s="59" t="n">
        <f aca="false">P70/3600</f>
        <v>0.0279325</v>
      </c>
      <c r="S70" s="57"/>
      <c r="T70" s="59" t="n">
        <v>762.284</v>
      </c>
      <c r="U70" s="59" t="n">
        <v>31.0508</v>
      </c>
      <c r="V70" s="59" t="n">
        <v>34.7905</v>
      </c>
      <c r="W70" s="59" t="n">
        <v>35.782</v>
      </c>
      <c r="X70" s="59"/>
      <c r="Y70" s="59" t="n">
        <v>1.389</v>
      </c>
      <c r="Z70" s="59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5" t="n">
        <f aca="false">L71</f>
        <v>24034.6568</v>
      </c>
      <c r="E71" s="65" t="n">
        <f aca="false">N71</f>
        <v>47.2908</v>
      </c>
      <c r="F71" s="65" t="n">
        <f aca="false">L71</f>
        <v>24034.6568</v>
      </c>
      <c r="G71" s="65" t="n">
        <f aca="false">O71</f>
        <v>48.125</v>
      </c>
      <c r="H71" s="65" t="n">
        <f aca="false">T71</f>
        <v>24041.2216</v>
      </c>
      <c r="I71" s="65" t="n">
        <f aca="false">V71</f>
        <v>47.2906</v>
      </c>
      <c r="J71" s="65" t="n">
        <f aca="false">T71</f>
        <v>24041.2216</v>
      </c>
      <c r="K71" s="65" t="n">
        <f aca="false">W71</f>
        <v>48.1252</v>
      </c>
      <c r="L71" s="61" t="n">
        <v>24034.6568</v>
      </c>
      <c r="M71" s="61" t="n">
        <v>44.3937</v>
      </c>
      <c r="N71" s="61" t="n">
        <v>47.2908</v>
      </c>
      <c r="O71" s="61" t="n">
        <v>48.125</v>
      </c>
      <c r="P71" s="63" t="n">
        <v>2083.674</v>
      </c>
      <c r="Q71" s="61" t="n">
        <v>28.194</v>
      </c>
      <c r="R71" s="61" t="n">
        <f aca="false">P71/3600</f>
        <v>0.578798333333333</v>
      </c>
      <c r="S71" s="64"/>
      <c r="T71" s="61" t="n">
        <v>24041.2216</v>
      </c>
      <c r="U71" s="61" t="n">
        <v>44.3944</v>
      </c>
      <c r="V71" s="61" t="n">
        <v>47.2906</v>
      </c>
      <c r="W71" s="61" t="n">
        <v>48.1252</v>
      </c>
      <c r="X71" s="61"/>
      <c r="Y71" s="61" t="n">
        <v>27.883</v>
      </c>
      <c r="Z71" s="61" t="n">
        <f aca="false">X71/3600</f>
        <v>0</v>
      </c>
      <c r="AA71" s="55" t="e">
        <f aca="false">([1]!BJM,$L71:$M74,T71:U74)</f>
        <v>#VALUE!</v>
      </c>
      <c r="AB71" s="55" t="e">
        <f aca="false">([1]!BJM,$D71:$E74,H71:I74)</f>
        <v>#VALUE!</v>
      </c>
      <c r="AC71" s="55" t="e">
        <f aca="false">([1]!BJM,$F71:$G74,J71:K74)</f>
        <v>#VALUE!</v>
      </c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6" t="n">
        <f aca="false">L72</f>
        <v>14057.1672</v>
      </c>
      <c r="E72" s="66" t="n">
        <f aca="false">N72</f>
        <v>45.7099</v>
      </c>
      <c r="F72" s="66" t="n">
        <f aca="false">L72</f>
        <v>14057.1672</v>
      </c>
      <c r="G72" s="66" t="n">
        <f aca="false">O72</f>
        <v>46.3547</v>
      </c>
      <c r="H72" s="66" t="n">
        <f aca="false">T72</f>
        <v>14066.4328</v>
      </c>
      <c r="I72" s="66" t="n">
        <f aca="false">V72</f>
        <v>45.711</v>
      </c>
      <c r="J72" s="66" t="n">
        <f aca="false">T72</f>
        <v>14066.4328</v>
      </c>
      <c r="K72" s="66" t="n">
        <f aca="false">W72</f>
        <v>46.3554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2" t="n">
        <v>1892.38</v>
      </c>
      <c r="Q72" s="53" t="n">
        <v>23.747</v>
      </c>
      <c r="R72" s="51" t="n">
        <f aca="false">P72/3600</f>
        <v>0.525661111111111</v>
      </c>
      <c r="S72" s="54"/>
      <c r="T72" s="51" t="n">
        <v>14066.4328</v>
      </c>
      <c r="U72" s="51" t="n">
        <v>41.8668</v>
      </c>
      <c r="V72" s="51" t="n">
        <v>45.711</v>
      </c>
      <c r="W72" s="51" t="n">
        <v>46.3554</v>
      </c>
      <c r="X72" s="51"/>
      <c r="Y72" s="51" t="n">
        <v>23.739</v>
      </c>
      <c r="Z72" s="51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8212.7408</v>
      </c>
      <c r="E73" s="66" t="n">
        <f aca="false">N73</f>
        <v>44.0665</v>
      </c>
      <c r="F73" s="66" t="n">
        <f aca="false">L73</f>
        <v>8212.7408</v>
      </c>
      <c r="G73" s="66" t="n">
        <f aca="false">O73</f>
        <v>44.5253</v>
      </c>
      <c r="H73" s="66" t="n">
        <f aca="false">T73</f>
        <v>8219.0608</v>
      </c>
      <c r="I73" s="66" t="n">
        <f aca="false">V73</f>
        <v>44.0715</v>
      </c>
      <c r="J73" s="66" t="n">
        <f aca="false">T73</f>
        <v>8219.0608</v>
      </c>
      <c r="K73" s="66" t="n">
        <f aca="false">W73</f>
        <v>44.5235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2" t="n">
        <v>1775.311</v>
      </c>
      <c r="Q73" s="53" t="n">
        <v>20.499</v>
      </c>
      <c r="R73" s="51" t="n">
        <f aca="false">P73/3600</f>
        <v>0.493141944444444</v>
      </c>
      <c r="S73" s="54"/>
      <c r="T73" s="51" t="n">
        <v>8219.0608</v>
      </c>
      <c r="U73" s="51" t="n">
        <v>39.1183</v>
      </c>
      <c r="V73" s="51" t="n">
        <v>44.0715</v>
      </c>
      <c r="W73" s="51" t="n">
        <v>44.5235</v>
      </c>
      <c r="X73" s="51"/>
      <c r="Y73" s="51" t="n">
        <v>20.549</v>
      </c>
      <c r="Z73" s="51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920.6984</v>
      </c>
      <c r="E74" s="67" t="n">
        <f aca="false">N74</f>
        <v>42.423</v>
      </c>
      <c r="F74" s="67" t="n">
        <f aca="false">L74</f>
        <v>4920.6984</v>
      </c>
      <c r="G74" s="67" t="n">
        <f aca="false">O74</f>
        <v>42.5974</v>
      </c>
      <c r="H74" s="67" t="n">
        <f aca="false">T74</f>
        <v>4926.4696</v>
      </c>
      <c r="I74" s="67" t="n">
        <f aca="false">V74</f>
        <v>42.4253</v>
      </c>
      <c r="J74" s="67" t="n">
        <f aca="false">T74</f>
        <v>4926.4696</v>
      </c>
      <c r="K74" s="67" t="n">
        <f aca="false">W74</f>
        <v>42.5977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60" t="n">
        <v>1700.992</v>
      </c>
      <c r="Q74" s="59" t="n">
        <v>18.72</v>
      </c>
      <c r="R74" s="59" t="n">
        <f aca="false">P74/3600</f>
        <v>0.472497777777778</v>
      </c>
      <c r="S74" s="57"/>
      <c r="T74" s="59" t="n">
        <v>4926.4696</v>
      </c>
      <c r="U74" s="59" t="n">
        <v>36.3529</v>
      </c>
      <c r="V74" s="59" t="n">
        <v>42.4253</v>
      </c>
      <c r="W74" s="59" t="n">
        <v>42.5977</v>
      </c>
      <c r="X74" s="59"/>
      <c r="Y74" s="59" t="n">
        <v>18.413</v>
      </c>
      <c r="Z74" s="59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56"/>
      <c r="B75" s="49" t="s">
        <v>73</v>
      </c>
      <c r="C75" s="49" t="n">
        <v>22</v>
      </c>
      <c r="D75" s="62" t="n">
        <f aca="false">L75</f>
        <v>25189.6312</v>
      </c>
      <c r="E75" s="62" t="n">
        <f aca="false">N75</f>
        <v>48.4968</v>
      </c>
      <c r="F75" s="62" t="n">
        <f aca="false">L75</f>
        <v>25189.6312</v>
      </c>
      <c r="G75" s="62" t="n">
        <f aca="false">O75</f>
        <v>48.2569</v>
      </c>
      <c r="H75" s="62" t="n">
        <f aca="false">T75</f>
        <v>25190.0224</v>
      </c>
      <c r="I75" s="62" t="n">
        <f aca="false">V75</f>
        <v>48.4964</v>
      </c>
      <c r="J75" s="62" t="n">
        <f aca="false">T75</f>
        <v>25190.0224</v>
      </c>
      <c r="K75" s="62" t="n">
        <f aca="false">W75</f>
        <v>48.2552</v>
      </c>
      <c r="L75" s="61" t="n">
        <v>25189.6312</v>
      </c>
      <c r="M75" s="61" t="n">
        <v>44.3358</v>
      </c>
      <c r="N75" s="61" t="n">
        <v>48.4968</v>
      </c>
      <c r="O75" s="61" t="n">
        <v>48.2569</v>
      </c>
      <c r="P75" s="63" t="n">
        <v>2026.377</v>
      </c>
      <c r="Q75" s="53" t="n">
        <v>27.492</v>
      </c>
      <c r="R75" s="61" t="n">
        <f aca="false">P75/3600</f>
        <v>0.5628825</v>
      </c>
      <c r="S75" s="64"/>
      <c r="T75" s="61" t="n">
        <v>25190.0224</v>
      </c>
      <c r="U75" s="61" t="n">
        <v>44.3358</v>
      </c>
      <c r="V75" s="61" t="n">
        <v>48.4964</v>
      </c>
      <c r="W75" s="61" t="n">
        <v>48.2552</v>
      </c>
      <c r="X75" s="61"/>
      <c r="Y75" s="61" t="n">
        <v>27.774</v>
      </c>
      <c r="Z75" s="61" t="n">
        <f aca="false">X75/3600</f>
        <v>0</v>
      </c>
      <c r="AA75" s="55" t="e">
        <f aca="false">([1]!BJM,$L75:$M78,T75:U78)</f>
        <v>#VALUE!</v>
      </c>
      <c r="AB75" s="55" t="e">
        <f aca="false">([1]!BJM,$D75:$E78,H75:I78)</f>
        <v>#VALUE!</v>
      </c>
      <c r="AC75" s="55" t="e">
        <f aca="false">([1]!BJM,$F75:$G78,J75:K78)</f>
        <v>#VALUE!</v>
      </c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995.4288</v>
      </c>
      <c r="I76" s="50" t="n">
        <f aca="false">V76</f>
        <v>46.9778</v>
      </c>
      <c r="J76" s="50" t="n">
        <f aca="false">T76</f>
        <v>14995.4288</v>
      </c>
      <c r="K76" s="50" t="n">
        <f aca="false">W76</f>
        <v>46.1221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2" t="n">
        <v>1892.611</v>
      </c>
      <c r="Q76" s="53" t="n">
        <v>23.956</v>
      </c>
      <c r="R76" s="51" t="n">
        <f aca="false">P76/3600</f>
        <v>0.525725277777778</v>
      </c>
      <c r="S76" s="54"/>
      <c r="T76" s="51" t="n">
        <v>14995.4288</v>
      </c>
      <c r="U76" s="51" t="n">
        <v>41.7265</v>
      </c>
      <c r="V76" s="51" t="n">
        <v>46.9778</v>
      </c>
      <c r="W76" s="51" t="n">
        <v>46.1221</v>
      </c>
      <c r="X76" s="51"/>
      <c r="Y76" s="51" t="n">
        <v>24.062</v>
      </c>
      <c r="Z76" s="51" t="n">
        <f aca="false">X76/3600</f>
        <v>0</v>
      </c>
      <c r="AA76" s="54"/>
      <c r="AB76" s="54"/>
      <c r="AC76" s="54"/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98.4152</v>
      </c>
      <c r="I77" s="50" t="n">
        <f aca="false">V77</f>
        <v>45.6444</v>
      </c>
      <c r="J77" s="50" t="n">
        <f aca="false">T77</f>
        <v>9098.4152</v>
      </c>
      <c r="K77" s="50" t="n">
        <f aca="false">W77</f>
        <v>44.0003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2" t="n">
        <v>1761.489</v>
      </c>
      <c r="Q77" s="53" t="n">
        <v>21.175</v>
      </c>
      <c r="R77" s="51" t="n">
        <f aca="false">P77/3600</f>
        <v>0.4893025</v>
      </c>
      <c r="S77" s="54"/>
      <c r="T77" s="51" t="n">
        <v>9098.4152</v>
      </c>
      <c r="U77" s="51" t="n">
        <v>38.8777</v>
      </c>
      <c r="V77" s="51" t="n">
        <v>45.6444</v>
      </c>
      <c r="W77" s="51" t="n">
        <v>44.0003</v>
      </c>
      <c r="X77" s="51"/>
      <c r="Y77" s="51" t="n">
        <v>21.462</v>
      </c>
      <c r="Z77" s="51" t="n">
        <f aca="false">X77/3600</f>
        <v>0</v>
      </c>
      <c r="AA77" s="54"/>
      <c r="AB77" s="54"/>
      <c r="AC77" s="54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459.8096</v>
      </c>
      <c r="I78" s="58" t="n">
        <f aca="false">V78</f>
        <v>44.1746</v>
      </c>
      <c r="J78" s="58" t="n">
        <f aca="false">T78</f>
        <v>5459.8096</v>
      </c>
      <c r="K78" s="58" t="n">
        <f aca="false">W78</f>
        <v>42.0609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60" t="n">
        <v>1686.172</v>
      </c>
      <c r="Q78" s="59" t="n">
        <v>19.344</v>
      </c>
      <c r="R78" s="59" t="n">
        <f aca="false">P78/3600</f>
        <v>0.468381111111111</v>
      </c>
      <c r="S78" s="57"/>
      <c r="T78" s="59" t="n">
        <v>5459.8096</v>
      </c>
      <c r="U78" s="59" t="n">
        <v>35.8283</v>
      </c>
      <c r="V78" s="59" t="n">
        <v>44.1746</v>
      </c>
      <c r="W78" s="59" t="n">
        <v>42.0609</v>
      </c>
      <c r="X78" s="59"/>
      <c r="Y78" s="59" t="n">
        <v>19.359</v>
      </c>
      <c r="Z78" s="59" t="n">
        <f aca="false">X78/3600</f>
        <v>0</v>
      </c>
      <c r="AA78" s="57"/>
      <c r="AB78" s="57"/>
      <c r="AC78" s="57"/>
    </row>
    <row r="79" customFormat="false" ht="11.25" hidden="false" customHeight="false" outlineLevel="0" collapsed="false">
      <c r="A79" s="56"/>
      <c r="B79" s="49" t="s">
        <v>75</v>
      </c>
      <c r="C79" s="49" t="n">
        <v>22</v>
      </c>
      <c r="D79" s="62" t="n">
        <f aca="false">L79</f>
        <v>26428.5024</v>
      </c>
      <c r="E79" s="62" t="n">
        <f aca="false">N79</f>
        <v>48.4956</v>
      </c>
      <c r="F79" s="62" t="n">
        <f aca="false">L79</f>
        <v>26428.5024</v>
      </c>
      <c r="G79" s="62" t="n">
        <f aca="false">O79</f>
        <v>48.6884</v>
      </c>
      <c r="H79" s="62" t="n">
        <f aca="false">T79</f>
        <v>26434.2096</v>
      </c>
      <c r="I79" s="62" t="n">
        <f aca="false">V79</f>
        <v>48.4977</v>
      </c>
      <c r="J79" s="62" t="n">
        <f aca="false">T79</f>
        <v>26434.2096</v>
      </c>
      <c r="K79" s="62" t="n">
        <f aca="false">W79</f>
        <v>48.6902</v>
      </c>
      <c r="L79" s="61" t="n">
        <v>26428.5024</v>
      </c>
      <c r="M79" s="61" t="n">
        <v>44.4044</v>
      </c>
      <c r="N79" s="61" t="n">
        <v>48.4956</v>
      </c>
      <c r="O79" s="61" t="n">
        <v>48.6884</v>
      </c>
      <c r="P79" s="63" t="n">
        <v>2066.11</v>
      </c>
      <c r="Q79" s="53" t="n">
        <v>28.176</v>
      </c>
      <c r="R79" s="61" t="n">
        <f aca="false">P79/3600</f>
        <v>0.573919444444444</v>
      </c>
      <c r="S79" s="64"/>
      <c r="T79" s="61" t="n">
        <v>26434.2096</v>
      </c>
      <c r="U79" s="61" t="n">
        <v>44.4052</v>
      </c>
      <c r="V79" s="61" t="n">
        <v>48.4977</v>
      </c>
      <c r="W79" s="61" t="n">
        <v>48.6902</v>
      </c>
      <c r="X79" s="61"/>
      <c r="Y79" s="61" t="n">
        <v>28.401</v>
      </c>
      <c r="Z79" s="61" t="n">
        <f aca="false">X79/3600</f>
        <v>0</v>
      </c>
      <c r="AA79" s="55" t="e">
        <f aca="false">([1]!BJM,$L79:$M82,T79:U82)</f>
        <v>#VALUE!</v>
      </c>
      <c r="AB79" s="55" t="e">
        <f aca="false">([1]!BJM,$D79:$E82,H79:I82)</f>
        <v>#VALUE!</v>
      </c>
      <c r="AC79" s="55" t="e">
        <f aca="false">([1]!BJM,$F79:$G82,J79:K82)</f>
        <v>#VALUE!</v>
      </c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147.8736</v>
      </c>
      <c r="I80" s="50" t="n">
        <f aca="false">V80</f>
        <v>46.6177</v>
      </c>
      <c r="J80" s="50" t="n">
        <f aca="false">T80</f>
        <v>15147.8736</v>
      </c>
      <c r="K80" s="50" t="n">
        <f aca="false">W80</f>
        <v>46.7676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2" t="n">
        <v>1897.429</v>
      </c>
      <c r="Q80" s="53" t="n">
        <v>23.598</v>
      </c>
      <c r="R80" s="51" t="n">
        <f aca="false">P80/3600</f>
        <v>0.527063611111111</v>
      </c>
      <c r="S80" s="54"/>
      <c r="T80" s="51" t="n">
        <v>15147.8736</v>
      </c>
      <c r="U80" s="51" t="n">
        <v>41.5741</v>
      </c>
      <c r="V80" s="51" t="n">
        <v>46.6177</v>
      </c>
      <c r="W80" s="51" t="n">
        <v>46.7676</v>
      </c>
      <c r="X80" s="51"/>
      <c r="Y80" s="51" t="n">
        <v>24.131</v>
      </c>
      <c r="Z80" s="51" t="n">
        <f aca="false">X80/3600</f>
        <v>0</v>
      </c>
      <c r="AA80" s="54"/>
      <c r="AB80" s="54"/>
      <c r="AC80" s="54"/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32.168</v>
      </c>
      <c r="I81" s="50" t="n">
        <f aca="false">V81</f>
        <v>44.7544</v>
      </c>
      <c r="J81" s="50" t="n">
        <f aca="false">T81</f>
        <v>8432.168</v>
      </c>
      <c r="K81" s="50" t="n">
        <f aca="false">W81</f>
        <v>44.741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2" t="n">
        <v>1784.588</v>
      </c>
      <c r="Q81" s="53" t="n">
        <v>20.826</v>
      </c>
      <c r="R81" s="51" t="n">
        <f aca="false">P81/3600</f>
        <v>0.495718888888889</v>
      </c>
      <c r="S81" s="54"/>
      <c r="T81" s="51" t="n">
        <v>8432.168</v>
      </c>
      <c r="U81" s="51" t="n">
        <v>38.6876</v>
      </c>
      <c r="V81" s="51" t="n">
        <v>44.7544</v>
      </c>
      <c r="W81" s="51" t="n">
        <v>44.741</v>
      </c>
      <c r="X81" s="51"/>
      <c r="Y81" s="51" t="n">
        <v>20.694</v>
      </c>
      <c r="Z81" s="51" t="n">
        <f aca="false">X81/3600</f>
        <v>0</v>
      </c>
      <c r="AA81" s="54"/>
      <c r="AB81" s="54"/>
      <c r="AC81" s="54"/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810.608</v>
      </c>
      <c r="E82" s="68" t="n">
        <f aca="false">N82</f>
        <v>42.9376</v>
      </c>
      <c r="F82" s="68" t="n">
        <f aca="false">L82</f>
        <v>4810.608</v>
      </c>
      <c r="G82" s="68" t="n">
        <f aca="false">O82</f>
        <v>42.7599</v>
      </c>
      <c r="H82" s="68" t="n">
        <f aca="false">T82</f>
        <v>4815.652</v>
      </c>
      <c r="I82" s="68" t="n">
        <f aca="false">V82</f>
        <v>42.9474</v>
      </c>
      <c r="J82" s="68" t="n">
        <f aca="false">T82</f>
        <v>4815.652</v>
      </c>
      <c r="K82" s="68" t="n">
        <f aca="false">W82</f>
        <v>42.7618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60" t="n">
        <v>1703.66</v>
      </c>
      <c r="Q82" s="59" t="n">
        <v>18.381</v>
      </c>
      <c r="R82" s="59" t="n">
        <f aca="false">P82/3600</f>
        <v>0.473238888888889</v>
      </c>
      <c r="S82" s="57"/>
      <c r="T82" s="59" t="n">
        <v>4815.652</v>
      </c>
      <c r="U82" s="59" t="n">
        <v>35.9926</v>
      </c>
      <c r="V82" s="59" t="n">
        <v>42.9474</v>
      </c>
      <c r="W82" s="59" t="n">
        <v>42.7618</v>
      </c>
      <c r="X82" s="59"/>
      <c r="Y82" s="59" t="n">
        <v>18.589</v>
      </c>
      <c r="Z82" s="59" t="n">
        <f aca="false">X82/3600</f>
        <v>0</v>
      </c>
      <c r="AA82" s="57"/>
      <c r="AB82" s="57"/>
      <c r="AC82" s="57"/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9,AA23,AA27,AA31,AA35,AA39,AA43,AA47,AA51,AA55,AA63,AA59,AA67,AA71,AA75,AA79,AA11,AA15)</f>
        <v>#VALUE!</v>
      </c>
      <c r="AB88" s="82" t="e">
        <f aca="false">AVERAGE(AB3,AB7,AB19,AB23,AB27,AB31,AB35,AB39,AB43,AB47,AB51,AB55,AB63,AB59,AB67,AB71,AB75,AB79,AB11,AB15)</f>
        <v>#VALUE!</v>
      </c>
      <c r="AC88" s="82" t="e">
        <f aca="false">AVERAGE(AC3,AC7,AC19,AC23,AC27,AC31,AC35,AC39,AC43,AC47,AC51,AC55,AC63,AC59,AC67,AC71,AC75,AC79,AC11,AC15)</f>
        <v>#VALUE!</v>
      </c>
    </row>
    <row r="89" customFormat="false" ht="11.25" hidden="false" customHeight="false" outlineLevel="0" collapsed="false">
      <c r="B89" s="38" t="s">
        <v>77</v>
      </c>
      <c r="P89" s="83"/>
      <c r="Q89" s="83" t="n">
        <f aca="false">GEOMEAN(Q3:Q82)</f>
        <v>17.1040864416025</v>
      </c>
      <c r="R89" s="83" t="n">
        <f aca="false">GEOMEAN(R3:R82)</f>
        <v>0.341926952157488</v>
      </c>
      <c r="S89" s="83"/>
      <c r="T89" s="83"/>
      <c r="U89" s="83"/>
      <c r="V89" s="83"/>
      <c r="W89" s="83"/>
      <c r="X89" s="83"/>
      <c r="Y89" s="83" t="n">
        <f aca="false">GEOMEAN(Y3:Y82)</f>
        <v>17.1672408028593</v>
      </c>
      <c r="Z89" s="83" t="n">
        <f aca="false">GEOMEAN(Z3:Z82)</f>
        <v>0</v>
      </c>
    </row>
    <row r="90" customFormat="false" ht="11.25" hidden="false" customHeight="false" outlineLevel="0" collapsed="false">
      <c r="B90" s="38" t="s">
        <v>78</v>
      </c>
      <c r="X90" s="84"/>
      <c r="Y90" s="84" t="n">
        <f aca="false">Y89/Q89</f>
        <v>1.0036923551265</v>
      </c>
      <c r="Z90" s="84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72"/>
      <c r="Q91" s="72" t="n">
        <f aca="false">SUM(Q3:Q82)/3600</f>
        <v>0.5824525</v>
      </c>
      <c r="R91" s="72" t="n">
        <f aca="false">SUM(R3:R82)</f>
        <v>44.3772777777778</v>
      </c>
      <c r="X91" s="72"/>
      <c r="Y91" s="72" t="n">
        <f aca="false">SUM(Y3:Y82)/3600</f>
        <v>0.587203333333333</v>
      </c>
      <c r="Z91" s="72" t="n">
        <f aca="false">SUM(Z3:Z82)</f>
        <v>0</v>
      </c>
    </row>
    <row r="92" customFormat="false" ht="11.25" hidden="false" customHeight="false" outlineLevel="0" collapsed="false">
      <c r="R92" s="72" t="n">
        <f aca="false">MAX(R3:R82)</f>
        <v>1.86348888888889</v>
      </c>
      <c r="Z92" s="72" t="n">
        <f aca="false">MAX(Z3:Z82)</f>
        <v>0</v>
      </c>
    </row>
    <row r="93" customFormat="false" ht="12" hidden="false" customHeight="false" outlineLevel="0" collapsed="false"/>
    <row r="94" customFormat="false" ht="11.25" hidden="false" customHeight="false" outlineLevel="0" collapsed="false">
      <c r="A94" s="49" t="s">
        <v>5</v>
      </c>
      <c r="B94" s="49"/>
      <c r="C94" s="49" t="n">
        <v>22</v>
      </c>
      <c r="D94" s="50" t="n">
        <f aca="false">L94</f>
        <v>502150.0896</v>
      </c>
      <c r="E94" s="50" t="n">
        <f aca="false">N94</f>
        <v>40.7973</v>
      </c>
      <c r="F94" s="50" t="n">
        <f aca="false">L94</f>
        <v>502150.0896</v>
      </c>
      <c r="G94" s="50" t="n">
        <f aca="false">O94</f>
        <v>40.0075</v>
      </c>
      <c r="H94" s="50" t="n">
        <f aca="false">T94</f>
        <v>0</v>
      </c>
      <c r="I94" s="50" t="n">
        <f aca="false">V94</f>
        <v>0</v>
      </c>
      <c r="J94" s="50" t="n">
        <f aca="false">T94</f>
        <v>0</v>
      </c>
      <c r="K94" s="50" t="n">
        <f aca="false">W94</f>
        <v>0</v>
      </c>
      <c r="L94" s="51" t="n">
        <v>502150.0896</v>
      </c>
      <c r="M94" s="51" t="n">
        <v>41.5714</v>
      </c>
      <c r="N94" s="51" t="n">
        <v>40.7973</v>
      </c>
      <c r="O94" s="51" t="n">
        <v>40.0075</v>
      </c>
      <c r="P94" s="51" t="n">
        <v>6708.56</v>
      </c>
      <c r="Q94" s="51" t="n">
        <v>101.088</v>
      </c>
      <c r="R94" s="51" t="n">
        <f aca="false">P94/3600</f>
        <v>1.86348888888889</v>
      </c>
      <c r="S94" s="54"/>
      <c r="T94" s="51"/>
      <c r="U94" s="51"/>
      <c r="V94" s="51"/>
      <c r="W94" s="51"/>
      <c r="X94" s="51"/>
      <c r="Y94" s="51"/>
      <c r="Z94" s="51" t="n">
        <f aca="false">X94/3600</f>
        <v>0</v>
      </c>
      <c r="AA94" s="55" t="e">
        <f aca="false">([1]!BJM,$L94:$M97,T94:U97)</f>
        <v>#VALUE!</v>
      </c>
      <c r="AB94" s="55" t="e">
        <f aca="false">([1]!BJM,$D94:$E97,H94:I97)</f>
        <v>#VALUE!</v>
      </c>
      <c r="AC94" s="55" t="e">
        <f aca="false">([1]!BJM,$F94:$G97,J94:K97)</f>
        <v>#VALUE!</v>
      </c>
    </row>
    <row r="95" customFormat="false" ht="11.25" hidden="false" customHeight="false" outlineLevel="0" collapsed="false">
      <c r="A95" s="56" t="s">
        <v>34</v>
      </c>
      <c r="B95" s="56" t="s">
        <v>39</v>
      </c>
      <c r="C95" s="56" t="n">
        <v>27</v>
      </c>
      <c r="D95" s="50" t="n">
        <f aca="false">L95</f>
        <v>272580.4864</v>
      </c>
      <c r="E95" s="50" t="n">
        <f aca="false">N95</f>
        <v>38.3135</v>
      </c>
      <c r="F95" s="50" t="n">
        <f aca="false">L95</f>
        <v>272580.4864</v>
      </c>
      <c r="G95" s="50" t="n">
        <f aca="false">O95</f>
        <v>36.9645</v>
      </c>
      <c r="H95" s="50" t="n">
        <f aca="false">T95</f>
        <v>0</v>
      </c>
      <c r="I95" s="50" t="n">
        <f aca="false">V95</f>
        <v>0</v>
      </c>
      <c r="J95" s="50" t="n">
        <f aca="false">T95</f>
        <v>0</v>
      </c>
      <c r="K95" s="50" t="n">
        <f aca="false">W95</f>
        <v>0</v>
      </c>
      <c r="L95" s="51" t="n">
        <v>272580.4864</v>
      </c>
      <c r="M95" s="51" t="n">
        <v>37.1359</v>
      </c>
      <c r="N95" s="51" t="n">
        <v>38.3135</v>
      </c>
      <c r="O95" s="51" t="n">
        <v>36.9645</v>
      </c>
      <c r="P95" s="51" t="n">
        <v>5941.125</v>
      </c>
      <c r="Q95" s="51" t="n">
        <v>71.994</v>
      </c>
      <c r="R95" s="51" t="n">
        <f aca="false">P95/3600</f>
        <v>1.6503125</v>
      </c>
      <c r="S95" s="54"/>
      <c r="T95" s="51"/>
      <c r="U95" s="51"/>
      <c r="V95" s="51"/>
      <c r="W95" s="51"/>
      <c r="X95" s="51"/>
      <c r="Y95" s="51"/>
      <c r="Z95" s="51" t="n">
        <f aca="false">X95/3600</f>
        <v>0</v>
      </c>
      <c r="AA95" s="54"/>
      <c r="AB95" s="54"/>
      <c r="AC95" s="54"/>
    </row>
    <row r="96" customFormat="false" ht="11.25" hidden="false" customHeight="false" outlineLevel="0" collapsed="false">
      <c r="A96" s="56"/>
      <c r="B96" s="56"/>
      <c r="C96" s="56" t="n">
        <v>32</v>
      </c>
      <c r="D96" s="50" t="n">
        <f aca="false">L96</f>
        <v>158730.496</v>
      </c>
      <c r="E96" s="50" t="n">
        <f aca="false">N96</f>
        <v>36.477</v>
      </c>
      <c r="F96" s="50" t="n">
        <f aca="false">L96</f>
        <v>158730.496</v>
      </c>
      <c r="G96" s="50" t="n">
        <f aca="false">O96</f>
        <v>35.2368</v>
      </c>
      <c r="H96" s="50" t="n">
        <f aca="false">T96</f>
        <v>0</v>
      </c>
      <c r="I96" s="50" t="n">
        <f aca="false">V96</f>
        <v>0</v>
      </c>
      <c r="J96" s="50" t="n">
        <f aca="false">T96</f>
        <v>0</v>
      </c>
      <c r="K96" s="50" t="n">
        <f aca="false">W96</f>
        <v>0</v>
      </c>
      <c r="L96" s="51" t="n">
        <v>158730.496</v>
      </c>
      <c r="M96" s="51" t="n">
        <v>33.6846</v>
      </c>
      <c r="N96" s="51" t="n">
        <v>36.477</v>
      </c>
      <c r="O96" s="51" t="n">
        <v>35.2368</v>
      </c>
      <c r="P96" s="51" t="n">
        <v>5481.762</v>
      </c>
      <c r="Q96" s="51" t="n">
        <v>56.706</v>
      </c>
      <c r="R96" s="51" t="n">
        <f aca="false">P96/3600</f>
        <v>1.52271166666667</v>
      </c>
      <c r="S96" s="54"/>
      <c r="T96" s="51"/>
      <c r="U96" s="51"/>
      <c r="V96" s="51"/>
      <c r="W96" s="51"/>
      <c r="X96" s="51"/>
      <c r="Y96" s="51"/>
      <c r="Z96" s="51" t="n">
        <f aca="false">X96/3600</f>
        <v>0</v>
      </c>
      <c r="AA96" s="54"/>
      <c r="AB96" s="54"/>
      <c r="AC96" s="54"/>
    </row>
    <row r="97" customFormat="false" ht="12" hidden="false" customHeight="false" outlineLevel="0" collapsed="false">
      <c r="A97" s="56"/>
      <c r="B97" s="57"/>
      <c r="C97" s="57" t="n">
        <v>37</v>
      </c>
      <c r="D97" s="58" t="n">
        <f aca="false">L97</f>
        <v>79213.1408</v>
      </c>
      <c r="E97" s="58" t="n">
        <f aca="false">N97</f>
        <v>34.6727</v>
      </c>
      <c r="F97" s="58" t="n">
        <f aca="false">L97</f>
        <v>79213.1408</v>
      </c>
      <c r="G97" s="58" t="n">
        <f aca="false">O97</f>
        <v>33.5361</v>
      </c>
      <c r="H97" s="58" t="n">
        <f aca="false">T97</f>
        <v>0</v>
      </c>
      <c r="I97" s="58" t="n">
        <f aca="false">V97</f>
        <v>0</v>
      </c>
      <c r="J97" s="58" t="n">
        <f aca="false">T97</f>
        <v>0</v>
      </c>
      <c r="K97" s="58" t="n">
        <f aca="false">W97</f>
        <v>0</v>
      </c>
      <c r="L97" s="59" t="n">
        <v>79213.1408</v>
      </c>
      <c r="M97" s="59" t="n">
        <v>29.9519</v>
      </c>
      <c r="N97" s="59" t="n">
        <v>34.6727</v>
      </c>
      <c r="O97" s="59" t="n">
        <v>33.5361</v>
      </c>
      <c r="P97" s="59" t="n">
        <v>4607.613</v>
      </c>
      <c r="Q97" s="59" t="n">
        <v>50.35</v>
      </c>
      <c r="R97" s="59" t="n">
        <f aca="false">P97/3600</f>
        <v>1.2798925</v>
      </c>
      <c r="S97" s="57"/>
      <c r="T97" s="59"/>
      <c r="U97" s="59"/>
      <c r="V97" s="59"/>
      <c r="W97" s="59"/>
      <c r="X97" s="59"/>
      <c r="Y97" s="59"/>
      <c r="Z97" s="59" t="n">
        <f aca="false">X97/3600</f>
        <v>0</v>
      </c>
      <c r="AA97" s="57"/>
      <c r="AB97" s="57"/>
      <c r="AC97" s="57"/>
    </row>
    <row r="98" customFormat="false" ht="11.25" hidden="false" customHeight="false" outlineLevel="0" collapsed="false">
      <c r="A98" s="56"/>
      <c r="B98" s="56"/>
      <c r="C98" s="49" t="n">
        <v>22</v>
      </c>
      <c r="D98" s="50" t="n">
        <f aca="false">L98</f>
        <v>109595.5584</v>
      </c>
      <c r="E98" s="50" t="n">
        <f aca="false">N98</f>
        <v>46.5311</v>
      </c>
      <c r="F98" s="50" t="n">
        <f aca="false">L98</f>
        <v>109595.5584</v>
      </c>
      <c r="G98" s="50" t="n">
        <f aca="false">O98</f>
        <v>46.1696</v>
      </c>
      <c r="H98" s="50" t="n">
        <f aca="false">T98</f>
        <v>0</v>
      </c>
      <c r="I98" s="50" t="n">
        <f aca="false">V98</f>
        <v>0</v>
      </c>
      <c r="J98" s="50" t="n">
        <f aca="false">T98</f>
        <v>0</v>
      </c>
      <c r="K98" s="50" t="n">
        <f aca="false">W98</f>
        <v>0</v>
      </c>
      <c r="L98" s="61" t="n">
        <v>109595.5584</v>
      </c>
      <c r="M98" s="61" t="n">
        <v>43.1952</v>
      </c>
      <c r="N98" s="61" t="n">
        <v>46.5311</v>
      </c>
      <c r="O98" s="61" t="n">
        <v>46.1696</v>
      </c>
      <c r="P98" s="51" t="n">
        <v>4687.828</v>
      </c>
      <c r="Q98" s="51" t="n">
        <v>53.913</v>
      </c>
      <c r="R98" s="51" t="n">
        <f aca="false">P98/3600</f>
        <v>1.30217444444444</v>
      </c>
      <c r="S98" s="54"/>
      <c r="T98" s="61"/>
      <c r="U98" s="61"/>
      <c r="V98" s="61"/>
      <c r="W98" s="61"/>
      <c r="X98" s="51"/>
      <c r="Y98" s="51"/>
      <c r="Z98" s="51" t="n">
        <f aca="false">X98/3600</f>
        <v>0</v>
      </c>
      <c r="AA98" s="55" t="e">
        <f aca="false">([1]!BJM,$L98:$M101,T98:U101)</f>
        <v>#VALUE!</v>
      </c>
      <c r="AB98" s="55" t="e">
        <f aca="false">([1]!BJM,$D98:$E101,H98:I101)</f>
        <v>#VALUE!</v>
      </c>
      <c r="AC98" s="55" t="e">
        <f aca="false">([1]!BJM,$F98:$G101,J98:K101)</f>
        <v>#VALUE!</v>
      </c>
    </row>
    <row r="99" customFormat="false" ht="11.25" hidden="false" customHeight="false" outlineLevel="0" collapsed="false">
      <c r="A99" s="56"/>
      <c r="B99" s="56" t="s">
        <v>41</v>
      </c>
      <c r="C99" s="56" t="n">
        <v>27</v>
      </c>
      <c r="D99" s="50" t="n">
        <f aca="false">L99</f>
        <v>52891.504</v>
      </c>
      <c r="E99" s="50" t="n">
        <f aca="false">N99</f>
        <v>45.767</v>
      </c>
      <c r="F99" s="50" t="n">
        <f aca="false">L99</f>
        <v>52891.504</v>
      </c>
      <c r="G99" s="50" t="n">
        <f aca="false">O99</f>
        <v>45.4804</v>
      </c>
      <c r="H99" s="50" t="n">
        <f aca="false">T99</f>
        <v>0</v>
      </c>
      <c r="I99" s="50" t="n">
        <f aca="false">V99</f>
        <v>0</v>
      </c>
      <c r="J99" s="50" t="n">
        <f aca="false">T99</f>
        <v>0</v>
      </c>
      <c r="K99" s="50" t="n">
        <f aca="false">W99</f>
        <v>0</v>
      </c>
      <c r="L99" s="51" t="n">
        <v>52891.504</v>
      </c>
      <c r="M99" s="51" t="n">
        <v>41.045</v>
      </c>
      <c r="N99" s="51" t="n">
        <v>45.767</v>
      </c>
      <c r="O99" s="51" t="n">
        <v>45.4804</v>
      </c>
      <c r="P99" s="51" t="n">
        <v>4283.728</v>
      </c>
      <c r="Q99" s="51" t="n">
        <v>42.65</v>
      </c>
      <c r="R99" s="51" t="n">
        <f aca="false">P99/3600</f>
        <v>1.18992444444444</v>
      </c>
      <c r="S99" s="54"/>
      <c r="T99" s="51"/>
      <c r="U99" s="51"/>
      <c r="V99" s="51"/>
      <c r="W99" s="51"/>
      <c r="X99" s="51"/>
      <c r="Y99" s="51"/>
      <c r="Z99" s="51" t="n">
        <f aca="false">X99/3600</f>
        <v>0</v>
      </c>
      <c r="AA99" s="54"/>
      <c r="AB99" s="54"/>
      <c r="AC99" s="54"/>
    </row>
    <row r="100" customFormat="false" ht="11.25" hidden="false" customHeight="false" outlineLevel="0" collapsed="false">
      <c r="A100" s="56"/>
      <c r="B100" s="56"/>
      <c r="C100" s="56" t="n">
        <v>32</v>
      </c>
      <c r="D100" s="50" t="n">
        <f aca="false">L100</f>
        <v>28857.8384</v>
      </c>
      <c r="E100" s="50" t="n">
        <f aca="false">N100</f>
        <v>45.1835</v>
      </c>
      <c r="F100" s="50" t="n">
        <f aca="false">L100</f>
        <v>28857.8384</v>
      </c>
      <c r="G100" s="50" t="n">
        <f aca="false">O100</f>
        <v>45.0374</v>
      </c>
      <c r="H100" s="50" t="n">
        <f aca="false">T100</f>
        <v>0</v>
      </c>
      <c r="I100" s="50" t="n">
        <f aca="false">V100</f>
        <v>0</v>
      </c>
      <c r="J100" s="50" t="n">
        <f aca="false">T100</f>
        <v>0</v>
      </c>
      <c r="K100" s="50" t="n">
        <f aca="false">W100</f>
        <v>0</v>
      </c>
      <c r="L100" s="51" t="n">
        <v>28857.8384</v>
      </c>
      <c r="M100" s="51" t="n">
        <v>39.4752</v>
      </c>
      <c r="N100" s="51" t="n">
        <v>45.1835</v>
      </c>
      <c r="O100" s="51" t="n">
        <v>45.0374</v>
      </c>
      <c r="P100" s="51" t="n">
        <v>3929.587</v>
      </c>
      <c r="Q100" s="51" t="n">
        <v>38.142</v>
      </c>
      <c r="R100" s="51" t="n">
        <f aca="false">P100/3600</f>
        <v>1.09155194444444</v>
      </c>
      <c r="S100" s="54"/>
      <c r="T100" s="51"/>
      <c r="U100" s="51"/>
      <c r="V100" s="51"/>
      <c r="W100" s="51"/>
      <c r="X100" s="51"/>
      <c r="Y100" s="51"/>
      <c r="Z100" s="51" t="n">
        <f aca="false">X100/3600</f>
        <v>0</v>
      </c>
      <c r="AA100" s="54"/>
      <c r="AB100" s="54"/>
      <c r="AC100" s="54"/>
    </row>
    <row r="101" customFormat="false" ht="12" hidden="false" customHeight="false" outlineLevel="0" collapsed="false">
      <c r="A101" s="57"/>
      <c r="B101" s="57"/>
      <c r="C101" s="57" t="n">
        <v>37</v>
      </c>
      <c r="D101" s="58" t="n">
        <f aca="false">L101</f>
        <v>16047.5072</v>
      </c>
      <c r="E101" s="58" t="n">
        <f aca="false">N101</f>
        <v>44.5814</v>
      </c>
      <c r="F101" s="58" t="n">
        <f aca="false">L101</f>
        <v>16047.5072</v>
      </c>
      <c r="G101" s="58" t="n">
        <f aca="false">O101</f>
        <v>44.489</v>
      </c>
      <c r="H101" s="58" t="n">
        <f aca="false">T101</f>
        <v>0</v>
      </c>
      <c r="I101" s="58" t="n">
        <f aca="false">V101</f>
        <v>0</v>
      </c>
      <c r="J101" s="58" t="n">
        <f aca="false">T101</f>
        <v>0</v>
      </c>
      <c r="K101" s="58" t="n">
        <f aca="false">W101</f>
        <v>0</v>
      </c>
      <c r="L101" s="59" t="n">
        <v>16047.5072</v>
      </c>
      <c r="M101" s="59" t="n">
        <v>37.8037</v>
      </c>
      <c r="N101" s="59" t="n">
        <v>44.5814</v>
      </c>
      <c r="O101" s="59" t="n">
        <v>44.489</v>
      </c>
      <c r="P101" s="59" t="n">
        <v>3804.408</v>
      </c>
      <c r="Q101" s="59" t="n">
        <v>35.4</v>
      </c>
      <c r="R101" s="59" t="n">
        <f aca="false">P101/3600</f>
        <v>1.05678</v>
      </c>
      <c r="S101" s="57"/>
      <c r="T101" s="59"/>
      <c r="U101" s="59"/>
      <c r="V101" s="59"/>
      <c r="W101" s="59"/>
      <c r="X101" s="59"/>
      <c r="Y101" s="59"/>
      <c r="Z101" s="59" t="n">
        <f aca="false">X101/3600</f>
        <v>0</v>
      </c>
      <c r="AA101" s="57"/>
      <c r="AB101" s="57"/>
      <c r="AC101" s="57"/>
    </row>
    <row r="102" customFormat="false" ht="11.25" hidden="false" customHeight="false" outlineLevel="0" collapsed="false">
      <c r="AA102" s="73" t="e">
        <f aca="false">AVERAGE(AA3,AA7,AA94,AA98)</f>
        <v>#VALUE!</v>
      </c>
      <c r="AB102" s="73" t="e">
        <f aca="false">AVERAGE(AB3,AB7,AB94,AB98)</f>
        <v>#VALUE!</v>
      </c>
      <c r="AC102" s="73" t="e">
        <f aca="false">AVERAGE(AC3,AC7,AC94,AC98)</f>
        <v>#VALUE!</v>
      </c>
    </row>
    <row r="103" customFormat="false" ht="11.25" hidden="false" customHeight="false" outlineLevel="0" collapsed="false">
      <c r="AA103" s="82" t="e">
        <f aca="false">AVERAGE(AA3,AA7,AA19,AA23,AA27,AA31,AA35,AA39,AA43,AA47,AA51,AA55,AA59,AA63,AA67,AA71,AA75,AA79,AA94,AA98)</f>
        <v>#VALUE!</v>
      </c>
      <c r="AB103" s="82" t="e">
        <f aca="false">AVERAGE(AB3,AB7,AB19,AB23,AB27,AB31,AB35,AB39,AB43,AB47,AB51,AB55,AB59,AB63,AB67,AB71,AB75,AB79,AB94,AB98)</f>
        <v>#VALUE!</v>
      </c>
      <c r="AC103" s="82" t="e">
        <f aca="false">AVERAGE(AC3,AC7,AC19,AC23,AC27,AC31,AC35,AC39,AC43,AC47,AC51,AC55,AC59,AC63,AC67,AC71,AC75,AC79,AC94,AC98)</f>
        <v>#VALUE!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52" activeCellId="0" sqref="V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81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3"/>
      <c r="R3" s="51" t="n">
        <f aca="false">P3/3600</f>
        <v>0</v>
      </c>
      <c r="S3" s="54"/>
      <c r="T3" s="51"/>
      <c r="U3" s="51"/>
      <c r="V3" s="51"/>
      <c r="W3" s="51"/>
      <c r="X3" s="51"/>
      <c r="Y3" s="53"/>
      <c r="Z3" s="51" t="n">
        <f aca="false">X3/3600</f>
        <v>0</v>
      </c>
      <c r="AA3" s="85" t="e">
        <f aca="false">RBJM($L3:$M6,T3:U6)</f>
        <v>#VALUE!</v>
      </c>
      <c r="AB3" s="85" t="e">
        <f aca="false">RBJM($D3:$E6,H3:I6)</f>
        <v>#VALUE!</v>
      </c>
      <c r="AC3" s="8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3"/>
      <c r="R4" s="51" t="n">
        <f aca="false">P4/3600</f>
        <v>0</v>
      </c>
      <c r="S4" s="54"/>
      <c r="T4" s="51"/>
      <c r="U4" s="51"/>
      <c r="V4" s="51"/>
      <c r="W4" s="51"/>
      <c r="X4" s="51"/>
      <c r="Y4" s="53"/>
      <c r="Z4" s="51" t="n">
        <f aca="false">X4/3600</f>
        <v>0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3"/>
      <c r="R5" s="51" t="n">
        <f aca="false">P5/3600</f>
        <v>0</v>
      </c>
      <c r="S5" s="54"/>
      <c r="T5" s="51"/>
      <c r="U5" s="51"/>
      <c r="V5" s="51"/>
      <c r="W5" s="51"/>
      <c r="X5" s="51"/>
      <c r="Y5" s="53"/>
      <c r="Z5" s="51" t="n">
        <f aca="false">X5/3600</f>
        <v>0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/>
      <c r="M7" s="61"/>
      <c r="N7" s="61"/>
      <c r="O7" s="61"/>
      <c r="P7" s="51"/>
      <c r="Q7" s="53"/>
      <c r="R7" s="51" t="n">
        <f aca="false">P7/3600</f>
        <v>0</v>
      </c>
      <c r="S7" s="54"/>
      <c r="T7" s="61"/>
      <c r="U7" s="61"/>
      <c r="V7" s="61"/>
      <c r="W7" s="61"/>
      <c r="X7" s="51"/>
      <c r="Y7" s="53"/>
      <c r="Z7" s="51" t="n">
        <f aca="false">X7/3600</f>
        <v>0</v>
      </c>
      <c r="AA7" s="85" t="e">
        <f aca="false">RBJM($L7:$M10,T7:U10)</f>
        <v>#VALUE!</v>
      </c>
      <c r="AB7" s="85" t="e">
        <f aca="false">RBJM($D7:$E10,H7:I10)</f>
        <v>#VALUE!</v>
      </c>
      <c r="AC7" s="8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3"/>
      <c r="R8" s="51" t="n">
        <f aca="false">P8/3600</f>
        <v>0</v>
      </c>
      <c r="S8" s="54"/>
      <c r="T8" s="51"/>
      <c r="U8" s="51"/>
      <c r="V8" s="51"/>
      <c r="W8" s="51"/>
      <c r="X8" s="51"/>
      <c r="Y8" s="53"/>
      <c r="Z8" s="51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3"/>
      <c r="R9" s="51" t="n">
        <f aca="false">P9/3600</f>
        <v>0</v>
      </c>
      <c r="S9" s="54"/>
      <c r="T9" s="51"/>
      <c r="U9" s="51"/>
      <c r="V9" s="51"/>
      <c r="W9" s="51"/>
      <c r="X9" s="51"/>
      <c r="Y9" s="53"/>
      <c r="Z9" s="51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3"/>
      <c r="R11" s="51" t="n">
        <f aca="false">P11/3600</f>
        <v>0</v>
      </c>
      <c r="S11" s="54"/>
      <c r="T11" s="51"/>
      <c r="U11" s="51"/>
      <c r="V11" s="51"/>
      <c r="W11" s="51"/>
      <c r="X11" s="51"/>
      <c r="Y11" s="53"/>
      <c r="Z11" s="51" t="n">
        <f aca="false">X11/3600</f>
        <v>0</v>
      </c>
      <c r="AA11" s="85" t="e">
        <f aca="false">RBJM($L11:$M14,T11:U14)</f>
        <v>#VALUE!</v>
      </c>
      <c r="AB11" s="85" t="e">
        <f aca="false">RBJM($D11:$E14,H11:I14)</f>
        <v>#VALUE!</v>
      </c>
      <c r="AC11" s="85" t="e">
        <f aca="false">RBJM($F11:$G14,J11:K14)</f>
        <v>#VALUE!</v>
      </c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3"/>
      <c r="R12" s="51" t="n">
        <f aca="false">P12/3600</f>
        <v>0</v>
      </c>
      <c r="S12" s="54"/>
      <c r="T12" s="51"/>
      <c r="U12" s="51"/>
      <c r="V12" s="51"/>
      <c r="W12" s="51"/>
      <c r="X12" s="51"/>
      <c r="Y12" s="53"/>
      <c r="Z12" s="51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3"/>
      <c r="R13" s="51" t="n">
        <f aca="false">P13/3600</f>
        <v>0</v>
      </c>
      <c r="S13" s="54"/>
      <c r="T13" s="51"/>
      <c r="U13" s="51"/>
      <c r="V13" s="51"/>
      <c r="W13" s="51"/>
      <c r="X13" s="51"/>
      <c r="Y13" s="53"/>
      <c r="Z13" s="51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0</v>
      </c>
      <c r="C15" s="49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0</v>
      </c>
      <c r="I15" s="62" t="n">
        <f aca="false">V15</f>
        <v>0</v>
      </c>
      <c r="J15" s="62" t="n">
        <f aca="false">T15</f>
        <v>0</v>
      </c>
      <c r="K15" s="62" t="n">
        <f aca="false">W15</f>
        <v>0</v>
      </c>
      <c r="L15" s="61"/>
      <c r="M15" s="61"/>
      <c r="N15" s="61"/>
      <c r="O15" s="61"/>
      <c r="P15" s="61"/>
      <c r="Q15" s="53"/>
      <c r="R15" s="61" t="n">
        <f aca="false">P15/3600</f>
        <v>0</v>
      </c>
      <c r="S15" s="64"/>
      <c r="T15" s="61"/>
      <c r="U15" s="61"/>
      <c r="V15" s="61"/>
      <c r="W15" s="61"/>
      <c r="X15" s="61"/>
      <c r="Y15" s="53"/>
      <c r="Z15" s="61" t="n">
        <f aca="false">X15/3600</f>
        <v>0</v>
      </c>
      <c r="AA15" s="85" t="e">
        <f aca="false">RBJM($L15:$M18,T15:U18)</f>
        <v>#VALUE!</v>
      </c>
      <c r="AB15" s="85" t="e">
        <f aca="false">RBJM($D15:$E18,H15:I18)</f>
        <v>#VALUE!</v>
      </c>
      <c r="AC15" s="8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3"/>
      <c r="R16" s="51" t="n">
        <f aca="false">P16/3600</f>
        <v>0</v>
      </c>
      <c r="S16" s="54"/>
      <c r="T16" s="51"/>
      <c r="U16" s="51"/>
      <c r="V16" s="51"/>
      <c r="W16" s="51"/>
      <c r="X16" s="51"/>
      <c r="Y16" s="53"/>
      <c r="Z16" s="51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3"/>
      <c r="R17" s="51" t="n">
        <f aca="false">P17/3600</f>
        <v>0</v>
      </c>
      <c r="S17" s="54"/>
      <c r="T17" s="51"/>
      <c r="U17" s="51"/>
      <c r="V17" s="51"/>
      <c r="W17" s="51"/>
      <c r="X17" s="51"/>
      <c r="Y17" s="53"/>
      <c r="Z17" s="51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2</v>
      </c>
      <c r="C19" s="49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0</v>
      </c>
      <c r="I19" s="62" t="n">
        <f aca="false">V19</f>
        <v>0</v>
      </c>
      <c r="J19" s="62" t="n">
        <f aca="false">T19</f>
        <v>0</v>
      </c>
      <c r="K19" s="62" t="n">
        <f aca="false">W19</f>
        <v>0</v>
      </c>
      <c r="L19" s="61"/>
      <c r="M19" s="61"/>
      <c r="N19" s="61"/>
      <c r="O19" s="61"/>
      <c r="P19" s="61"/>
      <c r="Q19" s="53"/>
      <c r="R19" s="61" t="n">
        <f aca="false">P19/3600</f>
        <v>0</v>
      </c>
      <c r="S19" s="64"/>
      <c r="T19" s="61"/>
      <c r="U19" s="61"/>
      <c r="V19" s="61"/>
      <c r="W19" s="61"/>
      <c r="X19" s="61"/>
      <c r="Y19" s="53"/>
      <c r="Z19" s="61" t="n">
        <f aca="false">X19/3600</f>
        <v>0</v>
      </c>
      <c r="AA19" s="85" t="e">
        <f aca="false">RBJM($L19:$M22,T19:U22)</f>
        <v>#VALUE!</v>
      </c>
      <c r="AB19" s="85" t="e">
        <f aca="false">RBJM($D19:$E22,H19:I22)</f>
        <v>#VALUE!</v>
      </c>
      <c r="AC19" s="8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3"/>
      <c r="R20" s="51" t="n">
        <f aca="false">P20/3600</f>
        <v>0</v>
      </c>
      <c r="S20" s="54"/>
      <c r="T20" s="51"/>
      <c r="U20" s="51"/>
      <c r="V20" s="51"/>
      <c r="W20" s="51"/>
      <c r="X20" s="51"/>
      <c r="Y20" s="53"/>
      <c r="Z20" s="51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3"/>
      <c r="R21" s="51" t="n">
        <f aca="false">P21/3600</f>
        <v>0</v>
      </c>
      <c r="S21" s="54"/>
      <c r="T21" s="51"/>
      <c r="U21" s="51"/>
      <c r="V21" s="51"/>
      <c r="W21" s="51"/>
      <c r="X21" s="51"/>
      <c r="Y21" s="53"/>
      <c r="Z21" s="51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1"/>
      <c r="M23" s="61"/>
      <c r="N23" s="61"/>
      <c r="O23" s="61"/>
      <c r="P23" s="61"/>
      <c r="Q23" s="53"/>
      <c r="R23" s="61" t="n">
        <f aca="false">P23/3600</f>
        <v>0</v>
      </c>
      <c r="S23" s="64"/>
      <c r="T23" s="61"/>
      <c r="U23" s="61"/>
      <c r="V23" s="61"/>
      <c r="W23" s="61"/>
      <c r="X23" s="61"/>
      <c r="Y23" s="53"/>
      <c r="Z23" s="61" t="n">
        <f aca="false">X23/3600</f>
        <v>0</v>
      </c>
      <c r="AA23" s="85" t="e">
        <f aca="false">RBJM($L23:$M26,T23:U26)</f>
        <v>#VALUE!</v>
      </c>
      <c r="AB23" s="85" t="e">
        <f aca="false">RBJM($D23:$E26,H23:I26)</f>
        <v>#VALUE!</v>
      </c>
      <c r="AC23" s="8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0</v>
      </c>
      <c r="I24" s="66" t="n">
        <f aca="false">V24</f>
        <v>0</v>
      </c>
      <c r="J24" s="66" t="n">
        <f aca="false">T24</f>
        <v>0</v>
      </c>
      <c r="K24" s="66" t="n">
        <f aca="false">W24</f>
        <v>0</v>
      </c>
      <c r="L24" s="51"/>
      <c r="M24" s="51"/>
      <c r="N24" s="51"/>
      <c r="O24" s="51"/>
      <c r="P24" s="51"/>
      <c r="Q24" s="53"/>
      <c r="R24" s="51" t="n">
        <f aca="false">P24/3600</f>
        <v>0</v>
      </c>
      <c r="S24" s="54"/>
      <c r="T24" s="51"/>
      <c r="U24" s="51"/>
      <c r="V24" s="51"/>
      <c r="W24" s="51"/>
      <c r="X24" s="51"/>
      <c r="Y24" s="53"/>
      <c r="Z24" s="51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0</v>
      </c>
      <c r="I25" s="66" t="n">
        <f aca="false">V25</f>
        <v>0</v>
      </c>
      <c r="J25" s="66" t="n">
        <f aca="false">T25</f>
        <v>0</v>
      </c>
      <c r="K25" s="66" t="n">
        <f aca="false">W25</f>
        <v>0</v>
      </c>
      <c r="L25" s="51"/>
      <c r="M25" s="51"/>
      <c r="N25" s="51"/>
      <c r="O25" s="51"/>
      <c r="P25" s="51"/>
      <c r="Q25" s="53"/>
      <c r="R25" s="51" t="n">
        <f aca="false">P25/3600</f>
        <v>0</v>
      </c>
      <c r="S25" s="54"/>
      <c r="T25" s="51"/>
      <c r="U25" s="51"/>
      <c r="V25" s="51"/>
      <c r="W25" s="51"/>
      <c r="X25" s="51"/>
      <c r="Y25" s="53"/>
      <c r="Z25" s="51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1"/>
      <c r="M27" s="61"/>
      <c r="N27" s="61"/>
      <c r="O27" s="61"/>
      <c r="P27" s="61"/>
      <c r="Q27" s="53"/>
      <c r="R27" s="61" t="n">
        <f aca="false">P27/3600</f>
        <v>0</v>
      </c>
      <c r="S27" s="64"/>
      <c r="T27" s="61"/>
      <c r="U27" s="61"/>
      <c r="V27" s="61"/>
      <c r="W27" s="61"/>
      <c r="X27" s="61"/>
      <c r="Y27" s="53"/>
      <c r="Z27" s="61" t="n">
        <f aca="false">X27/3600</f>
        <v>0</v>
      </c>
      <c r="AA27" s="85" t="e">
        <f aca="false">RBJM($L27:$M30,T27:U30)</f>
        <v>#VALUE!</v>
      </c>
      <c r="AB27" s="85" t="e">
        <f aca="false">RBJM($D27:$E30,H27:I30)</f>
        <v>#VALUE!</v>
      </c>
      <c r="AC27" s="8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0</v>
      </c>
      <c r="I28" s="66" t="n">
        <f aca="false">V28</f>
        <v>0</v>
      </c>
      <c r="J28" s="66" t="n">
        <f aca="false">T28</f>
        <v>0</v>
      </c>
      <c r="K28" s="66" t="n">
        <f aca="false">W28</f>
        <v>0</v>
      </c>
      <c r="L28" s="51"/>
      <c r="M28" s="51"/>
      <c r="N28" s="51"/>
      <c r="O28" s="51"/>
      <c r="P28" s="51"/>
      <c r="Q28" s="53"/>
      <c r="R28" s="51" t="n">
        <f aca="false">P28/3600</f>
        <v>0</v>
      </c>
      <c r="S28" s="54"/>
      <c r="T28" s="51"/>
      <c r="U28" s="51"/>
      <c r="V28" s="51"/>
      <c r="W28" s="51"/>
      <c r="X28" s="51"/>
      <c r="Y28" s="53"/>
      <c r="Z28" s="51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0</v>
      </c>
      <c r="I29" s="66" t="n">
        <f aca="false">V29</f>
        <v>0</v>
      </c>
      <c r="J29" s="66" t="n">
        <f aca="false">T29</f>
        <v>0</v>
      </c>
      <c r="K29" s="66" t="n">
        <f aca="false">W29</f>
        <v>0</v>
      </c>
      <c r="L29" s="51"/>
      <c r="M29" s="51"/>
      <c r="N29" s="51"/>
      <c r="O29" s="51"/>
      <c r="P29" s="51"/>
      <c r="Q29" s="53"/>
      <c r="R29" s="51" t="n">
        <f aca="false">P29/3600</f>
        <v>0</v>
      </c>
      <c r="S29" s="54"/>
      <c r="T29" s="51"/>
      <c r="U29" s="51"/>
      <c r="V29" s="51"/>
      <c r="W29" s="51"/>
      <c r="X29" s="51"/>
      <c r="Y29" s="53"/>
      <c r="Z29" s="51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3"/>
      <c r="R31" s="61" t="n">
        <f aca="false">P31/3600</f>
        <v>0</v>
      </c>
      <c r="S31" s="64"/>
      <c r="T31" s="61"/>
      <c r="U31" s="61"/>
      <c r="V31" s="61"/>
      <c r="W31" s="61"/>
      <c r="X31" s="61"/>
      <c r="Y31" s="53"/>
      <c r="Z31" s="61" t="n">
        <f aca="false">X31/3600</f>
        <v>0</v>
      </c>
      <c r="AA31" s="85" t="e">
        <f aca="false">RBJM($L31:$M34,T31:U34)</f>
        <v>#VALUE!</v>
      </c>
      <c r="AB31" s="85" t="e">
        <f aca="false">RBJM($D31:$E34,H31:I34)</f>
        <v>#VALUE!</v>
      </c>
      <c r="AC31" s="85" t="e">
        <f aca="false">RBJM($F31:$G34,J31:K34)</f>
        <v>#VALUE!</v>
      </c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3"/>
      <c r="R32" s="51" t="n">
        <f aca="false">P32/3600</f>
        <v>0</v>
      </c>
      <c r="S32" s="54"/>
      <c r="T32" s="51"/>
      <c r="U32" s="51"/>
      <c r="V32" s="51"/>
      <c r="W32" s="51"/>
      <c r="X32" s="51"/>
      <c r="Y32" s="53"/>
      <c r="Z32" s="51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3"/>
      <c r="R33" s="51" t="n">
        <f aca="false">P33/3600</f>
        <v>0</v>
      </c>
      <c r="S33" s="54"/>
      <c r="T33" s="51"/>
      <c r="U33" s="51"/>
      <c r="V33" s="51"/>
      <c r="W33" s="51"/>
      <c r="X33" s="51"/>
      <c r="Y33" s="53"/>
      <c r="Z33" s="51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1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3"/>
      <c r="R35" s="61" t="n">
        <f aca="false">P35/3600</f>
        <v>0</v>
      </c>
      <c r="S35" s="64"/>
      <c r="T35" s="61"/>
      <c r="U35" s="61"/>
      <c r="V35" s="61"/>
      <c r="W35" s="61"/>
      <c r="X35" s="61"/>
      <c r="Y35" s="53"/>
      <c r="Z35" s="61" t="n">
        <f aca="false">X35/3600</f>
        <v>0</v>
      </c>
      <c r="AA35" s="85" t="e">
        <f aca="false">RBJM($L35:$M38,T35:U38)</f>
        <v>#VALUE!</v>
      </c>
      <c r="AB35" s="85" t="e">
        <f aca="false">RBJM($D35:$E38,H35:I38)</f>
        <v>#VALUE!</v>
      </c>
      <c r="AC35" s="8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3"/>
      <c r="R36" s="51" t="n">
        <f aca="false">P36/3600</f>
        <v>0</v>
      </c>
      <c r="S36" s="54"/>
      <c r="T36" s="51"/>
      <c r="U36" s="51"/>
      <c r="V36" s="51"/>
      <c r="W36" s="51"/>
      <c r="X36" s="51"/>
      <c r="Y36" s="53"/>
      <c r="Z36" s="51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3"/>
      <c r="R37" s="51" t="n">
        <f aca="false">P37/3600</f>
        <v>0</v>
      </c>
      <c r="S37" s="54"/>
      <c r="T37" s="51"/>
      <c r="U37" s="51"/>
      <c r="V37" s="51"/>
      <c r="W37" s="51"/>
      <c r="X37" s="51"/>
      <c r="Y37" s="53"/>
      <c r="Z37" s="51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3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3"/>
      <c r="R39" s="61" t="n">
        <f aca="false">P39/3600</f>
        <v>0</v>
      </c>
      <c r="S39" s="64"/>
      <c r="T39" s="61"/>
      <c r="U39" s="61"/>
      <c r="V39" s="61"/>
      <c r="W39" s="61"/>
      <c r="X39" s="61"/>
      <c r="Y39" s="53"/>
      <c r="Z39" s="61" t="n">
        <f aca="false">X39/3600</f>
        <v>0</v>
      </c>
      <c r="AA39" s="85" t="e">
        <f aca="false">RBJM($L39:$M42,T39:U42)</f>
        <v>#VALUE!</v>
      </c>
      <c r="AB39" s="85" t="e">
        <f aca="false">RBJM($D39:$E42,H39:I42)</f>
        <v>#VALUE!</v>
      </c>
      <c r="AC39" s="8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3"/>
      <c r="R40" s="51" t="n">
        <f aca="false">P40/3600</f>
        <v>0</v>
      </c>
      <c r="S40" s="54"/>
      <c r="T40" s="51"/>
      <c r="U40" s="51"/>
      <c r="V40" s="51"/>
      <c r="W40" s="51"/>
      <c r="X40" s="51"/>
      <c r="Y40" s="53"/>
      <c r="Z40" s="51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3"/>
      <c r="R41" s="51" t="n">
        <f aca="false">P41/3600</f>
        <v>0</v>
      </c>
      <c r="S41" s="54"/>
      <c r="T41" s="51"/>
      <c r="U41" s="51"/>
      <c r="V41" s="51"/>
      <c r="W41" s="51"/>
      <c r="X41" s="51"/>
      <c r="Y41" s="53"/>
      <c r="Z41" s="51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3"/>
      <c r="R43" s="61" t="n">
        <f aca="false">P43/3600</f>
        <v>0</v>
      </c>
      <c r="S43" s="64"/>
      <c r="T43" s="61"/>
      <c r="U43" s="61"/>
      <c r="V43" s="61"/>
      <c r="W43" s="61"/>
      <c r="X43" s="61"/>
      <c r="Y43" s="53"/>
      <c r="Z43" s="61" t="n">
        <f aca="false">X43/3600</f>
        <v>0</v>
      </c>
      <c r="AA43" s="85" t="e">
        <f aca="false">RBJM($L43:$M46,T43:U46)</f>
        <v>#VALUE!</v>
      </c>
      <c r="AB43" s="85" t="e">
        <f aca="false">RBJM($D43:$E46,H43:I46)</f>
        <v>#VALUE!</v>
      </c>
      <c r="AC43" s="8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3"/>
      <c r="R44" s="51" t="n">
        <f aca="false">P44/3600</f>
        <v>0</v>
      </c>
      <c r="S44" s="54"/>
      <c r="T44" s="51"/>
      <c r="U44" s="51"/>
      <c r="V44" s="51"/>
      <c r="W44" s="51"/>
      <c r="X44" s="51"/>
      <c r="Y44" s="53"/>
      <c r="Z44" s="51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3"/>
      <c r="R45" s="51" t="n">
        <f aca="false">P45/3600</f>
        <v>0</v>
      </c>
      <c r="S45" s="54"/>
      <c r="T45" s="51"/>
      <c r="U45" s="51"/>
      <c r="V45" s="51"/>
      <c r="W45" s="51"/>
      <c r="X45" s="51"/>
      <c r="Y45" s="53"/>
      <c r="Z45" s="51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3"/>
      <c r="R47" s="61" t="n">
        <f aca="false">P47/3600</f>
        <v>0</v>
      </c>
      <c r="S47" s="64"/>
      <c r="T47" s="61"/>
      <c r="U47" s="61"/>
      <c r="V47" s="61"/>
      <c r="W47" s="61"/>
      <c r="X47" s="61"/>
      <c r="Y47" s="53"/>
      <c r="Z47" s="61" t="n">
        <f aca="false">X47/3600</f>
        <v>0</v>
      </c>
      <c r="AA47" s="85" t="e">
        <f aca="false">RBJM($L47:$M50,T47:U50)</f>
        <v>#VALUE!</v>
      </c>
      <c r="AB47" s="85" t="e">
        <f aca="false">RBJM($D47:$E50,H47:I50)</f>
        <v>#VALUE!</v>
      </c>
      <c r="AC47" s="85" t="e">
        <f aca="false">RBJM($F47:$G50,J47:K50)</f>
        <v>#VALUE!</v>
      </c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3"/>
      <c r="R48" s="51" t="n">
        <f aca="false">P48/3600</f>
        <v>0</v>
      </c>
      <c r="S48" s="54"/>
      <c r="T48" s="51"/>
      <c r="U48" s="51"/>
      <c r="V48" s="51"/>
      <c r="W48" s="51"/>
      <c r="X48" s="51"/>
      <c r="Y48" s="53"/>
      <c r="Z48" s="51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3"/>
      <c r="R49" s="51" t="n">
        <f aca="false">P49/3600</f>
        <v>0</v>
      </c>
      <c r="S49" s="54"/>
      <c r="T49" s="51"/>
      <c r="U49" s="51"/>
      <c r="V49" s="51"/>
      <c r="W49" s="51"/>
      <c r="X49" s="51"/>
      <c r="Y49" s="53"/>
      <c r="Z49" s="51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0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61"/>
      <c r="M51" s="61"/>
      <c r="N51" s="61"/>
      <c r="O51" s="61"/>
      <c r="P51" s="61"/>
      <c r="Q51" s="53"/>
      <c r="R51" s="61" t="n">
        <f aca="false">P51/3600</f>
        <v>0</v>
      </c>
      <c r="S51" s="64"/>
      <c r="T51" s="61"/>
      <c r="U51" s="61"/>
      <c r="V51" s="61"/>
      <c r="W51" s="61"/>
      <c r="X51" s="61"/>
      <c r="Y51" s="53"/>
      <c r="Z51" s="61" t="n">
        <f aca="false">X51/3600</f>
        <v>0</v>
      </c>
      <c r="AA51" s="85" t="e">
        <f aca="false">RBJM($L51:$M54,T51:U54)</f>
        <v>#VALUE!</v>
      </c>
      <c r="AB51" s="85" t="e">
        <f aca="false">RBJM($D51:$E54,H51:I54)</f>
        <v>#VALUE!</v>
      </c>
      <c r="AC51" s="8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3"/>
      <c r="R52" s="51" t="n">
        <f aca="false">P52/3600</f>
        <v>0</v>
      </c>
      <c r="S52" s="54"/>
      <c r="T52" s="51"/>
      <c r="U52" s="51"/>
      <c r="V52" s="51"/>
      <c r="W52" s="51"/>
      <c r="X52" s="51"/>
      <c r="Y52" s="53"/>
      <c r="Z52" s="51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3"/>
      <c r="R53" s="51" t="n">
        <f aca="false">P53/3600</f>
        <v>0</v>
      </c>
      <c r="S53" s="54"/>
      <c r="T53" s="51"/>
      <c r="U53" s="51"/>
      <c r="V53" s="51"/>
      <c r="W53" s="51"/>
      <c r="X53" s="51"/>
      <c r="Y53" s="53"/>
      <c r="Z53" s="51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2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3"/>
      <c r="R55" s="61" t="n">
        <f aca="false">P55/3600</f>
        <v>0</v>
      </c>
      <c r="S55" s="64"/>
      <c r="T55" s="61"/>
      <c r="U55" s="61"/>
      <c r="V55" s="61"/>
      <c r="W55" s="61"/>
      <c r="X55" s="61"/>
      <c r="Y55" s="53"/>
      <c r="Z55" s="61" t="n">
        <f aca="false">X55/3600</f>
        <v>0</v>
      </c>
      <c r="AA55" s="85" t="e">
        <f aca="false">RBJM($L55:$M58,T55:U58)</f>
        <v>#VALUE!</v>
      </c>
      <c r="AB55" s="85" t="e">
        <f aca="false">RBJM($D55:$E58,H55:I58)</f>
        <v>#VALUE!</v>
      </c>
      <c r="AC55" s="8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3"/>
      <c r="R56" s="51" t="n">
        <f aca="false">P56/3600</f>
        <v>0</v>
      </c>
      <c r="S56" s="54"/>
      <c r="T56" s="51"/>
      <c r="U56" s="51"/>
      <c r="V56" s="51"/>
      <c r="W56" s="51"/>
      <c r="X56" s="51"/>
      <c r="Y56" s="53"/>
      <c r="Z56" s="51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3"/>
      <c r="R57" s="51" t="n">
        <f aca="false">P57/3600</f>
        <v>0</v>
      </c>
      <c r="S57" s="54"/>
      <c r="T57" s="51"/>
      <c r="U57" s="51"/>
      <c r="V57" s="51"/>
      <c r="W57" s="51"/>
      <c r="X57" s="51"/>
      <c r="Y57" s="53"/>
      <c r="Z57" s="51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/>
      <c r="M59" s="61"/>
      <c r="N59" s="61"/>
      <c r="O59" s="61"/>
      <c r="P59" s="61"/>
      <c r="Q59" s="53"/>
      <c r="R59" s="61" t="n">
        <f aca="false">P59/3600</f>
        <v>0</v>
      </c>
      <c r="S59" s="64"/>
      <c r="T59" s="61"/>
      <c r="U59" s="61"/>
      <c r="V59" s="61"/>
      <c r="W59" s="61"/>
      <c r="X59" s="61"/>
      <c r="Y59" s="53"/>
      <c r="Z59" s="61" t="n">
        <f aca="false">X59/3600</f>
        <v>0</v>
      </c>
      <c r="AA59" s="85" t="e">
        <f aca="false">RBJM($L59:$M62,T59:U62)</f>
        <v>#VALUE!</v>
      </c>
      <c r="AB59" s="85" t="e">
        <f aca="false">RBJM($D59:$E62,H59:I62)</f>
        <v>#VALUE!</v>
      </c>
      <c r="AC59" s="8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3"/>
      <c r="R60" s="51" t="n">
        <f aca="false">P60/3600</f>
        <v>0</v>
      </c>
      <c r="S60" s="54"/>
      <c r="T60" s="51"/>
      <c r="U60" s="51"/>
      <c r="V60" s="51"/>
      <c r="W60" s="51"/>
      <c r="X60" s="51"/>
      <c r="Y60" s="53"/>
      <c r="Z60" s="51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3"/>
      <c r="R61" s="51" t="n">
        <f aca="false">P61/3600</f>
        <v>0</v>
      </c>
      <c r="S61" s="54"/>
      <c r="T61" s="51"/>
      <c r="U61" s="51"/>
      <c r="V61" s="51"/>
      <c r="W61" s="51"/>
      <c r="X61" s="51"/>
      <c r="Y61" s="53"/>
      <c r="Z61" s="51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86" t="s">
        <v>70</v>
      </c>
      <c r="B63" s="86" t="s">
        <v>67</v>
      </c>
      <c r="C63" s="86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8"/>
      <c r="M63" s="88"/>
      <c r="N63" s="88"/>
      <c r="O63" s="88"/>
      <c r="P63" s="88"/>
      <c r="Q63" s="88"/>
      <c r="R63" s="88"/>
      <c r="S63" s="89"/>
      <c r="T63" s="88"/>
      <c r="U63" s="88"/>
      <c r="V63" s="88"/>
      <c r="W63" s="88"/>
      <c r="X63" s="88"/>
      <c r="Y63" s="88"/>
      <c r="Z63" s="88"/>
      <c r="AA63" s="90"/>
      <c r="AB63" s="90"/>
      <c r="AC63" s="90"/>
    </row>
    <row r="64" customFormat="false" ht="11.25" hidden="false" customHeight="false" outlineLevel="0" collapsed="false">
      <c r="A64" s="91" t="s">
        <v>63</v>
      </c>
      <c r="B64" s="91" t="s">
        <v>72</v>
      </c>
      <c r="C64" s="91" t="n">
        <v>27</v>
      </c>
      <c r="D64" s="92" t="n">
        <f aca="false">L64</f>
        <v>0</v>
      </c>
      <c r="E64" s="92" t="n">
        <f aca="false">N64</f>
        <v>0</v>
      </c>
      <c r="F64" s="92" t="n">
        <f aca="false">L64</f>
        <v>0</v>
      </c>
      <c r="G64" s="92" t="n">
        <f aca="false">O64</f>
        <v>0</v>
      </c>
      <c r="H64" s="92" t="n">
        <f aca="false">T64</f>
        <v>0</v>
      </c>
      <c r="I64" s="92" t="n">
        <f aca="false">V64</f>
        <v>0</v>
      </c>
      <c r="J64" s="92" t="n">
        <f aca="false">T64</f>
        <v>0</v>
      </c>
      <c r="K64" s="92" t="n">
        <f aca="false">W64</f>
        <v>0</v>
      </c>
      <c r="L64" s="93"/>
      <c r="M64" s="93"/>
      <c r="N64" s="93"/>
      <c r="O64" s="93"/>
      <c r="P64" s="93"/>
      <c r="Q64" s="93"/>
      <c r="R64" s="93"/>
      <c r="S64" s="94"/>
      <c r="T64" s="93"/>
      <c r="U64" s="93"/>
      <c r="V64" s="93"/>
      <c r="W64" s="93"/>
      <c r="X64" s="93"/>
      <c r="Y64" s="93"/>
      <c r="Z64" s="93"/>
      <c r="AA64" s="94"/>
      <c r="AB64" s="94"/>
      <c r="AC64" s="94"/>
    </row>
    <row r="65" customFormat="false" ht="11.25" hidden="false" customHeight="false" outlineLevel="0" collapsed="false">
      <c r="A65" s="91"/>
      <c r="B65" s="91"/>
      <c r="C65" s="91" t="n">
        <v>32</v>
      </c>
      <c r="D65" s="92" t="n">
        <f aca="false">L65</f>
        <v>0</v>
      </c>
      <c r="E65" s="92" t="n">
        <f aca="false">N65</f>
        <v>0</v>
      </c>
      <c r="F65" s="92" t="n">
        <f aca="false">L65</f>
        <v>0</v>
      </c>
      <c r="G65" s="92" t="n">
        <f aca="false">O65</f>
        <v>0</v>
      </c>
      <c r="H65" s="92" t="n">
        <f aca="false">T65</f>
        <v>0</v>
      </c>
      <c r="I65" s="92" t="n">
        <f aca="false">V65</f>
        <v>0</v>
      </c>
      <c r="J65" s="92" t="n">
        <f aca="false">T65</f>
        <v>0</v>
      </c>
      <c r="K65" s="92" t="n">
        <f aca="false">W65</f>
        <v>0</v>
      </c>
      <c r="L65" s="93"/>
      <c r="M65" s="93"/>
      <c r="N65" s="93"/>
      <c r="O65" s="93"/>
      <c r="P65" s="93"/>
      <c r="Q65" s="93"/>
      <c r="R65" s="93"/>
      <c r="S65" s="94"/>
      <c r="T65" s="93"/>
      <c r="U65" s="93"/>
      <c r="V65" s="93"/>
      <c r="W65" s="93"/>
      <c r="X65" s="93"/>
      <c r="Y65" s="93"/>
      <c r="Z65" s="93"/>
      <c r="AA65" s="94"/>
      <c r="AB65" s="94"/>
      <c r="AC65" s="94"/>
    </row>
    <row r="66" customFormat="false" ht="12" hidden="false" customHeight="false" outlineLevel="0" collapsed="false">
      <c r="A66" s="91"/>
      <c r="B66" s="95"/>
      <c r="C66" s="95" t="n">
        <v>37</v>
      </c>
      <c r="D66" s="96" t="n">
        <f aca="false">L66</f>
        <v>0</v>
      </c>
      <c r="E66" s="96" t="n">
        <f aca="false">N66</f>
        <v>0</v>
      </c>
      <c r="F66" s="96" t="n">
        <f aca="false">L66</f>
        <v>0</v>
      </c>
      <c r="G66" s="96" t="n">
        <f aca="false">O66</f>
        <v>0</v>
      </c>
      <c r="H66" s="96" t="n">
        <f aca="false">T66</f>
        <v>0</v>
      </c>
      <c r="I66" s="96" t="n">
        <f aca="false">V66</f>
        <v>0</v>
      </c>
      <c r="J66" s="96" t="n">
        <f aca="false">T66</f>
        <v>0</v>
      </c>
      <c r="K66" s="96" t="n">
        <f aca="false">W66</f>
        <v>0</v>
      </c>
      <c r="L66" s="97"/>
      <c r="M66" s="97"/>
      <c r="N66" s="97"/>
      <c r="O66" s="97"/>
      <c r="P66" s="97"/>
      <c r="Q66" s="97"/>
      <c r="R66" s="97"/>
      <c r="S66" s="95"/>
      <c r="T66" s="97"/>
      <c r="U66" s="97"/>
      <c r="V66" s="97"/>
      <c r="W66" s="97"/>
      <c r="X66" s="97"/>
      <c r="Y66" s="97"/>
      <c r="Z66" s="97"/>
      <c r="AA66" s="95"/>
      <c r="AB66" s="95"/>
      <c r="AC66" s="95"/>
    </row>
    <row r="67" customFormat="false" ht="11.25" hidden="false" customHeight="false" outlineLevel="0" collapsed="false">
      <c r="A67" s="91"/>
      <c r="B67" s="86" t="s">
        <v>69</v>
      </c>
      <c r="C67" s="86" t="n">
        <v>22</v>
      </c>
      <c r="D67" s="98" t="n">
        <f aca="false">L67</f>
        <v>0</v>
      </c>
      <c r="E67" s="98" t="n">
        <f aca="false">N67</f>
        <v>0</v>
      </c>
      <c r="F67" s="98" t="n">
        <f aca="false">L67</f>
        <v>0</v>
      </c>
      <c r="G67" s="98" t="n">
        <f aca="false">O67</f>
        <v>0</v>
      </c>
      <c r="H67" s="98" t="n">
        <f aca="false">T67</f>
        <v>0</v>
      </c>
      <c r="I67" s="98" t="n">
        <f aca="false">V67</f>
        <v>0</v>
      </c>
      <c r="J67" s="98" t="n">
        <f aca="false">T67</f>
        <v>0</v>
      </c>
      <c r="K67" s="98" t="n">
        <f aca="false">W67</f>
        <v>0</v>
      </c>
      <c r="L67" s="88"/>
      <c r="M67" s="88"/>
      <c r="N67" s="88"/>
      <c r="O67" s="88"/>
      <c r="P67" s="88"/>
      <c r="Q67" s="88"/>
      <c r="R67" s="88"/>
      <c r="S67" s="89"/>
      <c r="T67" s="88"/>
      <c r="U67" s="88"/>
      <c r="V67" s="88"/>
      <c r="W67" s="88"/>
      <c r="X67" s="88"/>
      <c r="Y67" s="88"/>
      <c r="Z67" s="88"/>
      <c r="AA67" s="90"/>
      <c r="AB67" s="90"/>
      <c r="AC67" s="90"/>
    </row>
    <row r="68" customFormat="false" ht="11.25" hidden="false" customHeight="false" outlineLevel="0" collapsed="false">
      <c r="A68" s="91"/>
      <c r="B68" s="91" t="s">
        <v>74</v>
      </c>
      <c r="C68" s="91" t="n">
        <v>27</v>
      </c>
      <c r="D68" s="99" t="n">
        <f aca="false">L68</f>
        <v>0</v>
      </c>
      <c r="E68" s="99" t="n">
        <f aca="false">N68</f>
        <v>0</v>
      </c>
      <c r="F68" s="99" t="n">
        <f aca="false">L68</f>
        <v>0</v>
      </c>
      <c r="G68" s="99" t="n">
        <f aca="false">O68</f>
        <v>0</v>
      </c>
      <c r="H68" s="99" t="n">
        <f aca="false">T68</f>
        <v>0</v>
      </c>
      <c r="I68" s="99" t="n">
        <f aca="false">V68</f>
        <v>0</v>
      </c>
      <c r="J68" s="99" t="n">
        <f aca="false">T68</f>
        <v>0</v>
      </c>
      <c r="K68" s="99" t="n">
        <f aca="false">W68</f>
        <v>0</v>
      </c>
      <c r="L68" s="93"/>
      <c r="M68" s="93"/>
      <c r="N68" s="93"/>
      <c r="O68" s="93"/>
      <c r="P68" s="93"/>
      <c r="Q68" s="93"/>
      <c r="R68" s="93"/>
      <c r="S68" s="94"/>
      <c r="T68" s="93"/>
      <c r="U68" s="93"/>
      <c r="V68" s="93"/>
      <c r="W68" s="93"/>
      <c r="X68" s="93"/>
      <c r="Y68" s="93"/>
      <c r="Z68" s="93"/>
      <c r="AA68" s="94"/>
      <c r="AB68" s="94"/>
      <c r="AC68" s="94"/>
    </row>
    <row r="69" customFormat="false" ht="11.25" hidden="false" customHeight="false" outlineLevel="0" collapsed="false">
      <c r="A69" s="91"/>
      <c r="B69" s="91"/>
      <c r="C69" s="91" t="n">
        <v>32</v>
      </c>
      <c r="D69" s="99" t="n">
        <f aca="false">L69</f>
        <v>0</v>
      </c>
      <c r="E69" s="99" t="n">
        <f aca="false">N69</f>
        <v>0</v>
      </c>
      <c r="F69" s="99" t="n">
        <f aca="false">L69</f>
        <v>0</v>
      </c>
      <c r="G69" s="99" t="n">
        <f aca="false">O69</f>
        <v>0</v>
      </c>
      <c r="H69" s="99" t="n">
        <f aca="false">T69</f>
        <v>0</v>
      </c>
      <c r="I69" s="99" t="n">
        <f aca="false">V69</f>
        <v>0</v>
      </c>
      <c r="J69" s="99" t="n">
        <f aca="false">T69</f>
        <v>0</v>
      </c>
      <c r="K69" s="99" t="n">
        <f aca="false">W69</f>
        <v>0</v>
      </c>
      <c r="L69" s="93"/>
      <c r="M69" s="93"/>
      <c r="N69" s="93"/>
      <c r="O69" s="93"/>
      <c r="P69" s="93"/>
      <c r="Q69" s="93"/>
      <c r="R69" s="93"/>
      <c r="S69" s="94"/>
      <c r="T69" s="93"/>
      <c r="U69" s="93"/>
      <c r="V69" s="93"/>
      <c r="W69" s="93"/>
      <c r="X69" s="93"/>
      <c r="Y69" s="93"/>
      <c r="Z69" s="93"/>
      <c r="AA69" s="94"/>
      <c r="AB69" s="94"/>
      <c r="AC69" s="94"/>
    </row>
    <row r="70" customFormat="false" ht="12" hidden="false" customHeight="false" outlineLevel="0" collapsed="false">
      <c r="A70" s="91"/>
      <c r="B70" s="95"/>
      <c r="C70" s="95" t="n">
        <v>37</v>
      </c>
      <c r="D70" s="100" t="n">
        <f aca="false">L70</f>
        <v>0</v>
      </c>
      <c r="E70" s="100" t="n">
        <f aca="false">N70</f>
        <v>0</v>
      </c>
      <c r="F70" s="100" t="n">
        <f aca="false">L70</f>
        <v>0</v>
      </c>
      <c r="G70" s="100" t="n">
        <f aca="false">O70</f>
        <v>0</v>
      </c>
      <c r="H70" s="100" t="n">
        <f aca="false">T70</f>
        <v>0</v>
      </c>
      <c r="I70" s="100" t="n">
        <f aca="false">V70</f>
        <v>0</v>
      </c>
      <c r="J70" s="100" t="n">
        <f aca="false">T70</f>
        <v>0</v>
      </c>
      <c r="K70" s="100" t="n">
        <f aca="false">W70</f>
        <v>0</v>
      </c>
      <c r="L70" s="97"/>
      <c r="M70" s="97"/>
      <c r="N70" s="97"/>
      <c r="O70" s="97"/>
      <c r="P70" s="97"/>
      <c r="Q70" s="97"/>
      <c r="R70" s="97"/>
      <c r="S70" s="95"/>
      <c r="T70" s="97"/>
      <c r="U70" s="97"/>
      <c r="V70" s="97"/>
      <c r="W70" s="97"/>
      <c r="X70" s="97"/>
      <c r="Y70" s="97"/>
      <c r="Z70" s="97"/>
      <c r="AA70" s="95"/>
      <c r="AB70" s="95"/>
      <c r="AC70" s="95"/>
    </row>
    <row r="71" customFormat="false" ht="11.25" hidden="false" customHeight="false" outlineLevel="0" collapsed="false">
      <c r="A71" s="91"/>
      <c r="B71" s="86" t="s">
        <v>71</v>
      </c>
      <c r="C71" s="86" t="n">
        <v>22</v>
      </c>
      <c r="D71" s="98" t="n">
        <f aca="false">L71</f>
        <v>0</v>
      </c>
      <c r="E71" s="98" t="n">
        <f aca="false">N71</f>
        <v>0</v>
      </c>
      <c r="F71" s="98" t="n">
        <f aca="false">L71</f>
        <v>0</v>
      </c>
      <c r="G71" s="98" t="n">
        <f aca="false">O71</f>
        <v>0</v>
      </c>
      <c r="H71" s="98" t="n">
        <f aca="false">T71</f>
        <v>0</v>
      </c>
      <c r="I71" s="98" t="n">
        <f aca="false">V71</f>
        <v>0</v>
      </c>
      <c r="J71" s="98" t="n">
        <f aca="false">T71</f>
        <v>0</v>
      </c>
      <c r="K71" s="98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/>
      <c r="B72" s="91" t="s">
        <v>76</v>
      </c>
      <c r="C72" s="91" t="n">
        <v>27</v>
      </c>
      <c r="D72" s="99" t="n">
        <f aca="false">L72</f>
        <v>0</v>
      </c>
      <c r="E72" s="99" t="n">
        <f aca="false">N72</f>
        <v>0</v>
      </c>
      <c r="F72" s="99" t="n">
        <f aca="false">L72</f>
        <v>0</v>
      </c>
      <c r="G72" s="99" t="n">
        <f aca="false">O72</f>
        <v>0</v>
      </c>
      <c r="H72" s="99" t="n">
        <f aca="false">T72</f>
        <v>0</v>
      </c>
      <c r="I72" s="99" t="n">
        <f aca="false">V72</f>
        <v>0</v>
      </c>
      <c r="J72" s="99" t="n">
        <f aca="false">T72</f>
        <v>0</v>
      </c>
      <c r="K72" s="99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9" t="n">
        <f aca="false">L73</f>
        <v>0</v>
      </c>
      <c r="E73" s="99" t="n">
        <f aca="false">N73</f>
        <v>0</v>
      </c>
      <c r="F73" s="99" t="n">
        <f aca="false">L73</f>
        <v>0</v>
      </c>
      <c r="G73" s="99" t="n">
        <f aca="false">O73</f>
        <v>0</v>
      </c>
      <c r="H73" s="99" t="n">
        <f aca="false">T73</f>
        <v>0</v>
      </c>
      <c r="I73" s="99" t="n">
        <f aca="false">V73</f>
        <v>0</v>
      </c>
      <c r="J73" s="99" t="n">
        <f aca="false">T73</f>
        <v>0</v>
      </c>
      <c r="K73" s="99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5"/>
      <c r="B74" s="95"/>
      <c r="C74" s="95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83" t="e">
        <f aca="false">AVERAGE(AA3,AA7)</f>
        <v>#VALUE!</v>
      </c>
      <c r="AB75" s="83" t="e">
        <f aca="false">AVERAGE(AB3,AB7)</f>
        <v>#VALUE!</v>
      </c>
      <c r="AC75" s="8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102" t="e">
        <f aca="false">AVERAGE(AA47,AA55,AA51,AA59)</f>
        <v>#VALUE!</v>
      </c>
      <c r="AB78" s="102" t="e">
        <f aca="false">AVERAGE(AB47,AB55,AB51,AB59)</f>
        <v>#VALUE!</v>
      </c>
      <c r="AC78" s="102" t="e">
        <f aca="false">AVERAGE(AC47,AC55,AC51,AC59)</f>
        <v>#VALUE!</v>
      </c>
    </row>
    <row r="79" customFormat="false" ht="11.25" hidden="false" customHeight="false" outlineLevel="0" collapsed="false">
      <c r="A79" s="103"/>
      <c r="B79" s="103" t="s">
        <v>9</v>
      </c>
      <c r="C79" s="103"/>
      <c r="D79" s="104"/>
      <c r="E79" s="105"/>
      <c r="F79" s="105"/>
      <c r="G79" s="106"/>
      <c r="H79" s="106"/>
      <c r="I79" s="106"/>
      <c r="J79" s="106"/>
      <c r="K79" s="106"/>
      <c r="L79" s="103"/>
      <c r="M79" s="103"/>
      <c r="N79" s="103"/>
      <c r="O79" s="103"/>
      <c r="P79" s="103"/>
      <c r="Q79" s="103"/>
      <c r="R79" s="103"/>
      <c r="S79" s="107"/>
      <c r="T79" s="103"/>
      <c r="U79" s="103"/>
      <c r="V79" s="103"/>
      <c r="W79" s="103"/>
      <c r="X79" s="103"/>
      <c r="Y79" s="103"/>
      <c r="Z79" s="103"/>
      <c r="AA79" s="108"/>
      <c r="AB79" s="108"/>
      <c r="AC79" s="108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109" t="e">
        <f aca="false">AVERAGE(AA3,AA7,AA11,AA15,AA19,AA23,AA27,AA31,AA35,AA39,AA43,AA47,AA55,AA51,AA59)</f>
        <v>#VALUE!</v>
      </c>
      <c r="AB80" s="109" t="e">
        <f aca="false">AVERAGE(AB3,AB7,AB11,AB15,AB19,AB23,AB27,AB31,AB35,AB39,AB43,AB47,AB55,AB51,AB59)</f>
        <v>#VALUE!</v>
      </c>
      <c r="AC80" s="10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7</v>
      </c>
      <c r="P81" s="83"/>
      <c r="Q81" s="83" t="e">
        <f aca="false">GEOMEAN(Q3:Q62)</f>
        <v>#NUM!</v>
      </c>
      <c r="R81" s="83" t="n">
        <f aca="false">GEOMEAN(R3:R62)</f>
        <v>0</v>
      </c>
      <c r="X81" s="83"/>
      <c r="Y81" s="83" t="e">
        <f aca="false">GEOMEAN(Y3:Y62)</f>
        <v>#NUM!</v>
      </c>
      <c r="Z81" s="83" t="n">
        <f aca="false">GEOMEAN(Z3:Z62)</f>
        <v>0</v>
      </c>
    </row>
    <row r="82" customFormat="false" ht="11.25" hidden="false" customHeight="false" outlineLevel="0" collapsed="false">
      <c r="B82" s="38" t="s">
        <v>78</v>
      </c>
      <c r="X82" s="84"/>
      <c r="Y82" s="84" t="e">
        <f aca="false">Y81/Q81</f>
        <v>#NUM!</v>
      </c>
      <c r="Z82" s="84" t="e">
        <f aca="false">Z81/R81</f>
        <v>#DIV/0!</v>
      </c>
    </row>
    <row r="83" customFormat="false" ht="11.25" hidden="false" customHeight="false" outlineLevel="0" collapsed="false">
      <c r="B83" s="38" t="s">
        <v>79</v>
      </c>
      <c r="P83" s="72"/>
      <c r="Q83" s="72" t="n">
        <f aca="false">SUM(Q3:Q62)/3600</f>
        <v>0</v>
      </c>
      <c r="R83" s="72" t="n">
        <f aca="false">SUM(R3:R62)</f>
        <v>0</v>
      </c>
      <c r="X83" s="72"/>
      <c r="Y83" s="72" t="n">
        <f aca="false">SUM(Y3:Y62)/3600</f>
        <v>0</v>
      </c>
      <c r="Z83" s="72" t="n">
        <f aca="false">SUM(Z3:Z62)</f>
        <v>0</v>
      </c>
    </row>
    <row r="84" customFormat="false" ht="11.25" hidden="false" customHeight="false" outlineLevel="0" collapsed="false">
      <c r="R84" s="72" t="n">
        <f aca="false">MAX(R3:R74)</f>
        <v>0</v>
      </c>
      <c r="Z84" s="72" t="n">
        <f aca="false">MAX(Z3:Z74)</f>
        <v>0</v>
      </c>
    </row>
    <row r="85" customFormat="false" ht="12" hidden="false" customHeight="false" outlineLevel="0" collapsed="false"/>
    <row r="86" customFormat="false" ht="11.25" hidden="false" customHeight="false" outlineLevel="0" collapsed="false">
      <c r="A86" s="49" t="s">
        <v>5</v>
      </c>
      <c r="B86" s="49"/>
      <c r="C86" s="49" t="n">
        <v>22</v>
      </c>
      <c r="D86" s="50" t="n">
        <f aca="false">L86</f>
        <v>0</v>
      </c>
      <c r="E86" s="50" t="n">
        <f aca="false">N86</f>
        <v>0</v>
      </c>
      <c r="F86" s="50" t="n">
        <f aca="false">L86</f>
        <v>0</v>
      </c>
      <c r="G86" s="50" t="n">
        <f aca="false">O86</f>
        <v>0</v>
      </c>
      <c r="H86" s="50" t="n">
        <f aca="false">T86</f>
        <v>0</v>
      </c>
      <c r="I86" s="50" t="n">
        <f aca="false">V86</f>
        <v>0</v>
      </c>
      <c r="J86" s="50" t="n">
        <f aca="false">T86</f>
        <v>0</v>
      </c>
      <c r="K86" s="50" t="n">
        <f aca="false">W86</f>
        <v>0</v>
      </c>
      <c r="L86" s="51"/>
      <c r="M86" s="51"/>
      <c r="N86" s="51"/>
      <c r="O86" s="51"/>
      <c r="P86" s="52"/>
      <c r="Q86" s="53"/>
      <c r="R86" s="51"/>
      <c r="S86" s="54"/>
      <c r="T86" s="51"/>
      <c r="U86" s="51"/>
      <c r="V86" s="51"/>
      <c r="W86" s="51"/>
      <c r="X86" s="51"/>
      <c r="Y86" s="51"/>
      <c r="Z86" s="51" t="n">
        <f aca="false">X86/3600</f>
        <v>0</v>
      </c>
    </row>
    <row r="87" customFormat="false" ht="11.25" hidden="false" customHeight="false" outlineLevel="0" collapsed="false">
      <c r="A87" s="56" t="s">
        <v>34</v>
      </c>
      <c r="B87" s="56" t="s">
        <v>39</v>
      </c>
      <c r="C87" s="56" t="n">
        <v>27</v>
      </c>
      <c r="D87" s="50" t="n">
        <f aca="false">L87</f>
        <v>0</v>
      </c>
      <c r="E87" s="50" t="n">
        <f aca="false">N87</f>
        <v>0</v>
      </c>
      <c r="F87" s="50" t="n">
        <f aca="false">L87</f>
        <v>0</v>
      </c>
      <c r="G87" s="50" t="n">
        <f aca="false">O87</f>
        <v>0</v>
      </c>
      <c r="H87" s="50" t="n">
        <f aca="false">T87</f>
        <v>0</v>
      </c>
      <c r="I87" s="50" t="n">
        <f aca="false">V87</f>
        <v>0</v>
      </c>
      <c r="J87" s="50" t="n">
        <f aca="false">T87</f>
        <v>0</v>
      </c>
      <c r="K87" s="50" t="n">
        <f aca="false">W87</f>
        <v>0</v>
      </c>
      <c r="L87" s="51"/>
      <c r="M87" s="51"/>
      <c r="N87" s="51"/>
      <c r="O87" s="51"/>
      <c r="P87" s="52"/>
      <c r="Q87" s="53"/>
      <c r="R87" s="51"/>
      <c r="S87" s="54"/>
      <c r="T87" s="51"/>
      <c r="U87" s="51"/>
      <c r="V87" s="51"/>
      <c r="W87" s="51"/>
      <c r="X87" s="51"/>
      <c r="Y87" s="51"/>
      <c r="Z87" s="51" t="n">
        <f aca="false">X87/3600</f>
        <v>0</v>
      </c>
    </row>
    <row r="88" customFormat="false" ht="11.25" hidden="false" customHeight="false" outlineLevel="0" collapsed="false">
      <c r="A88" s="56"/>
      <c r="B88" s="56"/>
      <c r="C88" s="56" t="n">
        <v>32</v>
      </c>
      <c r="D88" s="50" t="n">
        <f aca="false">L88</f>
        <v>0</v>
      </c>
      <c r="E88" s="50" t="n">
        <f aca="false">N88</f>
        <v>0</v>
      </c>
      <c r="F88" s="50" t="n">
        <f aca="false">L88</f>
        <v>0</v>
      </c>
      <c r="G88" s="50" t="n">
        <f aca="false">O88</f>
        <v>0</v>
      </c>
      <c r="H88" s="50" t="n">
        <f aca="false">T88</f>
        <v>0</v>
      </c>
      <c r="I88" s="50" t="n">
        <f aca="false">V88</f>
        <v>0</v>
      </c>
      <c r="J88" s="50" t="n">
        <f aca="false">T88</f>
        <v>0</v>
      </c>
      <c r="K88" s="50" t="n">
        <f aca="false">W88</f>
        <v>0</v>
      </c>
      <c r="L88" s="51"/>
      <c r="M88" s="51"/>
      <c r="N88" s="51"/>
      <c r="O88" s="51"/>
      <c r="P88" s="52"/>
      <c r="Q88" s="53"/>
      <c r="R88" s="51"/>
      <c r="S88" s="54"/>
      <c r="T88" s="51"/>
      <c r="U88" s="51"/>
      <c r="V88" s="51"/>
      <c r="W88" s="51"/>
      <c r="X88" s="51"/>
      <c r="Y88" s="51"/>
      <c r="Z88" s="51" t="n">
        <f aca="false">X88/3600</f>
        <v>0</v>
      </c>
    </row>
    <row r="89" customFormat="false" ht="12" hidden="false" customHeight="false" outlineLevel="0" collapsed="false">
      <c r="A89" s="56"/>
      <c r="B89" s="57"/>
      <c r="C89" s="57" t="n">
        <v>37</v>
      </c>
      <c r="D89" s="58" t="n">
        <f aca="false">L89</f>
        <v>0</v>
      </c>
      <c r="E89" s="58" t="n">
        <f aca="false">N89</f>
        <v>0</v>
      </c>
      <c r="F89" s="58" t="n">
        <f aca="false">L89</f>
        <v>0</v>
      </c>
      <c r="G89" s="58" t="n">
        <f aca="false">O89</f>
        <v>0</v>
      </c>
      <c r="H89" s="58" t="n">
        <f aca="false">T89</f>
        <v>0</v>
      </c>
      <c r="I89" s="58" t="n">
        <f aca="false">V89</f>
        <v>0</v>
      </c>
      <c r="J89" s="58" t="n">
        <f aca="false">T89</f>
        <v>0</v>
      </c>
      <c r="K89" s="58" t="n">
        <f aca="false">W89</f>
        <v>0</v>
      </c>
      <c r="L89" s="59"/>
      <c r="M89" s="59"/>
      <c r="N89" s="59"/>
      <c r="O89" s="59"/>
      <c r="P89" s="60"/>
      <c r="Q89" s="59"/>
      <c r="R89" s="59"/>
      <c r="S89" s="57"/>
      <c r="T89" s="59"/>
      <c r="U89" s="59"/>
      <c r="V89" s="59"/>
      <c r="W89" s="59"/>
      <c r="X89" s="59"/>
      <c r="Y89" s="59"/>
      <c r="Z89" s="59" t="n">
        <f aca="false">X89/3600</f>
        <v>0</v>
      </c>
    </row>
    <row r="90" customFormat="false" ht="11.25" hidden="false" customHeight="false" outlineLevel="0" collapsed="false">
      <c r="A90" s="56"/>
      <c r="B90" s="56"/>
      <c r="C90" s="49" t="n">
        <v>22</v>
      </c>
      <c r="D90" s="50" t="n">
        <f aca="false">L90</f>
        <v>0</v>
      </c>
      <c r="E90" s="50" t="n">
        <f aca="false">N90</f>
        <v>0</v>
      </c>
      <c r="F90" s="50" t="n">
        <f aca="false">L90</f>
        <v>0</v>
      </c>
      <c r="G90" s="50" t="n">
        <f aca="false">O90</f>
        <v>0</v>
      </c>
      <c r="H90" s="50" t="n">
        <f aca="false">T90</f>
        <v>0</v>
      </c>
      <c r="I90" s="50" t="n">
        <f aca="false">V90</f>
        <v>0</v>
      </c>
      <c r="J90" s="50" t="n">
        <f aca="false">T90</f>
        <v>0</v>
      </c>
      <c r="K90" s="50" t="n">
        <f aca="false">W90</f>
        <v>0</v>
      </c>
      <c r="L90" s="61"/>
      <c r="M90" s="61"/>
      <c r="N90" s="61"/>
      <c r="O90" s="61"/>
      <c r="P90" s="52"/>
      <c r="Q90" s="53"/>
      <c r="R90" s="51"/>
      <c r="S90" s="54"/>
      <c r="T90" s="61"/>
      <c r="U90" s="61"/>
      <c r="V90" s="61"/>
      <c r="W90" s="61"/>
      <c r="X90" s="51"/>
      <c r="Y90" s="51"/>
      <c r="Z90" s="51" t="n">
        <f aca="false">X90/3600</f>
        <v>0</v>
      </c>
    </row>
    <row r="91" customFormat="false" ht="11.25" hidden="false" customHeight="false" outlineLevel="0" collapsed="false">
      <c r="A91" s="56"/>
      <c r="B91" s="56" t="s">
        <v>41</v>
      </c>
      <c r="C91" s="56" t="n">
        <v>27</v>
      </c>
      <c r="D91" s="50" t="n">
        <f aca="false">L91</f>
        <v>0</v>
      </c>
      <c r="E91" s="50" t="n">
        <f aca="false">N91</f>
        <v>0</v>
      </c>
      <c r="F91" s="50" t="n">
        <f aca="false">L91</f>
        <v>0</v>
      </c>
      <c r="G91" s="50" t="n">
        <f aca="false">O91</f>
        <v>0</v>
      </c>
      <c r="H91" s="50" t="n">
        <f aca="false">T91</f>
        <v>0</v>
      </c>
      <c r="I91" s="50" t="n">
        <f aca="false">V91</f>
        <v>0</v>
      </c>
      <c r="J91" s="50" t="n">
        <f aca="false">T91</f>
        <v>0</v>
      </c>
      <c r="K91" s="50" t="n">
        <f aca="false">W91</f>
        <v>0</v>
      </c>
      <c r="L91" s="51"/>
      <c r="M91" s="51"/>
      <c r="N91" s="51"/>
      <c r="O91" s="51"/>
      <c r="P91" s="52"/>
      <c r="Q91" s="53"/>
      <c r="R91" s="51"/>
      <c r="S91" s="54"/>
      <c r="T91" s="51"/>
      <c r="U91" s="51"/>
      <c r="V91" s="51"/>
      <c r="W91" s="51"/>
      <c r="X91" s="51"/>
      <c r="Y91" s="51"/>
      <c r="Z91" s="51" t="n">
        <f aca="false">X91/3600</f>
        <v>0</v>
      </c>
    </row>
    <row r="92" customFormat="false" ht="11.25" hidden="false" customHeight="false" outlineLevel="0" collapsed="false">
      <c r="A92" s="56"/>
      <c r="B92" s="56"/>
      <c r="C92" s="56" t="n">
        <v>32</v>
      </c>
      <c r="D92" s="50" t="n">
        <f aca="false">L92</f>
        <v>0</v>
      </c>
      <c r="E92" s="50" t="n">
        <f aca="false">N92</f>
        <v>0</v>
      </c>
      <c r="F92" s="50" t="n">
        <f aca="false">L92</f>
        <v>0</v>
      </c>
      <c r="G92" s="50" t="n">
        <f aca="false">O92</f>
        <v>0</v>
      </c>
      <c r="H92" s="50" t="n">
        <f aca="false">T92</f>
        <v>0</v>
      </c>
      <c r="I92" s="50" t="n">
        <f aca="false">V92</f>
        <v>0</v>
      </c>
      <c r="J92" s="50" t="n">
        <f aca="false">T92</f>
        <v>0</v>
      </c>
      <c r="K92" s="50" t="n">
        <f aca="false">W92</f>
        <v>0</v>
      </c>
      <c r="L92" s="51"/>
      <c r="M92" s="51"/>
      <c r="N92" s="51"/>
      <c r="O92" s="51"/>
      <c r="P92" s="52"/>
      <c r="Q92" s="53"/>
      <c r="R92" s="51"/>
      <c r="S92" s="54"/>
      <c r="T92" s="51"/>
      <c r="U92" s="51"/>
      <c r="V92" s="51"/>
      <c r="W92" s="51"/>
      <c r="X92" s="51"/>
      <c r="Y92" s="51"/>
      <c r="Z92" s="51" t="n">
        <f aca="false">X92/3600</f>
        <v>0</v>
      </c>
    </row>
    <row r="93" customFormat="false" ht="12" hidden="false" customHeight="false" outlineLevel="0" collapsed="false">
      <c r="A93" s="57"/>
      <c r="B93" s="57"/>
      <c r="C93" s="57" t="n">
        <v>37</v>
      </c>
      <c r="D93" s="58" t="n">
        <f aca="false">L93</f>
        <v>0</v>
      </c>
      <c r="E93" s="58" t="n">
        <f aca="false">N93</f>
        <v>0</v>
      </c>
      <c r="F93" s="58" t="n">
        <f aca="false">L93</f>
        <v>0</v>
      </c>
      <c r="G93" s="58" t="n">
        <f aca="false">O93</f>
        <v>0</v>
      </c>
      <c r="H93" s="58" t="n">
        <f aca="false">T93</f>
        <v>0</v>
      </c>
      <c r="I93" s="58" t="n">
        <f aca="false">V93</f>
        <v>0</v>
      </c>
      <c r="J93" s="58" t="n">
        <f aca="false">T93</f>
        <v>0</v>
      </c>
      <c r="K93" s="58" t="n">
        <f aca="false">W93</f>
        <v>0</v>
      </c>
      <c r="L93" s="59"/>
      <c r="M93" s="59"/>
      <c r="N93" s="59"/>
      <c r="O93" s="59"/>
      <c r="P93" s="60"/>
      <c r="Q93" s="59"/>
      <c r="R93" s="59"/>
      <c r="S93" s="57"/>
      <c r="T93" s="59"/>
      <c r="U93" s="59"/>
      <c r="V93" s="59"/>
      <c r="W93" s="59"/>
      <c r="X93" s="59"/>
      <c r="Y93" s="59"/>
      <c r="Z93" s="59" t="n">
        <f aca="false">X93/3600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81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3"/>
      <c r="R3" s="51" t="n">
        <f aca="false">P3/3600</f>
        <v>0</v>
      </c>
      <c r="S3" s="54"/>
      <c r="T3" s="51"/>
      <c r="U3" s="51"/>
      <c r="V3" s="51"/>
      <c r="W3" s="51"/>
      <c r="X3" s="51"/>
      <c r="Y3" s="53"/>
      <c r="Z3" s="51" t="n">
        <f aca="false">X3/3600</f>
        <v>0</v>
      </c>
      <c r="AA3" s="85" t="e">
        <f aca="false">RBJM($L3:$M6,T3:U6)</f>
        <v>#VALUE!</v>
      </c>
      <c r="AB3" s="85" t="e">
        <f aca="false">RBJM($D3:$E6,H3:I6)</f>
        <v>#VALUE!</v>
      </c>
      <c r="AC3" s="8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3"/>
      <c r="R4" s="51" t="n">
        <f aca="false">P4/3600</f>
        <v>0</v>
      </c>
      <c r="S4" s="54"/>
      <c r="T4" s="51"/>
      <c r="U4" s="51"/>
      <c r="V4" s="51"/>
      <c r="W4" s="51"/>
      <c r="X4" s="51"/>
      <c r="Y4" s="53"/>
      <c r="Z4" s="51" t="n">
        <f aca="false">X4/3600</f>
        <v>0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3"/>
      <c r="R5" s="51" t="n">
        <f aca="false">P5/3600</f>
        <v>0</v>
      </c>
      <c r="S5" s="54"/>
      <c r="T5" s="51"/>
      <c r="U5" s="51"/>
      <c r="V5" s="51"/>
      <c r="W5" s="51"/>
      <c r="X5" s="51"/>
      <c r="Y5" s="53"/>
      <c r="Z5" s="51" t="n">
        <f aca="false">X5/3600</f>
        <v>0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/>
      <c r="M7" s="61"/>
      <c r="N7" s="61"/>
      <c r="O7" s="61"/>
      <c r="P7" s="51"/>
      <c r="Q7" s="53"/>
      <c r="R7" s="51" t="n">
        <f aca="false">P7/3600</f>
        <v>0</v>
      </c>
      <c r="S7" s="54"/>
      <c r="T7" s="61"/>
      <c r="U7" s="61"/>
      <c r="V7" s="61"/>
      <c r="W7" s="61"/>
      <c r="X7" s="51"/>
      <c r="Y7" s="53"/>
      <c r="Z7" s="51" t="n">
        <f aca="false">X7/3600</f>
        <v>0</v>
      </c>
      <c r="AA7" s="85" t="e">
        <f aca="false">RBJM($L7:$M10,T7:U10)</f>
        <v>#VALUE!</v>
      </c>
      <c r="AB7" s="85" t="e">
        <f aca="false">RBJM($D7:$E10,H7:I10)</f>
        <v>#VALUE!</v>
      </c>
      <c r="AC7" s="8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3"/>
      <c r="R8" s="51" t="n">
        <f aca="false">P8/3600</f>
        <v>0</v>
      </c>
      <c r="S8" s="54"/>
      <c r="T8" s="51"/>
      <c r="U8" s="51"/>
      <c r="V8" s="51"/>
      <c r="W8" s="51"/>
      <c r="X8" s="51"/>
      <c r="Y8" s="53"/>
      <c r="Z8" s="51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3"/>
      <c r="R9" s="51" t="n">
        <f aca="false">P9/3600</f>
        <v>0</v>
      </c>
      <c r="S9" s="54"/>
      <c r="T9" s="51"/>
      <c r="U9" s="51"/>
      <c r="V9" s="51"/>
      <c r="W9" s="51"/>
      <c r="X9" s="51"/>
      <c r="Y9" s="53"/>
      <c r="Z9" s="51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3"/>
      <c r="R11" s="51" t="n">
        <f aca="false">P11/3600</f>
        <v>0</v>
      </c>
      <c r="S11" s="54"/>
      <c r="T11" s="51"/>
      <c r="U11" s="51"/>
      <c r="V11" s="51"/>
      <c r="W11" s="51"/>
      <c r="X11" s="51"/>
      <c r="Y11" s="53"/>
      <c r="Z11" s="51" t="n">
        <f aca="false">X11/3600</f>
        <v>0</v>
      </c>
      <c r="AA11" s="85" t="e">
        <f aca="false">RBJM($L11:$M14,T11:U14)</f>
        <v>#VALUE!</v>
      </c>
      <c r="AB11" s="85" t="e">
        <f aca="false">RBJM($D11:$E14,H11:I14)</f>
        <v>#VALUE!</v>
      </c>
      <c r="AC11" s="85" t="e">
        <f aca="false">RBJM($F11:$G14,J11:K14)</f>
        <v>#VALUE!</v>
      </c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3"/>
      <c r="R12" s="51" t="n">
        <f aca="false">P12/3600</f>
        <v>0</v>
      </c>
      <c r="S12" s="54"/>
      <c r="T12" s="51"/>
      <c r="U12" s="51"/>
      <c r="V12" s="51"/>
      <c r="W12" s="51"/>
      <c r="X12" s="51"/>
      <c r="Y12" s="53"/>
      <c r="Z12" s="51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3"/>
      <c r="R13" s="51" t="n">
        <f aca="false">P13/3600</f>
        <v>0</v>
      </c>
      <c r="S13" s="54"/>
      <c r="T13" s="51"/>
      <c r="U13" s="51"/>
      <c r="V13" s="51"/>
      <c r="W13" s="51"/>
      <c r="X13" s="51"/>
      <c r="Y13" s="53"/>
      <c r="Z13" s="51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0</v>
      </c>
      <c r="C15" s="49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0</v>
      </c>
      <c r="I15" s="62" t="n">
        <f aca="false">V15</f>
        <v>0</v>
      </c>
      <c r="J15" s="62" t="n">
        <f aca="false">T15</f>
        <v>0</v>
      </c>
      <c r="K15" s="62" t="n">
        <f aca="false">W15</f>
        <v>0</v>
      </c>
      <c r="L15" s="61"/>
      <c r="M15" s="61"/>
      <c r="N15" s="61"/>
      <c r="O15" s="61"/>
      <c r="P15" s="61"/>
      <c r="Q15" s="53"/>
      <c r="R15" s="61" t="n">
        <f aca="false">P15/3600</f>
        <v>0</v>
      </c>
      <c r="S15" s="64"/>
      <c r="T15" s="61"/>
      <c r="U15" s="61"/>
      <c r="V15" s="61"/>
      <c r="W15" s="61"/>
      <c r="X15" s="61"/>
      <c r="Y15" s="53"/>
      <c r="Z15" s="61" t="n">
        <f aca="false">X15/3600</f>
        <v>0</v>
      </c>
      <c r="AA15" s="85" t="e">
        <f aca="false">RBJM($L15:$M18,T15:U18)</f>
        <v>#VALUE!</v>
      </c>
      <c r="AB15" s="85" t="e">
        <f aca="false">RBJM($D15:$E18,H15:I18)</f>
        <v>#VALUE!</v>
      </c>
      <c r="AC15" s="8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3"/>
      <c r="R16" s="51" t="n">
        <f aca="false">P16/3600</f>
        <v>0</v>
      </c>
      <c r="S16" s="54"/>
      <c r="T16" s="51"/>
      <c r="U16" s="51"/>
      <c r="V16" s="51"/>
      <c r="W16" s="51"/>
      <c r="X16" s="51"/>
      <c r="Y16" s="53"/>
      <c r="Z16" s="51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3"/>
      <c r="R17" s="51" t="n">
        <f aca="false">P17/3600</f>
        <v>0</v>
      </c>
      <c r="S17" s="54"/>
      <c r="T17" s="51"/>
      <c r="U17" s="51"/>
      <c r="V17" s="51"/>
      <c r="W17" s="51"/>
      <c r="X17" s="51"/>
      <c r="Y17" s="53"/>
      <c r="Z17" s="51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2</v>
      </c>
      <c r="C19" s="49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0</v>
      </c>
      <c r="I19" s="62" t="n">
        <f aca="false">V19</f>
        <v>0</v>
      </c>
      <c r="J19" s="62" t="n">
        <f aca="false">T19</f>
        <v>0</v>
      </c>
      <c r="K19" s="62" t="n">
        <f aca="false">W19</f>
        <v>0</v>
      </c>
      <c r="L19" s="61"/>
      <c r="M19" s="61"/>
      <c r="N19" s="61"/>
      <c r="O19" s="61"/>
      <c r="P19" s="61"/>
      <c r="Q19" s="53"/>
      <c r="R19" s="61" t="n">
        <f aca="false">P19/3600</f>
        <v>0</v>
      </c>
      <c r="S19" s="64"/>
      <c r="T19" s="61"/>
      <c r="U19" s="61"/>
      <c r="V19" s="61"/>
      <c r="W19" s="61"/>
      <c r="X19" s="61"/>
      <c r="Y19" s="53"/>
      <c r="Z19" s="61" t="n">
        <f aca="false">X19/3600</f>
        <v>0</v>
      </c>
      <c r="AA19" s="85" t="e">
        <f aca="false">RBJM($L19:$M22,T19:U22)</f>
        <v>#VALUE!</v>
      </c>
      <c r="AB19" s="85" t="e">
        <f aca="false">RBJM($D19:$E22,H19:I22)</f>
        <v>#VALUE!</v>
      </c>
      <c r="AC19" s="8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3"/>
      <c r="R20" s="51" t="n">
        <f aca="false">P20/3600</f>
        <v>0</v>
      </c>
      <c r="S20" s="54"/>
      <c r="T20" s="51"/>
      <c r="U20" s="51"/>
      <c r="V20" s="51"/>
      <c r="W20" s="51"/>
      <c r="X20" s="51"/>
      <c r="Y20" s="53"/>
      <c r="Z20" s="51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3"/>
      <c r="R21" s="51" t="n">
        <f aca="false">P21/3600</f>
        <v>0</v>
      </c>
      <c r="S21" s="54"/>
      <c r="T21" s="51"/>
      <c r="U21" s="51"/>
      <c r="V21" s="51"/>
      <c r="W21" s="51"/>
      <c r="X21" s="51"/>
      <c r="Y21" s="53"/>
      <c r="Z21" s="51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1"/>
      <c r="M23" s="61"/>
      <c r="N23" s="61"/>
      <c r="O23" s="61"/>
      <c r="P23" s="61"/>
      <c r="Q23" s="53"/>
      <c r="R23" s="61" t="n">
        <f aca="false">P23/3600</f>
        <v>0</v>
      </c>
      <c r="S23" s="64"/>
      <c r="T23" s="61"/>
      <c r="U23" s="61"/>
      <c r="V23" s="61"/>
      <c r="W23" s="61"/>
      <c r="X23" s="61"/>
      <c r="Y23" s="53"/>
      <c r="Z23" s="61" t="n">
        <f aca="false">X23/3600</f>
        <v>0</v>
      </c>
      <c r="AA23" s="85" t="e">
        <f aca="false">RBJM($L23:$M26,T23:U26)</f>
        <v>#VALUE!</v>
      </c>
      <c r="AB23" s="85" t="e">
        <f aca="false">RBJM($D23:$E26,H23:I26)</f>
        <v>#VALUE!</v>
      </c>
      <c r="AC23" s="8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0</v>
      </c>
      <c r="I24" s="66" t="n">
        <f aca="false">V24</f>
        <v>0</v>
      </c>
      <c r="J24" s="66" t="n">
        <f aca="false">T24</f>
        <v>0</v>
      </c>
      <c r="K24" s="66" t="n">
        <f aca="false">W24</f>
        <v>0</v>
      </c>
      <c r="L24" s="51"/>
      <c r="M24" s="51"/>
      <c r="N24" s="51"/>
      <c r="O24" s="51"/>
      <c r="P24" s="51"/>
      <c r="Q24" s="53"/>
      <c r="R24" s="51" t="n">
        <f aca="false">P24/3600</f>
        <v>0</v>
      </c>
      <c r="S24" s="54"/>
      <c r="T24" s="51"/>
      <c r="U24" s="51"/>
      <c r="V24" s="51"/>
      <c r="W24" s="51"/>
      <c r="X24" s="51"/>
      <c r="Y24" s="53"/>
      <c r="Z24" s="51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0</v>
      </c>
      <c r="I25" s="66" t="n">
        <f aca="false">V25</f>
        <v>0</v>
      </c>
      <c r="J25" s="66" t="n">
        <f aca="false">T25</f>
        <v>0</v>
      </c>
      <c r="K25" s="66" t="n">
        <f aca="false">W25</f>
        <v>0</v>
      </c>
      <c r="L25" s="51"/>
      <c r="M25" s="51"/>
      <c r="N25" s="51"/>
      <c r="O25" s="51"/>
      <c r="P25" s="51"/>
      <c r="Q25" s="53"/>
      <c r="R25" s="51" t="n">
        <f aca="false">P25/3600</f>
        <v>0</v>
      </c>
      <c r="S25" s="54"/>
      <c r="T25" s="51"/>
      <c r="U25" s="51"/>
      <c r="V25" s="51"/>
      <c r="W25" s="51"/>
      <c r="X25" s="51"/>
      <c r="Y25" s="53"/>
      <c r="Z25" s="51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1"/>
      <c r="M27" s="61"/>
      <c r="N27" s="61"/>
      <c r="O27" s="61"/>
      <c r="P27" s="61"/>
      <c r="Q27" s="53"/>
      <c r="R27" s="61" t="n">
        <f aca="false">P27/3600</f>
        <v>0</v>
      </c>
      <c r="S27" s="64"/>
      <c r="T27" s="61"/>
      <c r="U27" s="61"/>
      <c r="V27" s="61"/>
      <c r="W27" s="61"/>
      <c r="X27" s="61"/>
      <c r="Y27" s="53"/>
      <c r="Z27" s="61" t="n">
        <f aca="false">X27/3600</f>
        <v>0</v>
      </c>
      <c r="AA27" s="85" t="e">
        <f aca="false">RBJM($L27:$M30,T27:U30)</f>
        <v>#VALUE!</v>
      </c>
      <c r="AB27" s="85" t="e">
        <f aca="false">RBJM($D27:$E30,H27:I30)</f>
        <v>#VALUE!</v>
      </c>
      <c r="AC27" s="8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0</v>
      </c>
      <c r="I28" s="66" t="n">
        <f aca="false">V28</f>
        <v>0</v>
      </c>
      <c r="J28" s="66" t="n">
        <f aca="false">T28</f>
        <v>0</v>
      </c>
      <c r="K28" s="66" t="n">
        <f aca="false">W28</f>
        <v>0</v>
      </c>
      <c r="L28" s="51"/>
      <c r="M28" s="51"/>
      <c r="N28" s="51"/>
      <c r="O28" s="51"/>
      <c r="P28" s="51"/>
      <c r="Q28" s="53"/>
      <c r="R28" s="51" t="n">
        <f aca="false">P28/3600</f>
        <v>0</v>
      </c>
      <c r="S28" s="54"/>
      <c r="T28" s="51"/>
      <c r="U28" s="51"/>
      <c r="V28" s="51"/>
      <c r="W28" s="51"/>
      <c r="X28" s="51"/>
      <c r="Y28" s="53"/>
      <c r="Z28" s="51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0</v>
      </c>
      <c r="I29" s="66" t="n">
        <f aca="false">V29</f>
        <v>0</v>
      </c>
      <c r="J29" s="66" t="n">
        <f aca="false">T29</f>
        <v>0</v>
      </c>
      <c r="K29" s="66" t="n">
        <f aca="false">W29</f>
        <v>0</v>
      </c>
      <c r="L29" s="51"/>
      <c r="M29" s="51"/>
      <c r="N29" s="51"/>
      <c r="O29" s="51"/>
      <c r="P29" s="51"/>
      <c r="Q29" s="53"/>
      <c r="R29" s="51" t="n">
        <f aca="false">P29/3600</f>
        <v>0</v>
      </c>
      <c r="S29" s="54"/>
      <c r="T29" s="51"/>
      <c r="U29" s="51"/>
      <c r="V29" s="51"/>
      <c r="W29" s="51"/>
      <c r="X29" s="51"/>
      <c r="Y29" s="53"/>
      <c r="Z29" s="51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3"/>
      <c r="R31" s="61" t="n">
        <f aca="false">P31/3600</f>
        <v>0</v>
      </c>
      <c r="S31" s="64"/>
      <c r="T31" s="61"/>
      <c r="U31" s="61"/>
      <c r="V31" s="61"/>
      <c r="W31" s="61"/>
      <c r="X31" s="61"/>
      <c r="Y31" s="53"/>
      <c r="Z31" s="61" t="n">
        <f aca="false">X31/3600</f>
        <v>0</v>
      </c>
      <c r="AA31" s="85" t="e">
        <f aca="false">RBJM($L31:$M34,T31:U34)</f>
        <v>#VALUE!</v>
      </c>
      <c r="AB31" s="85" t="e">
        <f aca="false">RBJM($D31:$E34,H31:I34)</f>
        <v>#VALUE!</v>
      </c>
      <c r="AC31" s="85" t="e">
        <f aca="false">RBJM($F31:$G34,J31:K34)</f>
        <v>#VALUE!</v>
      </c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3"/>
      <c r="R32" s="51" t="n">
        <f aca="false">P32/3600</f>
        <v>0</v>
      </c>
      <c r="S32" s="54"/>
      <c r="T32" s="51"/>
      <c r="U32" s="51"/>
      <c r="V32" s="51"/>
      <c r="W32" s="51"/>
      <c r="X32" s="51"/>
      <c r="Y32" s="53"/>
      <c r="Z32" s="51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3"/>
      <c r="R33" s="51" t="n">
        <f aca="false">P33/3600</f>
        <v>0</v>
      </c>
      <c r="S33" s="54"/>
      <c r="T33" s="51"/>
      <c r="U33" s="51"/>
      <c r="V33" s="51"/>
      <c r="W33" s="51"/>
      <c r="X33" s="51"/>
      <c r="Y33" s="53"/>
      <c r="Z33" s="51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1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3"/>
      <c r="R35" s="61" t="n">
        <f aca="false">P35/3600</f>
        <v>0</v>
      </c>
      <c r="S35" s="64"/>
      <c r="T35" s="61"/>
      <c r="U35" s="61"/>
      <c r="V35" s="61"/>
      <c r="W35" s="61"/>
      <c r="X35" s="61"/>
      <c r="Y35" s="53"/>
      <c r="Z35" s="61" t="n">
        <f aca="false">X35/3600</f>
        <v>0</v>
      </c>
      <c r="AA35" s="85" t="e">
        <f aca="false">RBJM($L35:$M38,T35:U38)</f>
        <v>#VALUE!</v>
      </c>
      <c r="AB35" s="85" t="e">
        <f aca="false">RBJM($D35:$E38,H35:I38)</f>
        <v>#VALUE!</v>
      </c>
      <c r="AC35" s="8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3"/>
      <c r="R36" s="51" t="n">
        <f aca="false">P36/3600</f>
        <v>0</v>
      </c>
      <c r="S36" s="54"/>
      <c r="T36" s="51"/>
      <c r="U36" s="51"/>
      <c r="V36" s="51"/>
      <c r="W36" s="51"/>
      <c r="X36" s="51"/>
      <c r="Y36" s="53"/>
      <c r="Z36" s="51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3"/>
      <c r="R37" s="51" t="n">
        <f aca="false">P37/3600</f>
        <v>0</v>
      </c>
      <c r="S37" s="54"/>
      <c r="T37" s="51"/>
      <c r="U37" s="51"/>
      <c r="V37" s="51"/>
      <c r="W37" s="51"/>
      <c r="X37" s="51"/>
      <c r="Y37" s="53"/>
      <c r="Z37" s="51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3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3"/>
      <c r="R39" s="61" t="n">
        <f aca="false">P39/3600</f>
        <v>0</v>
      </c>
      <c r="S39" s="64"/>
      <c r="T39" s="61"/>
      <c r="U39" s="61"/>
      <c r="V39" s="61"/>
      <c r="W39" s="61"/>
      <c r="X39" s="61"/>
      <c r="Y39" s="53"/>
      <c r="Z39" s="61" t="n">
        <f aca="false">X39/3600</f>
        <v>0</v>
      </c>
      <c r="AA39" s="85" t="e">
        <f aca="false">RBJM($L39:$M42,T39:U42)</f>
        <v>#VALUE!</v>
      </c>
      <c r="AB39" s="85" t="e">
        <f aca="false">RBJM($D39:$E42,H39:I42)</f>
        <v>#VALUE!</v>
      </c>
      <c r="AC39" s="8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3"/>
      <c r="R40" s="51" t="n">
        <f aca="false">P40/3600</f>
        <v>0</v>
      </c>
      <c r="S40" s="54"/>
      <c r="T40" s="51"/>
      <c r="U40" s="51"/>
      <c r="V40" s="51"/>
      <c r="W40" s="51"/>
      <c r="X40" s="51"/>
      <c r="Y40" s="53"/>
      <c r="Z40" s="51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3"/>
      <c r="R41" s="51" t="n">
        <f aca="false">P41/3600</f>
        <v>0</v>
      </c>
      <c r="S41" s="54"/>
      <c r="T41" s="51"/>
      <c r="U41" s="51"/>
      <c r="V41" s="51"/>
      <c r="W41" s="51"/>
      <c r="X41" s="51"/>
      <c r="Y41" s="53"/>
      <c r="Z41" s="51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3"/>
      <c r="R43" s="61" t="n">
        <f aca="false">P43/3600</f>
        <v>0</v>
      </c>
      <c r="S43" s="64"/>
      <c r="T43" s="61"/>
      <c r="U43" s="61"/>
      <c r="V43" s="61"/>
      <c r="W43" s="61"/>
      <c r="X43" s="61"/>
      <c r="Y43" s="53"/>
      <c r="Z43" s="61" t="n">
        <f aca="false">X43/3600</f>
        <v>0</v>
      </c>
      <c r="AA43" s="85" t="e">
        <f aca="false">RBJM($L43:$M46,T43:U46)</f>
        <v>#VALUE!</v>
      </c>
      <c r="AB43" s="85" t="e">
        <f aca="false">RBJM($D43:$E46,H43:I46)</f>
        <v>#VALUE!</v>
      </c>
      <c r="AC43" s="8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3"/>
      <c r="R44" s="51" t="n">
        <f aca="false">P44/3600</f>
        <v>0</v>
      </c>
      <c r="S44" s="54"/>
      <c r="T44" s="51"/>
      <c r="U44" s="51"/>
      <c r="V44" s="51"/>
      <c r="W44" s="51"/>
      <c r="X44" s="51"/>
      <c r="Y44" s="53"/>
      <c r="Z44" s="51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3"/>
      <c r="R45" s="51" t="n">
        <f aca="false">P45/3600</f>
        <v>0</v>
      </c>
      <c r="S45" s="54"/>
      <c r="T45" s="51"/>
      <c r="U45" s="51"/>
      <c r="V45" s="51"/>
      <c r="W45" s="51"/>
      <c r="X45" s="51"/>
      <c r="Y45" s="53"/>
      <c r="Z45" s="51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3"/>
      <c r="R47" s="61" t="n">
        <f aca="false">P47/3600</f>
        <v>0</v>
      </c>
      <c r="S47" s="64"/>
      <c r="T47" s="61"/>
      <c r="U47" s="61"/>
      <c r="V47" s="61"/>
      <c r="W47" s="61"/>
      <c r="X47" s="61"/>
      <c r="Y47" s="53"/>
      <c r="Z47" s="61" t="n">
        <f aca="false">X47/3600</f>
        <v>0</v>
      </c>
      <c r="AA47" s="85" t="e">
        <f aca="false">RBJM($L47:$M50,T47:U50)</f>
        <v>#VALUE!</v>
      </c>
      <c r="AB47" s="85" t="e">
        <f aca="false">RBJM($D47:$E50,H47:I50)</f>
        <v>#VALUE!</v>
      </c>
      <c r="AC47" s="85" t="e">
        <f aca="false">RBJM($F47:$G50,J47:K50)</f>
        <v>#VALUE!</v>
      </c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3"/>
      <c r="R48" s="51" t="n">
        <f aca="false">P48/3600</f>
        <v>0</v>
      </c>
      <c r="S48" s="54"/>
      <c r="T48" s="51"/>
      <c r="U48" s="51"/>
      <c r="V48" s="51"/>
      <c r="W48" s="51"/>
      <c r="X48" s="51"/>
      <c r="Y48" s="53"/>
      <c r="Z48" s="51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3"/>
      <c r="R49" s="51" t="n">
        <f aca="false">P49/3600</f>
        <v>0</v>
      </c>
      <c r="S49" s="54"/>
      <c r="T49" s="51"/>
      <c r="U49" s="51"/>
      <c r="V49" s="51"/>
      <c r="W49" s="51"/>
      <c r="X49" s="51"/>
      <c r="Y49" s="53"/>
      <c r="Z49" s="51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0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61"/>
      <c r="M51" s="61"/>
      <c r="N51" s="61"/>
      <c r="O51" s="61"/>
      <c r="P51" s="61"/>
      <c r="Q51" s="53"/>
      <c r="R51" s="61" t="n">
        <f aca="false">P51/3600</f>
        <v>0</v>
      </c>
      <c r="S51" s="64"/>
      <c r="T51" s="61"/>
      <c r="U51" s="61"/>
      <c r="V51" s="61"/>
      <c r="W51" s="61"/>
      <c r="X51" s="61"/>
      <c r="Y51" s="53"/>
      <c r="Z51" s="61" t="n">
        <f aca="false">X51/3600</f>
        <v>0</v>
      </c>
      <c r="AA51" s="85" t="e">
        <f aca="false">RBJM($L51:$M54,T51:U54)</f>
        <v>#VALUE!</v>
      </c>
      <c r="AB51" s="85" t="e">
        <f aca="false">RBJM($D51:$E54,H51:I54)</f>
        <v>#VALUE!</v>
      </c>
      <c r="AC51" s="8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3"/>
      <c r="R52" s="51" t="n">
        <f aca="false">P52/3600</f>
        <v>0</v>
      </c>
      <c r="S52" s="54"/>
      <c r="T52" s="51"/>
      <c r="U52" s="51"/>
      <c r="V52" s="51"/>
      <c r="W52" s="51"/>
      <c r="X52" s="51"/>
      <c r="Y52" s="53"/>
      <c r="Z52" s="51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3"/>
      <c r="R53" s="51" t="n">
        <f aca="false">P53/3600</f>
        <v>0</v>
      </c>
      <c r="S53" s="54"/>
      <c r="T53" s="51"/>
      <c r="U53" s="51"/>
      <c r="V53" s="51"/>
      <c r="W53" s="51"/>
      <c r="X53" s="51"/>
      <c r="Y53" s="53"/>
      <c r="Z53" s="51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2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3"/>
      <c r="R55" s="61" t="n">
        <f aca="false">P55/3600</f>
        <v>0</v>
      </c>
      <c r="S55" s="64"/>
      <c r="T55" s="61"/>
      <c r="U55" s="61"/>
      <c r="V55" s="61"/>
      <c r="W55" s="61"/>
      <c r="X55" s="61"/>
      <c r="Y55" s="53"/>
      <c r="Z55" s="61" t="n">
        <f aca="false">X55/3600</f>
        <v>0</v>
      </c>
      <c r="AA55" s="85" t="e">
        <f aca="false">RBJM($L55:$M58,T55:U58)</f>
        <v>#VALUE!</v>
      </c>
      <c r="AB55" s="85" t="e">
        <f aca="false">RBJM($D55:$E58,H55:I58)</f>
        <v>#VALUE!</v>
      </c>
      <c r="AC55" s="8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3"/>
      <c r="R56" s="51" t="n">
        <f aca="false">P56/3600</f>
        <v>0</v>
      </c>
      <c r="S56" s="54"/>
      <c r="T56" s="51"/>
      <c r="U56" s="51"/>
      <c r="V56" s="51"/>
      <c r="W56" s="51"/>
      <c r="X56" s="51"/>
      <c r="Y56" s="53"/>
      <c r="Z56" s="51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3"/>
      <c r="R57" s="51" t="n">
        <f aca="false">P57/3600</f>
        <v>0</v>
      </c>
      <c r="S57" s="54"/>
      <c r="T57" s="51"/>
      <c r="U57" s="51"/>
      <c r="V57" s="51"/>
      <c r="W57" s="51"/>
      <c r="X57" s="51"/>
      <c r="Y57" s="53"/>
      <c r="Z57" s="51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/>
      <c r="M59" s="61"/>
      <c r="N59" s="61"/>
      <c r="O59" s="61"/>
      <c r="P59" s="61"/>
      <c r="Q59" s="53"/>
      <c r="R59" s="61" t="n">
        <f aca="false">P59/3600</f>
        <v>0</v>
      </c>
      <c r="S59" s="64"/>
      <c r="T59" s="61"/>
      <c r="U59" s="61"/>
      <c r="V59" s="61"/>
      <c r="W59" s="61"/>
      <c r="X59" s="61"/>
      <c r="Y59" s="53"/>
      <c r="Z59" s="61" t="n">
        <f aca="false">X59/3600</f>
        <v>0</v>
      </c>
      <c r="AA59" s="85" t="e">
        <f aca="false">RBJM($L59:$M62,T59:U62)</f>
        <v>#VALUE!</v>
      </c>
      <c r="AB59" s="85" t="e">
        <f aca="false">RBJM($D59:$E62,H59:I62)</f>
        <v>#VALUE!</v>
      </c>
      <c r="AC59" s="8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3"/>
      <c r="R60" s="51" t="n">
        <f aca="false">P60/3600</f>
        <v>0</v>
      </c>
      <c r="S60" s="54"/>
      <c r="T60" s="51"/>
      <c r="U60" s="51"/>
      <c r="V60" s="51"/>
      <c r="W60" s="51"/>
      <c r="X60" s="51"/>
      <c r="Y60" s="53"/>
      <c r="Z60" s="51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3"/>
      <c r="R61" s="51" t="n">
        <f aca="false">P61/3600</f>
        <v>0</v>
      </c>
      <c r="S61" s="54"/>
      <c r="T61" s="51"/>
      <c r="U61" s="51"/>
      <c r="V61" s="51"/>
      <c r="W61" s="51"/>
      <c r="X61" s="51"/>
      <c r="Y61" s="53"/>
      <c r="Z61" s="51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86" t="s">
        <v>70</v>
      </c>
      <c r="B63" s="86" t="s">
        <v>67</v>
      </c>
      <c r="C63" s="86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8"/>
      <c r="M63" s="88"/>
      <c r="N63" s="88"/>
      <c r="O63" s="88"/>
      <c r="P63" s="88"/>
      <c r="Q63" s="88"/>
      <c r="R63" s="88"/>
      <c r="S63" s="89"/>
      <c r="T63" s="88"/>
      <c r="U63" s="88"/>
      <c r="V63" s="88"/>
      <c r="W63" s="88"/>
      <c r="X63" s="88"/>
      <c r="Y63" s="88"/>
      <c r="Z63" s="88"/>
      <c r="AA63" s="90"/>
      <c r="AB63" s="90"/>
      <c r="AC63" s="90"/>
    </row>
    <row r="64" customFormat="false" ht="11.25" hidden="false" customHeight="false" outlineLevel="0" collapsed="false">
      <c r="A64" s="91" t="s">
        <v>63</v>
      </c>
      <c r="B64" s="91" t="s">
        <v>72</v>
      </c>
      <c r="C64" s="91" t="n">
        <v>27</v>
      </c>
      <c r="D64" s="92" t="n">
        <f aca="false">L64</f>
        <v>0</v>
      </c>
      <c r="E64" s="92" t="n">
        <f aca="false">N64</f>
        <v>0</v>
      </c>
      <c r="F64" s="92" t="n">
        <f aca="false">L64</f>
        <v>0</v>
      </c>
      <c r="G64" s="92" t="n">
        <f aca="false">O64</f>
        <v>0</v>
      </c>
      <c r="H64" s="92" t="n">
        <f aca="false">T64</f>
        <v>0</v>
      </c>
      <c r="I64" s="92" t="n">
        <f aca="false">V64</f>
        <v>0</v>
      </c>
      <c r="J64" s="92" t="n">
        <f aca="false">T64</f>
        <v>0</v>
      </c>
      <c r="K64" s="92" t="n">
        <f aca="false">W64</f>
        <v>0</v>
      </c>
      <c r="L64" s="93"/>
      <c r="M64" s="93"/>
      <c r="N64" s="93"/>
      <c r="O64" s="93"/>
      <c r="P64" s="93"/>
      <c r="Q64" s="93"/>
      <c r="R64" s="93"/>
      <c r="S64" s="94"/>
      <c r="T64" s="93"/>
      <c r="U64" s="93"/>
      <c r="V64" s="93"/>
      <c r="W64" s="93"/>
      <c r="X64" s="93"/>
      <c r="Y64" s="93"/>
      <c r="Z64" s="93"/>
      <c r="AA64" s="94"/>
      <c r="AB64" s="94"/>
      <c r="AC64" s="94"/>
    </row>
    <row r="65" customFormat="false" ht="11.25" hidden="false" customHeight="false" outlineLevel="0" collapsed="false">
      <c r="A65" s="91"/>
      <c r="B65" s="91"/>
      <c r="C65" s="91" t="n">
        <v>32</v>
      </c>
      <c r="D65" s="92" t="n">
        <f aca="false">L65</f>
        <v>0</v>
      </c>
      <c r="E65" s="92" t="n">
        <f aca="false">N65</f>
        <v>0</v>
      </c>
      <c r="F65" s="92" t="n">
        <f aca="false">L65</f>
        <v>0</v>
      </c>
      <c r="G65" s="92" t="n">
        <f aca="false">O65</f>
        <v>0</v>
      </c>
      <c r="H65" s="92" t="n">
        <f aca="false">T65</f>
        <v>0</v>
      </c>
      <c r="I65" s="92" t="n">
        <f aca="false">V65</f>
        <v>0</v>
      </c>
      <c r="J65" s="92" t="n">
        <f aca="false">T65</f>
        <v>0</v>
      </c>
      <c r="K65" s="92" t="n">
        <f aca="false">W65</f>
        <v>0</v>
      </c>
      <c r="L65" s="93"/>
      <c r="M65" s="93"/>
      <c r="N65" s="93"/>
      <c r="O65" s="93"/>
      <c r="P65" s="93"/>
      <c r="Q65" s="93"/>
      <c r="R65" s="93"/>
      <c r="S65" s="94"/>
      <c r="T65" s="93"/>
      <c r="U65" s="93"/>
      <c r="V65" s="93"/>
      <c r="W65" s="93"/>
      <c r="X65" s="93"/>
      <c r="Y65" s="93"/>
      <c r="Z65" s="93"/>
      <c r="AA65" s="94"/>
      <c r="AB65" s="94"/>
      <c r="AC65" s="94"/>
    </row>
    <row r="66" customFormat="false" ht="12" hidden="false" customHeight="false" outlineLevel="0" collapsed="false">
      <c r="A66" s="91"/>
      <c r="B66" s="95"/>
      <c r="C66" s="95" t="n">
        <v>37</v>
      </c>
      <c r="D66" s="96" t="n">
        <f aca="false">L66</f>
        <v>0</v>
      </c>
      <c r="E66" s="96" t="n">
        <f aca="false">N66</f>
        <v>0</v>
      </c>
      <c r="F66" s="96" t="n">
        <f aca="false">L66</f>
        <v>0</v>
      </c>
      <c r="G66" s="96" t="n">
        <f aca="false">O66</f>
        <v>0</v>
      </c>
      <c r="H66" s="96" t="n">
        <f aca="false">T66</f>
        <v>0</v>
      </c>
      <c r="I66" s="96" t="n">
        <f aca="false">V66</f>
        <v>0</v>
      </c>
      <c r="J66" s="96" t="n">
        <f aca="false">T66</f>
        <v>0</v>
      </c>
      <c r="K66" s="96" t="n">
        <f aca="false">W66</f>
        <v>0</v>
      </c>
      <c r="L66" s="97"/>
      <c r="M66" s="97"/>
      <c r="N66" s="97"/>
      <c r="O66" s="97"/>
      <c r="P66" s="97"/>
      <c r="Q66" s="97"/>
      <c r="R66" s="97"/>
      <c r="S66" s="95"/>
      <c r="T66" s="97"/>
      <c r="U66" s="97"/>
      <c r="V66" s="97"/>
      <c r="W66" s="97"/>
      <c r="X66" s="97"/>
      <c r="Y66" s="97"/>
      <c r="Z66" s="97"/>
      <c r="AA66" s="95"/>
      <c r="AB66" s="95"/>
      <c r="AC66" s="95"/>
    </row>
    <row r="67" customFormat="false" ht="11.25" hidden="false" customHeight="false" outlineLevel="0" collapsed="false">
      <c r="A67" s="91"/>
      <c r="B67" s="86" t="s">
        <v>69</v>
      </c>
      <c r="C67" s="86" t="n">
        <v>22</v>
      </c>
      <c r="D67" s="98" t="n">
        <f aca="false">L67</f>
        <v>0</v>
      </c>
      <c r="E67" s="98" t="n">
        <f aca="false">N67</f>
        <v>0</v>
      </c>
      <c r="F67" s="98" t="n">
        <f aca="false">L67</f>
        <v>0</v>
      </c>
      <c r="G67" s="98" t="n">
        <f aca="false">O67</f>
        <v>0</v>
      </c>
      <c r="H67" s="98" t="n">
        <f aca="false">T67</f>
        <v>0</v>
      </c>
      <c r="I67" s="98" t="n">
        <f aca="false">V67</f>
        <v>0</v>
      </c>
      <c r="J67" s="98" t="n">
        <f aca="false">T67</f>
        <v>0</v>
      </c>
      <c r="K67" s="98" t="n">
        <f aca="false">W67</f>
        <v>0</v>
      </c>
      <c r="L67" s="88"/>
      <c r="M67" s="88"/>
      <c r="N67" s="88"/>
      <c r="O67" s="88"/>
      <c r="P67" s="88"/>
      <c r="Q67" s="88"/>
      <c r="R67" s="88"/>
      <c r="S67" s="89"/>
      <c r="T67" s="88"/>
      <c r="U67" s="88"/>
      <c r="V67" s="88"/>
      <c r="W67" s="88"/>
      <c r="X67" s="88"/>
      <c r="Y67" s="88"/>
      <c r="Z67" s="88"/>
      <c r="AA67" s="90"/>
      <c r="AB67" s="90"/>
      <c r="AC67" s="90"/>
    </row>
    <row r="68" customFormat="false" ht="11.25" hidden="false" customHeight="false" outlineLevel="0" collapsed="false">
      <c r="A68" s="91"/>
      <c r="B68" s="91" t="s">
        <v>74</v>
      </c>
      <c r="C68" s="91" t="n">
        <v>27</v>
      </c>
      <c r="D68" s="99" t="n">
        <f aca="false">L68</f>
        <v>0</v>
      </c>
      <c r="E68" s="99" t="n">
        <f aca="false">N68</f>
        <v>0</v>
      </c>
      <c r="F68" s="99" t="n">
        <f aca="false">L68</f>
        <v>0</v>
      </c>
      <c r="G68" s="99" t="n">
        <f aca="false">O68</f>
        <v>0</v>
      </c>
      <c r="H68" s="99" t="n">
        <f aca="false">T68</f>
        <v>0</v>
      </c>
      <c r="I68" s="99" t="n">
        <f aca="false">V68</f>
        <v>0</v>
      </c>
      <c r="J68" s="99" t="n">
        <f aca="false">T68</f>
        <v>0</v>
      </c>
      <c r="K68" s="99" t="n">
        <f aca="false">W68</f>
        <v>0</v>
      </c>
      <c r="L68" s="93"/>
      <c r="M68" s="93"/>
      <c r="N68" s="93"/>
      <c r="O68" s="93"/>
      <c r="P68" s="93"/>
      <c r="Q68" s="93"/>
      <c r="R68" s="93"/>
      <c r="S68" s="94"/>
      <c r="T68" s="93"/>
      <c r="U68" s="93"/>
      <c r="V68" s="93"/>
      <c r="W68" s="93"/>
      <c r="X68" s="93"/>
      <c r="Y68" s="93"/>
      <c r="Z68" s="93"/>
      <c r="AA68" s="94"/>
      <c r="AB68" s="94"/>
      <c r="AC68" s="94"/>
    </row>
    <row r="69" customFormat="false" ht="11.25" hidden="false" customHeight="false" outlineLevel="0" collapsed="false">
      <c r="A69" s="91"/>
      <c r="B69" s="91"/>
      <c r="C69" s="91" t="n">
        <v>32</v>
      </c>
      <c r="D69" s="99" t="n">
        <f aca="false">L69</f>
        <v>0</v>
      </c>
      <c r="E69" s="99" t="n">
        <f aca="false">N69</f>
        <v>0</v>
      </c>
      <c r="F69" s="99" t="n">
        <f aca="false">L69</f>
        <v>0</v>
      </c>
      <c r="G69" s="99" t="n">
        <f aca="false">O69</f>
        <v>0</v>
      </c>
      <c r="H69" s="99" t="n">
        <f aca="false">T69</f>
        <v>0</v>
      </c>
      <c r="I69" s="99" t="n">
        <f aca="false">V69</f>
        <v>0</v>
      </c>
      <c r="J69" s="99" t="n">
        <f aca="false">T69</f>
        <v>0</v>
      </c>
      <c r="K69" s="99" t="n">
        <f aca="false">W69</f>
        <v>0</v>
      </c>
      <c r="L69" s="93"/>
      <c r="M69" s="93"/>
      <c r="N69" s="93"/>
      <c r="O69" s="93"/>
      <c r="P69" s="93"/>
      <c r="Q69" s="93"/>
      <c r="R69" s="93"/>
      <c r="S69" s="94"/>
      <c r="T69" s="93"/>
      <c r="U69" s="93"/>
      <c r="V69" s="93"/>
      <c r="W69" s="93"/>
      <c r="X69" s="93"/>
      <c r="Y69" s="93"/>
      <c r="Z69" s="93"/>
      <c r="AA69" s="94"/>
      <c r="AB69" s="94"/>
      <c r="AC69" s="94"/>
    </row>
    <row r="70" customFormat="false" ht="12" hidden="false" customHeight="false" outlineLevel="0" collapsed="false">
      <c r="A70" s="91"/>
      <c r="B70" s="95"/>
      <c r="C70" s="95" t="n">
        <v>37</v>
      </c>
      <c r="D70" s="100" t="n">
        <f aca="false">L70</f>
        <v>0</v>
      </c>
      <c r="E70" s="100" t="n">
        <f aca="false">N70</f>
        <v>0</v>
      </c>
      <c r="F70" s="100" t="n">
        <f aca="false">L70</f>
        <v>0</v>
      </c>
      <c r="G70" s="100" t="n">
        <f aca="false">O70</f>
        <v>0</v>
      </c>
      <c r="H70" s="100" t="n">
        <f aca="false">T70</f>
        <v>0</v>
      </c>
      <c r="I70" s="100" t="n">
        <f aca="false">V70</f>
        <v>0</v>
      </c>
      <c r="J70" s="100" t="n">
        <f aca="false">T70</f>
        <v>0</v>
      </c>
      <c r="K70" s="100" t="n">
        <f aca="false">W70</f>
        <v>0</v>
      </c>
      <c r="L70" s="97"/>
      <c r="M70" s="97"/>
      <c r="N70" s="97"/>
      <c r="O70" s="97"/>
      <c r="P70" s="97"/>
      <c r="Q70" s="97"/>
      <c r="R70" s="97"/>
      <c r="S70" s="95"/>
      <c r="T70" s="97"/>
      <c r="U70" s="97"/>
      <c r="V70" s="97"/>
      <c r="W70" s="97"/>
      <c r="X70" s="97"/>
      <c r="Y70" s="97"/>
      <c r="Z70" s="97"/>
      <c r="AA70" s="95"/>
      <c r="AB70" s="95"/>
      <c r="AC70" s="95"/>
    </row>
    <row r="71" customFormat="false" ht="11.25" hidden="false" customHeight="false" outlineLevel="0" collapsed="false">
      <c r="A71" s="91"/>
      <c r="B71" s="86" t="s">
        <v>71</v>
      </c>
      <c r="C71" s="86" t="n">
        <v>22</v>
      </c>
      <c r="D71" s="98" t="n">
        <f aca="false">L71</f>
        <v>0</v>
      </c>
      <c r="E71" s="98" t="n">
        <f aca="false">N71</f>
        <v>0</v>
      </c>
      <c r="F71" s="98" t="n">
        <f aca="false">L71</f>
        <v>0</v>
      </c>
      <c r="G71" s="98" t="n">
        <f aca="false">O71</f>
        <v>0</v>
      </c>
      <c r="H71" s="98" t="n">
        <f aca="false">T71</f>
        <v>0</v>
      </c>
      <c r="I71" s="98" t="n">
        <f aca="false">V71</f>
        <v>0</v>
      </c>
      <c r="J71" s="98" t="n">
        <f aca="false">T71</f>
        <v>0</v>
      </c>
      <c r="K71" s="98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/>
      <c r="B72" s="91" t="s">
        <v>76</v>
      </c>
      <c r="C72" s="91" t="n">
        <v>27</v>
      </c>
      <c r="D72" s="99" t="n">
        <f aca="false">L72</f>
        <v>0</v>
      </c>
      <c r="E72" s="99" t="n">
        <f aca="false">N72</f>
        <v>0</v>
      </c>
      <c r="F72" s="99" t="n">
        <f aca="false">L72</f>
        <v>0</v>
      </c>
      <c r="G72" s="99" t="n">
        <f aca="false">O72</f>
        <v>0</v>
      </c>
      <c r="H72" s="99" t="n">
        <f aca="false">T72</f>
        <v>0</v>
      </c>
      <c r="I72" s="99" t="n">
        <f aca="false">V72</f>
        <v>0</v>
      </c>
      <c r="J72" s="99" t="n">
        <f aca="false">T72</f>
        <v>0</v>
      </c>
      <c r="K72" s="99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9" t="n">
        <f aca="false">L73</f>
        <v>0</v>
      </c>
      <c r="E73" s="99" t="n">
        <f aca="false">N73</f>
        <v>0</v>
      </c>
      <c r="F73" s="99" t="n">
        <f aca="false">L73</f>
        <v>0</v>
      </c>
      <c r="G73" s="99" t="n">
        <f aca="false">O73</f>
        <v>0</v>
      </c>
      <c r="H73" s="99" t="n">
        <f aca="false">T73</f>
        <v>0</v>
      </c>
      <c r="I73" s="99" t="n">
        <f aca="false">V73</f>
        <v>0</v>
      </c>
      <c r="J73" s="99" t="n">
        <f aca="false">T73</f>
        <v>0</v>
      </c>
      <c r="K73" s="99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5"/>
      <c r="B74" s="95"/>
      <c r="C74" s="95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83" t="e">
        <f aca="false">AVERAGE(AA3,AA7)</f>
        <v>#VALUE!</v>
      </c>
      <c r="AB75" s="83" t="e">
        <f aca="false">AVERAGE(AB3,AB7)</f>
        <v>#VALUE!</v>
      </c>
      <c r="AC75" s="8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102" t="e">
        <f aca="false">AVERAGE(AA47,AA55,AA51,AA59)</f>
        <v>#VALUE!</v>
      </c>
      <c r="AB78" s="102" t="e">
        <f aca="false">AVERAGE(AB47,AB55,AB51,AB59)</f>
        <v>#VALUE!</v>
      </c>
      <c r="AC78" s="102" t="e">
        <f aca="false">AVERAGE(AC47,AC55,AC51,AC59)</f>
        <v>#VALUE!</v>
      </c>
    </row>
    <row r="79" customFormat="false" ht="11.25" hidden="false" customHeight="false" outlineLevel="0" collapsed="false">
      <c r="A79" s="103"/>
      <c r="B79" s="103" t="s">
        <v>9</v>
      </c>
      <c r="C79" s="103"/>
      <c r="D79" s="104"/>
      <c r="E79" s="105"/>
      <c r="F79" s="105"/>
      <c r="G79" s="106"/>
      <c r="H79" s="106"/>
      <c r="I79" s="106"/>
      <c r="J79" s="106"/>
      <c r="K79" s="106"/>
      <c r="L79" s="103"/>
      <c r="M79" s="103"/>
      <c r="N79" s="103"/>
      <c r="O79" s="103"/>
      <c r="P79" s="103"/>
      <c r="Q79" s="103"/>
      <c r="R79" s="103"/>
      <c r="S79" s="107"/>
      <c r="T79" s="103"/>
      <c r="U79" s="103"/>
      <c r="V79" s="103"/>
      <c r="W79" s="103"/>
      <c r="X79" s="103"/>
      <c r="Y79" s="103"/>
      <c r="Z79" s="103"/>
      <c r="AA79" s="108"/>
      <c r="AB79" s="108"/>
      <c r="AC79" s="108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109" t="e">
        <f aca="false">AVERAGE(AA3,AA7,AA11,AA15,AA19,AA23,AA27,AA31,AA35,AA39,AA43,AA47,AA55,AA51,AA59)</f>
        <v>#VALUE!</v>
      </c>
      <c r="AB80" s="109" t="e">
        <f aca="false">AVERAGE(AB3,AB7,AB11,AB15,AB19,AB23,AB27,AB31,AB35,AB39,AB43,AB47,AB55,AB51,AB59)</f>
        <v>#VALUE!</v>
      </c>
      <c r="AC80" s="10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7</v>
      </c>
      <c r="P81" s="83"/>
      <c r="Q81" s="83" t="e">
        <f aca="false">GEOMEAN(Q3:Q62)</f>
        <v>#NUM!</v>
      </c>
      <c r="R81" s="83" t="n">
        <f aca="false">GEOMEAN(R3:R62)</f>
        <v>0</v>
      </c>
      <c r="X81" s="83"/>
      <c r="Y81" s="83" t="e">
        <f aca="false">GEOMEAN(Y3:Y62)</f>
        <v>#NUM!</v>
      </c>
      <c r="Z81" s="83" t="n">
        <f aca="false">GEOMEAN(Z3:Z62)</f>
        <v>0</v>
      </c>
    </row>
    <row r="82" customFormat="false" ht="11.25" hidden="false" customHeight="false" outlineLevel="0" collapsed="false">
      <c r="B82" s="38" t="s">
        <v>78</v>
      </c>
      <c r="X82" s="84"/>
      <c r="Y82" s="84" t="e">
        <f aca="false">Y81/Q81</f>
        <v>#NUM!</v>
      </c>
      <c r="Z82" s="84" t="e">
        <f aca="false">Z81/R81</f>
        <v>#DIV/0!</v>
      </c>
    </row>
    <row r="83" customFormat="false" ht="11.25" hidden="false" customHeight="false" outlineLevel="0" collapsed="false">
      <c r="B83" s="38" t="s">
        <v>79</v>
      </c>
      <c r="P83" s="72"/>
      <c r="Q83" s="72" t="n">
        <f aca="false">SUM(Q3:Q62)/3600</f>
        <v>0</v>
      </c>
      <c r="R83" s="72" t="n">
        <f aca="false">SUM(R3:R62)</f>
        <v>0</v>
      </c>
      <c r="X83" s="72"/>
      <c r="Y83" s="72" t="n">
        <f aca="false">SUM(Y3:Y62)/3600</f>
        <v>0</v>
      </c>
      <c r="Z83" s="72" t="n">
        <f aca="false">SUM(Z3:Z62)</f>
        <v>0</v>
      </c>
    </row>
    <row r="84" customFormat="false" ht="11.25" hidden="false" customHeight="false" outlineLevel="0" collapsed="false">
      <c r="R84" s="72" t="n">
        <f aca="false">MAX(R3:R74)</f>
        <v>0</v>
      </c>
      <c r="Z84" s="72" t="n">
        <f aca="false">MAX(Z3:Z74)</f>
        <v>0</v>
      </c>
    </row>
    <row r="85" customFormat="false" ht="12" hidden="false" customHeight="false" outlineLevel="0" collapsed="false"/>
    <row r="86" customFormat="false" ht="11.25" hidden="false" customHeight="false" outlineLevel="0" collapsed="false">
      <c r="A86" s="49" t="s">
        <v>5</v>
      </c>
      <c r="B86" s="49"/>
      <c r="C86" s="49" t="n">
        <v>22</v>
      </c>
      <c r="D86" s="50" t="n">
        <f aca="false">L86</f>
        <v>0</v>
      </c>
      <c r="E86" s="50" t="n">
        <f aca="false">N86</f>
        <v>0</v>
      </c>
      <c r="F86" s="50" t="n">
        <f aca="false">L86</f>
        <v>0</v>
      </c>
      <c r="G86" s="50" t="n">
        <f aca="false">O86</f>
        <v>0</v>
      </c>
      <c r="H86" s="50" t="n">
        <f aca="false">T86</f>
        <v>0</v>
      </c>
      <c r="I86" s="50" t="n">
        <f aca="false">V86</f>
        <v>0</v>
      </c>
      <c r="J86" s="50" t="n">
        <f aca="false">T86</f>
        <v>0</v>
      </c>
      <c r="K86" s="50" t="n">
        <f aca="false">W86</f>
        <v>0</v>
      </c>
      <c r="L86" s="51"/>
      <c r="M86" s="51"/>
      <c r="N86" s="51"/>
      <c r="O86" s="51"/>
      <c r="P86" s="52"/>
      <c r="Q86" s="53"/>
      <c r="R86" s="51"/>
      <c r="S86" s="54"/>
      <c r="T86" s="51"/>
      <c r="U86" s="51"/>
      <c r="V86" s="51"/>
      <c r="W86" s="51"/>
      <c r="X86" s="51"/>
      <c r="Y86" s="51"/>
      <c r="Z86" s="51" t="n">
        <f aca="false">X86/3600</f>
        <v>0</v>
      </c>
    </row>
    <row r="87" customFormat="false" ht="11.25" hidden="false" customHeight="false" outlineLevel="0" collapsed="false">
      <c r="A87" s="56" t="s">
        <v>34</v>
      </c>
      <c r="B87" s="56" t="s">
        <v>39</v>
      </c>
      <c r="C87" s="56" t="n">
        <v>27</v>
      </c>
      <c r="D87" s="50" t="n">
        <f aca="false">L87</f>
        <v>0</v>
      </c>
      <c r="E87" s="50" t="n">
        <f aca="false">N87</f>
        <v>0</v>
      </c>
      <c r="F87" s="50" t="n">
        <f aca="false">L87</f>
        <v>0</v>
      </c>
      <c r="G87" s="50" t="n">
        <f aca="false">O87</f>
        <v>0</v>
      </c>
      <c r="H87" s="50" t="n">
        <f aca="false">T87</f>
        <v>0</v>
      </c>
      <c r="I87" s="50" t="n">
        <f aca="false">V87</f>
        <v>0</v>
      </c>
      <c r="J87" s="50" t="n">
        <f aca="false">T87</f>
        <v>0</v>
      </c>
      <c r="K87" s="50" t="n">
        <f aca="false">W87</f>
        <v>0</v>
      </c>
      <c r="L87" s="51"/>
      <c r="M87" s="51"/>
      <c r="N87" s="51"/>
      <c r="O87" s="51"/>
      <c r="P87" s="52"/>
      <c r="Q87" s="53"/>
      <c r="R87" s="51"/>
      <c r="S87" s="54"/>
      <c r="T87" s="51"/>
      <c r="U87" s="51"/>
      <c r="V87" s="51"/>
      <c r="W87" s="51"/>
      <c r="X87" s="51"/>
      <c r="Y87" s="51"/>
      <c r="Z87" s="51" t="n">
        <f aca="false">X87/3600</f>
        <v>0</v>
      </c>
    </row>
    <row r="88" customFormat="false" ht="11.25" hidden="false" customHeight="false" outlineLevel="0" collapsed="false">
      <c r="A88" s="56"/>
      <c r="B88" s="56"/>
      <c r="C88" s="56" t="n">
        <v>32</v>
      </c>
      <c r="D88" s="50" t="n">
        <f aca="false">L88</f>
        <v>0</v>
      </c>
      <c r="E88" s="50" t="n">
        <f aca="false">N88</f>
        <v>0</v>
      </c>
      <c r="F88" s="50" t="n">
        <f aca="false">L88</f>
        <v>0</v>
      </c>
      <c r="G88" s="50" t="n">
        <f aca="false">O88</f>
        <v>0</v>
      </c>
      <c r="H88" s="50" t="n">
        <f aca="false">T88</f>
        <v>0</v>
      </c>
      <c r="I88" s="50" t="n">
        <f aca="false">V88</f>
        <v>0</v>
      </c>
      <c r="J88" s="50" t="n">
        <f aca="false">T88</f>
        <v>0</v>
      </c>
      <c r="K88" s="50" t="n">
        <f aca="false">W88</f>
        <v>0</v>
      </c>
      <c r="L88" s="51"/>
      <c r="M88" s="51"/>
      <c r="N88" s="51"/>
      <c r="O88" s="51"/>
      <c r="P88" s="52"/>
      <c r="Q88" s="53"/>
      <c r="R88" s="51"/>
      <c r="S88" s="54"/>
      <c r="T88" s="51"/>
      <c r="U88" s="51"/>
      <c r="V88" s="51"/>
      <c r="W88" s="51"/>
      <c r="X88" s="51"/>
      <c r="Y88" s="51"/>
      <c r="Z88" s="51" t="n">
        <f aca="false">X88/3600</f>
        <v>0</v>
      </c>
    </row>
    <row r="89" customFormat="false" ht="12" hidden="false" customHeight="false" outlineLevel="0" collapsed="false">
      <c r="A89" s="56"/>
      <c r="B89" s="57"/>
      <c r="C89" s="57" t="n">
        <v>37</v>
      </c>
      <c r="D89" s="58" t="n">
        <f aca="false">L89</f>
        <v>0</v>
      </c>
      <c r="E89" s="58" t="n">
        <f aca="false">N89</f>
        <v>0</v>
      </c>
      <c r="F89" s="58" t="n">
        <f aca="false">L89</f>
        <v>0</v>
      </c>
      <c r="G89" s="58" t="n">
        <f aca="false">O89</f>
        <v>0</v>
      </c>
      <c r="H89" s="58" t="n">
        <f aca="false">T89</f>
        <v>0</v>
      </c>
      <c r="I89" s="58" t="n">
        <f aca="false">V89</f>
        <v>0</v>
      </c>
      <c r="J89" s="58" t="n">
        <f aca="false">T89</f>
        <v>0</v>
      </c>
      <c r="K89" s="58" t="n">
        <f aca="false">W89</f>
        <v>0</v>
      </c>
      <c r="L89" s="59"/>
      <c r="M89" s="59"/>
      <c r="N89" s="59"/>
      <c r="O89" s="59"/>
      <c r="P89" s="60"/>
      <c r="Q89" s="59"/>
      <c r="R89" s="59"/>
      <c r="S89" s="57"/>
      <c r="T89" s="59"/>
      <c r="U89" s="59"/>
      <c r="V89" s="59"/>
      <c r="W89" s="59"/>
      <c r="X89" s="59"/>
      <c r="Y89" s="59"/>
      <c r="Z89" s="59" t="n">
        <f aca="false">X89/3600</f>
        <v>0</v>
      </c>
    </row>
    <row r="90" customFormat="false" ht="11.25" hidden="false" customHeight="false" outlineLevel="0" collapsed="false">
      <c r="A90" s="56"/>
      <c r="B90" s="56"/>
      <c r="C90" s="49" t="n">
        <v>22</v>
      </c>
      <c r="D90" s="50" t="n">
        <f aca="false">L90</f>
        <v>0</v>
      </c>
      <c r="E90" s="50" t="n">
        <f aca="false">N90</f>
        <v>0</v>
      </c>
      <c r="F90" s="50" t="n">
        <f aca="false">L90</f>
        <v>0</v>
      </c>
      <c r="G90" s="50" t="n">
        <f aca="false">O90</f>
        <v>0</v>
      </c>
      <c r="H90" s="50" t="n">
        <f aca="false">T90</f>
        <v>0</v>
      </c>
      <c r="I90" s="50" t="n">
        <f aca="false">V90</f>
        <v>0</v>
      </c>
      <c r="J90" s="50" t="n">
        <f aca="false">T90</f>
        <v>0</v>
      </c>
      <c r="K90" s="50" t="n">
        <f aca="false">W90</f>
        <v>0</v>
      </c>
      <c r="L90" s="61"/>
      <c r="M90" s="61"/>
      <c r="N90" s="61"/>
      <c r="O90" s="61"/>
      <c r="P90" s="52"/>
      <c r="Q90" s="53"/>
      <c r="R90" s="51"/>
      <c r="S90" s="54"/>
      <c r="T90" s="61"/>
      <c r="U90" s="61"/>
      <c r="V90" s="61"/>
      <c r="W90" s="61"/>
      <c r="X90" s="51"/>
      <c r="Y90" s="51"/>
      <c r="Z90" s="51" t="n">
        <f aca="false">X90/3600</f>
        <v>0</v>
      </c>
    </row>
    <row r="91" customFormat="false" ht="11.25" hidden="false" customHeight="false" outlineLevel="0" collapsed="false">
      <c r="A91" s="56"/>
      <c r="B91" s="56" t="s">
        <v>41</v>
      </c>
      <c r="C91" s="56" t="n">
        <v>27</v>
      </c>
      <c r="D91" s="50" t="n">
        <f aca="false">L91</f>
        <v>0</v>
      </c>
      <c r="E91" s="50" t="n">
        <f aca="false">N91</f>
        <v>0</v>
      </c>
      <c r="F91" s="50" t="n">
        <f aca="false">L91</f>
        <v>0</v>
      </c>
      <c r="G91" s="50" t="n">
        <f aca="false">O91</f>
        <v>0</v>
      </c>
      <c r="H91" s="50" t="n">
        <f aca="false">T91</f>
        <v>0</v>
      </c>
      <c r="I91" s="50" t="n">
        <f aca="false">V91</f>
        <v>0</v>
      </c>
      <c r="J91" s="50" t="n">
        <f aca="false">T91</f>
        <v>0</v>
      </c>
      <c r="K91" s="50" t="n">
        <f aca="false">W91</f>
        <v>0</v>
      </c>
      <c r="L91" s="51"/>
      <c r="M91" s="51"/>
      <c r="N91" s="51"/>
      <c r="O91" s="51"/>
      <c r="P91" s="52"/>
      <c r="Q91" s="53"/>
      <c r="R91" s="51"/>
      <c r="S91" s="54"/>
      <c r="T91" s="51"/>
      <c r="U91" s="51"/>
      <c r="V91" s="51"/>
      <c r="W91" s="51"/>
      <c r="X91" s="51"/>
      <c r="Y91" s="51"/>
      <c r="Z91" s="51" t="n">
        <f aca="false">X91/3600</f>
        <v>0</v>
      </c>
    </row>
    <row r="92" customFormat="false" ht="11.25" hidden="false" customHeight="false" outlineLevel="0" collapsed="false">
      <c r="A92" s="56"/>
      <c r="B92" s="56"/>
      <c r="C92" s="56" t="n">
        <v>32</v>
      </c>
      <c r="D92" s="50" t="n">
        <f aca="false">L92</f>
        <v>0</v>
      </c>
      <c r="E92" s="50" t="n">
        <f aca="false">N92</f>
        <v>0</v>
      </c>
      <c r="F92" s="50" t="n">
        <f aca="false">L92</f>
        <v>0</v>
      </c>
      <c r="G92" s="50" t="n">
        <f aca="false">O92</f>
        <v>0</v>
      </c>
      <c r="H92" s="50" t="n">
        <f aca="false">T92</f>
        <v>0</v>
      </c>
      <c r="I92" s="50" t="n">
        <f aca="false">V92</f>
        <v>0</v>
      </c>
      <c r="J92" s="50" t="n">
        <f aca="false">T92</f>
        <v>0</v>
      </c>
      <c r="K92" s="50" t="n">
        <f aca="false">W92</f>
        <v>0</v>
      </c>
      <c r="L92" s="51"/>
      <c r="M92" s="51"/>
      <c r="N92" s="51"/>
      <c r="O92" s="51"/>
      <c r="P92" s="52"/>
      <c r="Q92" s="53"/>
      <c r="R92" s="51"/>
      <c r="S92" s="54"/>
      <c r="T92" s="51"/>
      <c r="U92" s="51"/>
      <c r="V92" s="51"/>
      <c r="W92" s="51"/>
      <c r="X92" s="51"/>
      <c r="Y92" s="51"/>
      <c r="Z92" s="51" t="n">
        <f aca="false">X92/3600</f>
        <v>0</v>
      </c>
    </row>
    <row r="93" customFormat="false" ht="12" hidden="false" customHeight="false" outlineLevel="0" collapsed="false">
      <c r="A93" s="57"/>
      <c r="B93" s="57"/>
      <c r="C93" s="57" t="n">
        <v>37</v>
      </c>
      <c r="D93" s="58" t="n">
        <f aca="false">L93</f>
        <v>0</v>
      </c>
      <c r="E93" s="58" t="n">
        <f aca="false">N93</f>
        <v>0</v>
      </c>
      <c r="F93" s="58" t="n">
        <f aca="false">L93</f>
        <v>0</v>
      </c>
      <c r="G93" s="58" t="n">
        <f aca="false">O93</f>
        <v>0</v>
      </c>
      <c r="H93" s="58" t="n">
        <f aca="false">T93</f>
        <v>0</v>
      </c>
      <c r="I93" s="58" t="n">
        <f aca="false">V93</f>
        <v>0</v>
      </c>
      <c r="J93" s="58" t="n">
        <f aca="false">T93</f>
        <v>0</v>
      </c>
      <c r="K93" s="58" t="n">
        <f aca="false">W93</f>
        <v>0</v>
      </c>
      <c r="L93" s="59"/>
      <c r="M93" s="59"/>
      <c r="N93" s="59"/>
      <c r="O93" s="59"/>
      <c r="P93" s="60"/>
      <c r="Q93" s="59"/>
      <c r="R93" s="59"/>
      <c r="S93" s="57"/>
      <c r="T93" s="59"/>
      <c r="U93" s="59"/>
      <c r="V93" s="59"/>
      <c r="W93" s="59"/>
      <c r="X93" s="59"/>
      <c r="Y93" s="59"/>
      <c r="Z93" s="59" t="n">
        <f aca="false">X93/3600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81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6" t="s">
        <v>5</v>
      </c>
      <c r="B3" s="86" t="s">
        <v>33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7"/>
      <c r="R3" s="107"/>
      <c r="S3" s="94"/>
      <c r="T3" s="93"/>
      <c r="U3" s="93"/>
      <c r="V3" s="93"/>
      <c r="W3" s="93"/>
      <c r="X3" s="93"/>
      <c r="Y3" s="107"/>
      <c r="Z3" s="107"/>
      <c r="AA3" s="90"/>
      <c r="AB3" s="90"/>
      <c r="AC3" s="90"/>
    </row>
    <row r="4" customFormat="false" ht="11.25" hidden="false" customHeight="false" outlineLevel="0" collapsed="false">
      <c r="A4" s="91" t="s">
        <v>34</v>
      </c>
      <c r="B4" s="91" t="s">
        <v>35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7"/>
      <c r="R4" s="107"/>
      <c r="S4" s="94"/>
      <c r="T4" s="93"/>
      <c r="U4" s="93"/>
      <c r="V4" s="93"/>
      <c r="W4" s="93"/>
      <c r="X4" s="93"/>
      <c r="Y4" s="107"/>
      <c r="Z4" s="107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7"/>
      <c r="R5" s="107"/>
      <c r="S5" s="94"/>
      <c r="T5" s="93"/>
      <c r="U5" s="93"/>
      <c r="V5" s="93"/>
      <c r="W5" s="93"/>
      <c r="X5" s="93"/>
      <c r="Y5" s="107"/>
      <c r="Z5" s="107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6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7"/>
      <c r="R7" s="107"/>
      <c r="S7" s="94"/>
      <c r="T7" s="88"/>
      <c r="U7" s="88"/>
      <c r="V7" s="88"/>
      <c r="W7" s="88"/>
      <c r="X7" s="93"/>
      <c r="Y7" s="107"/>
      <c r="Z7" s="107"/>
      <c r="AA7" s="90"/>
      <c r="AB7" s="90"/>
      <c r="AC7" s="90"/>
    </row>
    <row r="8" customFormat="false" ht="11.25" hidden="false" customHeight="false" outlineLevel="0" collapsed="false">
      <c r="A8" s="91"/>
      <c r="B8" s="91" t="s">
        <v>37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7"/>
      <c r="R8" s="107"/>
      <c r="S8" s="94"/>
      <c r="T8" s="93"/>
      <c r="U8" s="93"/>
      <c r="V8" s="93"/>
      <c r="W8" s="93"/>
      <c r="X8" s="93"/>
      <c r="Y8" s="107"/>
      <c r="Z8" s="107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7"/>
      <c r="R9" s="107"/>
      <c r="S9" s="94"/>
      <c r="T9" s="93"/>
      <c r="U9" s="93"/>
      <c r="V9" s="93"/>
      <c r="W9" s="93"/>
      <c r="X9" s="93"/>
      <c r="Y9" s="107"/>
      <c r="Z9" s="107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3"/>
      <c r="R11" s="51" t="n">
        <f aca="false">P11/3600</f>
        <v>0</v>
      </c>
      <c r="S11" s="54"/>
      <c r="T11" s="51"/>
      <c r="U11" s="51"/>
      <c r="V11" s="51"/>
      <c r="W11" s="51"/>
      <c r="X11" s="51"/>
      <c r="Y11" s="53"/>
      <c r="Z11" s="51" t="n">
        <f aca="false">X11/3600</f>
        <v>0</v>
      </c>
      <c r="AA11" s="85" t="e">
        <f aca="false">RBJM($L11:$M14,T11:U14)</f>
        <v>#VALUE!</v>
      </c>
      <c r="AB11" s="85" t="e">
        <f aca="false">RBJM($D11:$E14,H11:I14)</f>
        <v>#VALUE!</v>
      </c>
      <c r="AC11" s="85" t="e">
        <f aca="false">RBJM($F11:$G14,J11:K14)</f>
        <v>#VALUE!</v>
      </c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3"/>
      <c r="R12" s="51" t="n">
        <f aca="false">P12/3600</f>
        <v>0</v>
      </c>
      <c r="S12" s="54"/>
      <c r="T12" s="51"/>
      <c r="U12" s="51"/>
      <c r="V12" s="51"/>
      <c r="W12" s="51"/>
      <c r="X12" s="51"/>
      <c r="Y12" s="53"/>
      <c r="Z12" s="51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3"/>
      <c r="R13" s="51" t="n">
        <f aca="false">P13/3600</f>
        <v>0</v>
      </c>
      <c r="S13" s="54"/>
      <c r="T13" s="51"/>
      <c r="U13" s="51"/>
      <c r="V13" s="51"/>
      <c r="W13" s="51"/>
      <c r="X13" s="51"/>
      <c r="Y13" s="53"/>
      <c r="Z13" s="51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0</v>
      </c>
      <c r="C15" s="49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0</v>
      </c>
      <c r="I15" s="62" t="n">
        <f aca="false">V15</f>
        <v>0</v>
      </c>
      <c r="J15" s="62" t="n">
        <f aca="false">T15</f>
        <v>0</v>
      </c>
      <c r="K15" s="62" t="n">
        <f aca="false">W15</f>
        <v>0</v>
      </c>
      <c r="L15" s="61"/>
      <c r="M15" s="61"/>
      <c r="N15" s="61"/>
      <c r="O15" s="61"/>
      <c r="P15" s="61"/>
      <c r="Q15" s="53"/>
      <c r="R15" s="61" t="n">
        <f aca="false">P15/3600</f>
        <v>0</v>
      </c>
      <c r="S15" s="64"/>
      <c r="T15" s="61"/>
      <c r="U15" s="61"/>
      <c r="V15" s="61"/>
      <c r="W15" s="61"/>
      <c r="X15" s="61"/>
      <c r="Y15" s="53"/>
      <c r="Z15" s="61" t="n">
        <f aca="false">X15/3600</f>
        <v>0</v>
      </c>
      <c r="AA15" s="85" t="e">
        <f aca="false">RBJM($L15:$M18,T15:U18)</f>
        <v>#VALUE!</v>
      </c>
      <c r="AB15" s="85" t="e">
        <f aca="false">RBJM($D15:$E18,H15:I18)</f>
        <v>#VALUE!</v>
      </c>
      <c r="AC15" s="8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3"/>
      <c r="R16" s="51" t="n">
        <f aca="false">P16/3600</f>
        <v>0</v>
      </c>
      <c r="S16" s="54"/>
      <c r="T16" s="51"/>
      <c r="U16" s="51"/>
      <c r="V16" s="51"/>
      <c r="W16" s="51"/>
      <c r="X16" s="51"/>
      <c r="Y16" s="53"/>
      <c r="Z16" s="51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3"/>
      <c r="R17" s="51" t="n">
        <f aca="false">P17/3600</f>
        <v>0</v>
      </c>
      <c r="S17" s="54"/>
      <c r="T17" s="51"/>
      <c r="U17" s="51"/>
      <c r="V17" s="51"/>
      <c r="W17" s="51"/>
      <c r="X17" s="51"/>
      <c r="Y17" s="53"/>
      <c r="Z17" s="51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2</v>
      </c>
      <c r="C19" s="49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0</v>
      </c>
      <c r="I19" s="62" t="n">
        <f aca="false">V19</f>
        <v>0</v>
      </c>
      <c r="J19" s="62" t="n">
        <f aca="false">T19</f>
        <v>0</v>
      </c>
      <c r="K19" s="62" t="n">
        <f aca="false">W19</f>
        <v>0</v>
      </c>
      <c r="L19" s="61"/>
      <c r="M19" s="61"/>
      <c r="N19" s="61"/>
      <c r="O19" s="61"/>
      <c r="P19" s="61"/>
      <c r="Q19" s="53"/>
      <c r="R19" s="61" t="n">
        <f aca="false">P19/3600</f>
        <v>0</v>
      </c>
      <c r="S19" s="64"/>
      <c r="T19" s="61"/>
      <c r="U19" s="61"/>
      <c r="V19" s="61"/>
      <c r="W19" s="61"/>
      <c r="X19" s="61"/>
      <c r="Y19" s="53"/>
      <c r="Z19" s="61" t="n">
        <f aca="false">X19/3600</f>
        <v>0</v>
      </c>
      <c r="AA19" s="85" t="e">
        <f aca="false">RBJM($L19:$M22,T19:U22)</f>
        <v>#VALUE!</v>
      </c>
      <c r="AB19" s="85" t="e">
        <f aca="false">RBJM($D19:$E22,H19:I22)</f>
        <v>#VALUE!</v>
      </c>
      <c r="AC19" s="8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3"/>
      <c r="R20" s="51" t="n">
        <f aca="false">P20/3600</f>
        <v>0</v>
      </c>
      <c r="S20" s="54"/>
      <c r="T20" s="51"/>
      <c r="U20" s="51"/>
      <c r="V20" s="51"/>
      <c r="W20" s="51"/>
      <c r="X20" s="51"/>
      <c r="Y20" s="53"/>
      <c r="Z20" s="51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3"/>
      <c r="R21" s="51" t="n">
        <f aca="false">P21/3600</f>
        <v>0</v>
      </c>
      <c r="S21" s="54"/>
      <c r="T21" s="51"/>
      <c r="U21" s="51"/>
      <c r="V21" s="51"/>
      <c r="W21" s="51"/>
      <c r="X21" s="51"/>
      <c r="Y21" s="53"/>
      <c r="Z21" s="51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1"/>
      <c r="M23" s="61"/>
      <c r="N23" s="61"/>
      <c r="O23" s="61"/>
      <c r="P23" s="61"/>
      <c r="Q23" s="53"/>
      <c r="R23" s="61" t="n">
        <f aca="false">P23/3600</f>
        <v>0</v>
      </c>
      <c r="S23" s="64"/>
      <c r="T23" s="61"/>
      <c r="U23" s="61"/>
      <c r="V23" s="61"/>
      <c r="W23" s="61"/>
      <c r="X23" s="61"/>
      <c r="Y23" s="53"/>
      <c r="Z23" s="61" t="n">
        <f aca="false">X23/3600</f>
        <v>0</v>
      </c>
      <c r="AA23" s="85" t="e">
        <f aca="false">RBJM($L23:$M26,T23:U26)</f>
        <v>#VALUE!</v>
      </c>
      <c r="AB23" s="85" t="e">
        <f aca="false">RBJM($D23:$E26,H23:I26)</f>
        <v>#VALUE!</v>
      </c>
      <c r="AC23" s="8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0</v>
      </c>
      <c r="I24" s="66" t="n">
        <f aca="false">V24</f>
        <v>0</v>
      </c>
      <c r="J24" s="66" t="n">
        <f aca="false">T24</f>
        <v>0</v>
      </c>
      <c r="K24" s="66" t="n">
        <f aca="false">W24</f>
        <v>0</v>
      </c>
      <c r="L24" s="51"/>
      <c r="M24" s="51"/>
      <c r="N24" s="51"/>
      <c r="O24" s="51"/>
      <c r="P24" s="51"/>
      <c r="Q24" s="53"/>
      <c r="R24" s="51" t="n">
        <f aca="false">P24/3600</f>
        <v>0</v>
      </c>
      <c r="S24" s="54"/>
      <c r="T24" s="51"/>
      <c r="U24" s="51"/>
      <c r="V24" s="51"/>
      <c r="W24" s="51"/>
      <c r="X24" s="51"/>
      <c r="Y24" s="53"/>
      <c r="Z24" s="51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0</v>
      </c>
      <c r="I25" s="66" t="n">
        <f aca="false">V25</f>
        <v>0</v>
      </c>
      <c r="J25" s="66" t="n">
        <f aca="false">T25</f>
        <v>0</v>
      </c>
      <c r="K25" s="66" t="n">
        <f aca="false">W25</f>
        <v>0</v>
      </c>
      <c r="L25" s="51"/>
      <c r="M25" s="51"/>
      <c r="N25" s="51"/>
      <c r="O25" s="51"/>
      <c r="P25" s="51"/>
      <c r="Q25" s="53"/>
      <c r="R25" s="51" t="n">
        <f aca="false">P25/3600</f>
        <v>0</v>
      </c>
      <c r="S25" s="54"/>
      <c r="T25" s="51"/>
      <c r="U25" s="51"/>
      <c r="V25" s="51"/>
      <c r="W25" s="51"/>
      <c r="X25" s="51"/>
      <c r="Y25" s="53"/>
      <c r="Z25" s="51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1"/>
      <c r="M27" s="61"/>
      <c r="N27" s="61"/>
      <c r="O27" s="61"/>
      <c r="P27" s="61"/>
      <c r="Q27" s="53"/>
      <c r="R27" s="61" t="n">
        <f aca="false">P27/3600</f>
        <v>0</v>
      </c>
      <c r="S27" s="64"/>
      <c r="T27" s="61"/>
      <c r="U27" s="61"/>
      <c r="V27" s="61"/>
      <c r="W27" s="61"/>
      <c r="X27" s="61"/>
      <c r="Y27" s="53"/>
      <c r="Z27" s="61" t="n">
        <f aca="false">X27/3600</f>
        <v>0</v>
      </c>
      <c r="AA27" s="85" t="e">
        <f aca="false">RBJM($L27:$M30,T27:U30)</f>
        <v>#VALUE!</v>
      </c>
      <c r="AB27" s="85" t="e">
        <f aca="false">RBJM($D27:$E30,H27:I30)</f>
        <v>#VALUE!</v>
      </c>
      <c r="AC27" s="8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0</v>
      </c>
      <c r="I28" s="66" t="n">
        <f aca="false">V28</f>
        <v>0</v>
      </c>
      <c r="J28" s="66" t="n">
        <f aca="false">T28</f>
        <v>0</v>
      </c>
      <c r="K28" s="66" t="n">
        <f aca="false">W28</f>
        <v>0</v>
      </c>
      <c r="L28" s="51"/>
      <c r="M28" s="51"/>
      <c r="N28" s="51"/>
      <c r="O28" s="51"/>
      <c r="P28" s="51"/>
      <c r="Q28" s="53"/>
      <c r="R28" s="51" t="n">
        <f aca="false">P28/3600</f>
        <v>0</v>
      </c>
      <c r="S28" s="54"/>
      <c r="T28" s="51"/>
      <c r="U28" s="51"/>
      <c r="V28" s="51"/>
      <c r="W28" s="51"/>
      <c r="X28" s="51"/>
      <c r="Y28" s="53"/>
      <c r="Z28" s="51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0</v>
      </c>
      <c r="I29" s="66" t="n">
        <f aca="false">V29</f>
        <v>0</v>
      </c>
      <c r="J29" s="66" t="n">
        <f aca="false">T29</f>
        <v>0</v>
      </c>
      <c r="K29" s="66" t="n">
        <f aca="false">W29</f>
        <v>0</v>
      </c>
      <c r="L29" s="51"/>
      <c r="M29" s="51"/>
      <c r="N29" s="51"/>
      <c r="O29" s="51"/>
      <c r="P29" s="51"/>
      <c r="Q29" s="53"/>
      <c r="R29" s="51" t="n">
        <f aca="false">P29/3600</f>
        <v>0</v>
      </c>
      <c r="S29" s="54"/>
      <c r="T29" s="51"/>
      <c r="U29" s="51"/>
      <c r="V29" s="51"/>
      <c r="W29" s="51"/>
      <c r="X29" s="51"/>
      <c r="Y29" s="53"/>
      <c r="Z29" s="51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3"/>
      <c r="R31" s="61" t="n">
        <f aca="false">P31/3600</f>
        <v>0</v>
      </c>
      <c r="S31" s="64"/>
      <c r="T31" s="61"/>
      <c r="U31" s="61"/>
      <c r="V31" s="61"/>
      <c r="W31" s="61"/>
      <c r="X31" s="61"/>
      <c r="Y31" s="53"/>
      <c r="Z31" s="61" t="n">
        <f aca="false">X31/3600</f>
        <v>0</v>
      </c>
      <c r="AA31" s="85" t="e">
        <f aca="false">RBJM($L31:$M34,T31:U34)</f>
        <v>#VALUE!</v>
      </c>
      <c r="AB31" s="85" t="e">
        <f aca="false">RBJM($D31:$E34,H31:I34)</f>
        <v>#VALUE!</v>
      </c>
      <c r="AC31" s="85" t="e">
        <f aca="false">RBJM($F31:$G34,J31:K34)</f>
        <v>#VALUE!</v>
      </c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3"/>
      <c r="R32" s="51" t="n">
        <f aca="false">P32/3600</f>
        <v>0</v>
      </c>
      <c r="S32" s="54"/>
      <c r="T32" s="51"/>
      <c r="U32" s="51"/>
      <c r="V32" s="51"/>
      <c r="W32" s="51"/>
      <c r="X32" s="51"/>
      <c r="Y32" s="53"/>
      <c r="Z32" s="51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3"/>
      <c r="R33" s="51" t="n">
        <f aca="false">P33/3600</f>
        <v>0</v>
      </c>
      <c r="S33" s="54"/>
      <c r="T33" s="51"/>
      <c r="U33" s="51"/>
      <c r="V33" s="51"/>
      <c r="W33" s="51"/>
      <c r="X33" s="51"/>
      <c r="Y33" s="53"/>
      <c r="Z33" s="51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1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3"/>
      <c r="R35" s="61" t="n">
        <f aca="false">P35/3600</f>
        <v>0</v>
      </c>
      <c r="S35" s="64"/>
      <c r="T35" s="61"/>
      <c r="U35" s="61"/>
      <c r="V35" s="61"/>
      <c r="W35" s="61"/>
      <c r="X35" s="61"/>
      <c r="Y35" s="53"/>
      <c r="Z35" s="61" t="n">
        <f aca="false">X35/3600</f>
        <v>0</v>
      </c>
      <c r="AA35" s="85" t="e">
        <f aca="false">RBJM($L35:$M38,T35:U38)</f>
        <v>#VALUE!</v>
      </c>
      <c r="AB35" s="85" t="e">
        <f aca="false">RBJM($D35:$E38,H35:I38)</f>
        <v>#VALUE!</v>
      </c>
      <c r="AC35" s="8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3"/>
      <c r="R36" s="51" t="n">
        <f aca="false">P36/3600</f>
        <v>0</v>
      </c>
      <c r="S36" s="54"/>
      <c r="T36" s="51"/>
      <c r="U36" s="51"/>
      <c r="V36" s="51"/>
      <c r="W36" s="51"/>
      <c r="X36" s="51"/>
      <c r="Y36" s="53"/>
      <c r="Z36" s="51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3"/>
      <c r="R37" s="51" t="n">
        <f aca="false">P37/3600</f>
        <v>0</v>
      </c>
      <c r="S37" s="54"/>
      <c r="T37" s="51"/>
      <c r="U37" s="51"/>
      <c r="V37" s="51"/>
      <c r="W37" s="51"/>
      <c r="X37" s="51"/>
      <c r="Y37" s="53"/>
      <c r="Z37" s="51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3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3"/>
      <c r="R39" s="61" t="n">
        <f aca="false">P39/3600</f>
        <v>0</v>
      </c>
      <c r="S39" s="64"/>
      <c r="T39" s="61"/>
      <c r="U39" s="61"/>
      <c r="V39" s="61"/>
      <c r="W39" s="61"/>
      <c r="X39" s="61"/>
      <c r="Y39" s="53"/>
      <c r="Z39" s="61" t="n">
        <f aca="false">X39/3600</f>
        <v>0</v>
      </c>
      <c r="AA39" s="85" t="e">
        <f aca="false">RBJM($L39:$M42,T39:U42)</f>
        <v>#VALUE!</v>
      </c>
      <c r="AB39" s="85" t="e">
        <f aca="false">RBJM($D39:$E42,H39:I42)</f>
        <v>#VALUE!</v>
      </c>
      <c r="AC39" s="8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3"/>
      <c r="R40" s="51" t="n">
        <f aca="false">P40/3600</f>
        <v>0</v>
      </c>
      <c r="S40" s="54"/>
      <c r="T40" s="51"/>
      <c r="U40" s="51"/>
      <c r="V40" s="51"/>
      <c r="W40" s="51"/>
      <c r="X40" s="51"/>
      <c r="Y40" s="53"/>
      <c r="Z40" s="51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3"/>
      <c r="R41" s="51" t="n">
        <f aca="false">P41/3600</f>
        <v>0</v>
      </c>
      <c r="S41" s="54"/>
      <c r="T41" s="51"/>
      <c r="U41" s="51"/>
      <c r="V41" s="51"/>
      <c r="W41" s="51"/>
      <c r="X41" s="51"/>
      <c r="Y41" s="53"/>
      <c r="Z41" s="51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3"/>
      <c r="R43" s="61" t="n">
        <f aca="false">P43/3600</f>
        <v>0</v>
      </c>
      <c r="S43" s="64"/>
      <c r="T43" s="61"/>
      <c r="U43" s="61"/>
      <c r="V43" s="61"/>
      <c r="W43" s="61"/>
      <c r="X43" s="61"/>
      <c r="Y43" s="53"/>
      <c r="Z43" s="61" t="n">
        <f aca="false">X43/3600</f>
        <v>0</v>
      </c>
      <c r="AA43" s="85" t="e">
        <f aca="false">RBJM($L43:$M46,T43:U46)</f>
        <v>#VALUE!</v>
      </c>
      <c r="AB43" s="85" t="e">
        <f aca="false">RBJM($D43:$E46,H43:I46)</f>
        <v>#VALUE!</v>
      </c>
      <c r="AC43" s="8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3"/>
      <c r="R44" s="51" t="n">
        <f aca="false">P44/3600</f>
        <v>0</v>
      </c>
      <c r="S44" s="54"/>
      <c r="T44" s="51"/>
      <c r="U44" s="51"/>
      <c r="V44" s="51"/>
      <c r="W44" s="51"/>
      <c r="X44" s="51"/>
      <c r="Y44" s="53"/>
      <c r="Z44" s="51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3"/>
      <c r="R45" s="51" t="n">
        <f aca="false">P45/3600</f>
        <v>0</v>
      </c>
      <c r="S45" s="54"/>
      <c r="T45" s="51"/>
      <c r="U45" s="51"/>
      <c r="V45" s="51"/>
      <c r="W45" s="51"/>
      <c r="X45" s="51"/>
      <c r="Y45" s="53"/>
      <c r="Z45" s="51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3"/>
      <c r="R47" s="61" t="n">
        <f aca="false">P47/3600</f>
        <v>0</v>
      </c>
      <c r="S47" s="64"/>
      <c r="T47" s="61"/>
      <c r="U47" s="61"/>
      <c r="V47" s="61"/>
      <c r="W47" s="61"/>
      <c r="X47" s="61"/>
      <c r="Y47" s="53"/>
      <c r="Z47" s="61" t="n">
        <f aca="false">X47/3600</f>
        <v>0</v>
      </c>
      <c r="AA47" s="85" t="e">
        <f aca="false">RBJM($L47:$M50,T47:U50)</f>
        <v>#VALUE!</v>
      </c>
      <c r="AB47" s="85" t="e">
        <f aca="false">RBJM($D47:$E50,H47:I50)</f>
        <v>#VALUE!</v>
      </c>
      <c r="AC47" s="85" t="e">
        <f aca="false">RBJM($F47:$G50,J47:K50)</f>
        <v>#VALUE!</v>
      </c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3"/>
      <c r="R48" s="51" t="n">
        <f aca="false">P48/3600</f>
        <v>0</v>
      </c>
      <c r="S48" s="54"/>
      <c r="T48" s="51"/>
      <c r="U48" s="51"/>
      <c r="V48" s="51"/>
      <c r="W48" s="51"/>
      <c r="X48" s="51"/>
      <c r="Y48" s="53"/>
      <c r="Z48" s="51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3"/>
      <c r="R49" s="51" t="n">
        <f aca="false">P49/3600</f>
        <v>0</v>
      </c>
      <c r="S49" s="54"/>
      <c r="T49" s="51"/>
      <c r="U49" s="51"/>
      <c r="V49" s="51"/>
      <c r="W49" s="51"/>
      <c r="X49" s="51"/>
      <c r="Y49" s="53"/>
      <c r="Z49" s="51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0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61"/>
      <c r="M51" s="61"/>
      <c r="N51" s="61"/>
      <c r="O51" s="61"/>
      <c r="P51" s="61"/>
      <c r="Q51" s="53"/>
      <c r="R51" s="61" t="n">
        <f aca="false">P51/3600</f>
        <v>0</v>
      </c>
      <c r="S51" s="64"/>
      <c r="T51" s="61"/>
      <c r="U51" s="61"/>
      <c r="V51" s="61"/>
      <c r="W51" s="61"/>
      <c r="X51" s="61"/>
      <c r="Y51" s="53"/>
      <c r="Z51" s="61" t="n">
        <f aca="false">X51/3600</f>
        <v>0</v>
      </c>
      <c r="AA51" s="85" t="e">
        <f aca="false">RBJM($L51:$M54,T51:U54)</f>
        <v>#VALUE!</v>
      </c>
      <c r="AB51" s="85" t="e">
        <f aca="false">RBJM($D51:$E54,H51:I54)</f>
        <v>#VALUE!</v>
      </c>
      <c r="AC51" s="8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3"/>
      <c r="R52" s="51" t="n">
        <f aca="false">P52/3600</f>
        <v>0</v>
      </c>
      <c r="S52" s="54"/>
      <c r="T52" s="51"/>
      <c r="U52" s="51"/>
      <c r="V52" s="51"/>
      <c r="W52" s="51"/>
      <c r="X52" s="51"/>
      <c r="Y52" s="53"/>
      <c r="Z52" s="51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3"/>
      <c r="R53" s="51" t="n">
        <f aca="false">P53/3600</f>
        <v>0</v>
      </c>
      <c r="S53" s="54"/>
      <c r="T53" s="51"/>
      <c r="U53" s="51"/>
      <c r="V53" s="51"/>
      <c r="W53" s="51"/>
      <c r="X53" s="51"/>
      <c r="Y53" s="53"/>
      <c r="Z53" s="51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2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3"/>
      <c r="R55" s="61" t="n">
        <f aca="false">P55/3600</f>
        <v>0</v>
      </c>
      <c r="S55" s="64"/>
      <c r="T55" s="61"/>
      <c r="U55" s="61"/>
      <c r="V55" s="61"/>
      <c r="W55" s="61"/>
      <c r="X55" s="61"/>
      <c r="Y55" s="53"/>
      <c r="Z55" s="61" t="n">
        <f aca="false">X55/3600</f>
        <v>0</v>
      </c>
      <c r="AA55" s="85" t="e">
        <f aca="false">RBJM($L55:$M58,T55:U58)</f>
        <v>#VALUE!</v>
      </c>
      <c r="AB55" s="85" t="e">
        <f aca="false">RBJM($D55:$E58,H55:I58)</f>
        <v>#VALUE!</v>
      </c>
      <c r="AC55" s="8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3"/>
      <c r="R56" s="51" t="n">
        <f aca="false">P56/3600</f>
        <v>0</v>
      </c>
      <c r="S56" s="54"/>
      <c r="T56" s="51"/>
      <c r="U56" s="51"/>
      <c r="V56" s="51"/>
      <c r="W56" s="51"/>
      <c r="X56" s="51"/>
      <c r="Y56" s="53"/>
      <c r="Z56" s="51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3"/>
      <c r="R57" s="51" t="n">
        <f aca="false">P57/3600</f>
        <v>0</v>
      </c>
      <c r="S57" s="54"/>
      <c r="T57" s="51"/>
      <c r="U57" s="51"/>
      <c r="V57" s="51"/>
      <c r="W57" s="51"/>
      <c r="X57" s="51"/>
      <c r="Y57" s="53"/>
      <c r="Z57" s="51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/>
      <c r="M59" s="61"/>
      <c r="N59" s="61"/>
      <c r="O59" s="61"/>
      <c r="P59" s="61"/>
      <c r="Q59" s="53"/>
      <c r="R59" s="61" t="n">
        <f aca="false">P59/3600</f>
        <v>0</v>
      </c>
      <c r="S59" s="64"/>
      <c r="T59" s="61"/>
      <c r="U59" s="61"/>
      <c r="V59" s="61"/>
      <c r="W59" s="61"/>
      <c r="X59" s="61"/>
      <c r="Y59" s="53"/>
      <c r="Z59" s="61" t="n">
        <f aca="false">X59/3600</f>
        <v>0</v>
      </c>
      <c r="AA59" s="85" t="e">
        <f aca="false">RBJM($L59:$M62,T59:U62)</f>
        <v>#VALUE!</v>
      </c>
      <c r="AB59" s="85" t="e">
        <f aca="false">RBJM($D59:$E62,H59:I62)</f>
        <v>#VALUE!</v>
      </c>
      <c r="AC59" s="8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3"/>
      <c r="R60" s="51" t="n">
        <f aca="false">P60/3600</f>
        <v>0</v>
      </c>
      <c r="S60" s="54"/>
      <c r="T60" s="51"/>
      <c r="U60" s="51"/>
      <c r="V60" s="51"/>
      <c r="W60" s="51"/>
      <c r="X60" s="51"/>
      <c r="Y60" s="53"/>
      <c r="Z60" s="51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3"/>
      <c r="R61" s="51" t="n">
        <f aca="false">P61/3600</f>
        <v>0</v>
      </c>
      <c r="S61" s="54"/>
      <c r="T61" s="51"/>
      <c r="U61" s="51"/>
      <c r="V61" s="51"/>
      <c r="W61" s="51"/>
      <c r="X61" s="51"/>
      <c r="Y61" s="53"/>
      <c r="Z61" s="51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49" t="s">
        <v>70</v>
      </c>
      <c r="B63" s="49" t="s">
        <v>67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3"/>
      <c r="R63" s="61" t="n">
        <f aca="false">P63/3600</f>
        <v>0</v>
      </c>
      <c r="S63" s="64"/>
      <c r="T63" s="61"/>
      <c r="U63" s="61"/>
      <c r="V63" s="61"/>
      <c r="W63" s="61"/>
      <c r="X63" s="61"/>
      <c r="Y63" s="53"/>
      <c r="Z63" s="61" t="n">
        <f aca="false">X63/3600</f>
        <v>0</v>
      </c>
      <c r="AA63" s="85" t="e">
        <f aca="false">RBJM($L63:$M66,T63:U66)</f>
        <v>#VALUE!</v>
      </c>
      <c r="AB63" s="85" t="e">
        <f aca="false">RBJM($D63:$E66,H63:I66)</f>
        <v>#VALUE!</v>
      </c>
      <c r="AC63" s="85" t="e">
        <f aca="false">RBJM($F63:$G66,J63:K66)</f>
        <v>#VALUE!</v>
      </c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3"/>
      <c r="R64" s="51" t="n">
        <f aca="false">P64/3600</f>
        <v>0</v>
      </c>
      <c r="S64" s="54"/>
      <c r="T64" s="51"/>
      <c r="U64" s="51"/>
      <c r="V64" s="51"/>
      <c r="W64" s="51"/>
      <c r="X64" s="51"/>
      <c r="Y64" s="53"/>
      <c r="Z64" s="51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3"/>
      <c r="R65" s="51" t="n">
        <f aca="false">P65/3600</f>
        <v>0</v>
      </c>
      <c r="S65" s="54"/>
      <c r="T65" s="51"/>
      <c r="U65" s="51"/>
      <c r="V65" s="51"/>
      <c r="W65" s="51"/>
      <c r="X65" s="51"/>
      <c r="Y65" s="53"/>
      <c r="Z65" s="51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0</v>
      </c>
      <c r="E67" s="62" t="n">
        <f aca="false">N67</f>
        <v>0</v>
      </c>
      <c r="F67" s="62" t="n">
        <f aca="false">L67</f>
        <v>0</v>
      </c>
      <c r="G67" s="62" t="n">
        <f aca="false">O67</f>
        <v>0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/>
      <c r="M67" s="61"/>
      <c r="N67" s="61"/>
      <c r="O67" s="61"/>
      <c r="P67" s="61"/>
      <c r="Q67" s="53"/>
      <c r="R67" s="61" t="n">
        <f aca="false">P67/3600</f>
        <v>0</v>
      </c>
      <c r="S67" s="64"/>
      <c r="T67" s="61"/>
      <c r="U67" s="61"/>
      <c r="V67" s="61"/>
      <c r="W67" s="61"/>
      <c r="X67" s="61"/>
      <c r="Y67" s="53"/>
      <c r="Z67" s="61" t="n">
        <f aca="false">X67/3600</f>
        <v>0</v>
      </c>
      <c r="AA67" s="85" t="e">
        <f aca="false">RBJM($L67:$M70,T67:U70)</f>
        <v>#VALUE!</v>
      </c>
      <c r="AB67" s="85" t="e">
        <f aca="false">RBJM($D67:$E70,H67:I70)</f>
        <v>#VALUE!</v>
      </c>
      <c r="AC67" s="8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3"/>
      <c r="R68" s="51" t="n">
        <f aca="false">P68/3600</f>
        <v>0</v>
      </c>
      <c r="S68" s="54"/>
      <c r="T68" s="51"/>
      <c r="U68" s="51"/>
      <c r="V68" s="51"/>
      <c r="W68" s="51"/>
      <c r="X68" s="51"/>
      <c r="Y68" s="53"/>
      <c r="Z68" s="51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3"/>
      <c r="R69" s="51" t="n">
        <f aca="false">P69/3600</f>
        <v>0</v>
      </c>
      <c r="S69" s="54"/>
      <c r="T69" s="51"/>
      <c r="U69" s="51"/>
      <c r="V69" s="51"/>
      <c r="W69" s="51"/>
      <c r="X69" s="51"/>
      <c r="Y69" s="53"/>
      <c r="Z69" s="51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1"/>
      <c r="M71" s="61"/>
      <c r="N71" s="61"/>
      <c r="O71" s="61"/>
      <c r="P71" s="61"/>
      <c r="Q71" s="53"/>
      <c r="R71" s="61" t="n">
        <f aca="false">P71/3600</f>
        <v>0</v>
      </c>
      <c r="S71" s="64"/>
      <c r="T71" s="61"/>
      <c r="U71" s="61"/>
      <c r="V71" s="61"/>
      <c r="W71" s="61"/>
      <c r="X71" s="61"/>
      <c r="Y71" s="53"/>
      <c r="Z71" s="61" t="n">
        <f aca="false">X71/3600</f>
        <v>0</v>
      </c>
      <c r="AA71" s="85" t="e">
        <f aca="false">RBJM($L71:$M74,T71:U74)</f>
        <v>#VALUE!</v>
      </c>
      <c r="AB71" s="85" t="e">
        <f aca="false">RBJM($D71:$E74,H71:I74)</f>
        <v>#VALUE!</v>
      </c>
      <c r="AC71" s="8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3"/>
      <c r="R72" s="51" t="n">
        <f aca="false">P72/3600</f>
        <v>0</v>
      </c>
      <c r="S72" s="54"/>
      <c r="T72" s="51"/>
      <c r="U72" s="51"/>
      <c r="V72" s="51"/>
      <c r="W72" s="51"/>
      <c r="X72" s="51"/>
      <c r="Y72" s="53"/>
      <c r="Z72" s="51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3"/>
      <c r="R73" s="51" t="n">
        <f aca="false">P73/3600</f>
        <v>0</v>
      </c>
      <c r="S73" s="54"/>
      <c r="T73" s="51"/>
      <c r="U73" s="51"/>
      <c r="V73" s="51"/>
      <c r="W73" s="51"/>
      <c r="X73" s="51"/>
      <c r="Y73" s="53"/>
      <c r="Z73" s="51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103"/>
      <c r="B75" s="103" t="s">
        <v>5</v>
      </c>
      <c r="C75" s="103"/>
      <c r="D75" s="110"/>
      <c r="E75" s="105"/>
      <c r="F75" s="105"/>
      <c r="G75" s="106"/>
      <c r="H75" s="106"/>
      <c r="I75" s="106"/>
      <c r="J75" s="106"/>
      <c r="K75" s="106"/>
      <c r="L75" s="103"/>
      <c r="M75" s="103"/>
      <c r="N75" s="103"/>
      <c r="O75" s="103"/>
      <c r="P75" s="103"/>
      <c r="Q75" s="103"/>
      <c r="R75" s="103"/>
      <c r="S75" s="107"/>
      <c r="T75" s="103"/>
      <c r="U75" s="103"/>
      <c r="V75" s="103"/>
      <c r="W75" s="103"/>
      <c r="X75" s="103"/>
      <c r="Y75" s="103"/>
      <c r="Z75" s="103"/>
      <c r="AA75" s="108"/>
      <c r="AB75" s="108"/>
      <c r="AC75" s="108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102" t="e">
        <f aca="false">AVERAGE(AA47,AA55,AA51,AA59)</f>
        <v>#VALUE!</v>
      </c>
      <c r="AB78" s="102" t="e">
        <f aca="false">AVERAGE(AB47,AB55,AB51,AB59)</f>
        <v>#VALUE!</v>
      </c>
      <c r="AC78" s="10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102" t="e">
        <f aca="false">AVERAGE(AA63,AA67,AA71)</f>
        <v>#VALUE!</v>
      </c>
      <c r="AB79" s="102" t="e">
        <f aca="false">AVERAGE(AB63,AB67,AB71)</f>
        <v>#VALUE!</v>
      </c>
      <c r="AC79" s="10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109" t="e">
        <f aca="false">AVERAGE(AA11,AA15,AA19,AA23,AA27,AA31,AA35,AA39,AA43,AA47,AA55,AA51,AA59,AA63,AA67,AA71)</f>
        <v>#VALUE!</v>
      </c>
      <c r="AB80" s="109" t="e">
        <f aca="false">AVERAGE(AB11,AB15,AB19,AB23,AB27,AB31,AB35,AB39,AB43,AB47,AB55,AB51,AB59,AB63,AB67,AB71)</f>
        <v>#VALUE!</v>
      </c>
      <c r="AC80" s="10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83"/>
      <c r="Q81" s="83" t="e">
        <f aca="false">GEOMEAN(Q11:Q74)</f>
        <v>#NUM!</v>
      </c>
      <c r="R81" s="83" t="n">
        <f aca="false">GEOMEAN(R11:R74)</f>
        <v>0</v>
      </c>
      <c r="X81" s="83"/>
      <c r="Y81" s="83" t="e">
        <f aca="false">GEOMEAN(Y11:Y74)</f>
        <v>#NUM!</v>
      </c>
      <c r="Z81" s="83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4"/>
      <c r="Y82" s="84" t="e">
        <f aca="false">Y81/Q81</f>
        <v>#NUM!</v>
      </c>
      <c r="Z82" s="84" t="e">
        <f aca="false">Z81/R81</f>
        <v>#DIV/0!</v>
      </c>
    </row>
    <row r="83" customFormat="false" ht="11.25" hidden="false" customHeight="false" outlineLevel="0" collapsed="false">
      <c r="B83" s="38" t="s">
        <v>79</v>
      </c>
      <c r="P83" s="72"/>
      <c r="Q83" s="72" t="n">
        <f aca="false">SUM(Q11:Q74)/3600</f>
        <v>0</v>
      </c>
      <c r="R83" s="72" t="n">
        <f aca="false">SUM(R11:R74)</f>
        <v>0</v>
      </c>
      <c r="X83" s="72"/>
      <c r="Y83" s="72" t="n">
        <f aca="false">SUM(Y11:Y74)/3600</f>
        <v>0</v>
      </c>
      <c r="Z83" s="72" t="n">
        <f aca="false">SUM(Z11:Z74)</f>
        <v>0</v>
      </c>
    </row>
    <row r="84" customFormat="false" ht="11.25" hidden="false" customHeight="false" outlineLevel="0" collapsed="false">
      <c r="R84" s="72" t="n">
        <f aca="false">MAX(R3:R74)</f>
        <v>0</v>
      </c>
      <c r="Z84" s="72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81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6" t="s">
        <v>5</v>
      </c>
      <c r="B3" s="86" t="s">
        <v>33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7"/>
      <c r="R3" s="107"/>
      <c r="S3" s="94"/>
      <c r="T3" s="93"/>
      <c r="U3" s="93"/>
      <c r="V3" s="93"/>
      <c r="W3" s="93"/>
      <c r="X3" s="93"/>
      <c r="Y3" s="107"/>
      <c r="Z3" s="107"/>
      <c r="AA3" s="90"/>
      <c r="AB3" s="90"/>
      <c r="AC3" s="90"/>
    </row>
    <row r="4" customFormat="false" ht="11.25" hidden="false" customHeight="false" outlineLevel="0" collapsed="false">
      <c r="A4" s="91" t="s">
        <v>34</v>
      </c>
      <c r="B4" s="91" t="s">
        <v>35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7"/>
      <c r="R4" s="107"/>
      <c r="S4" s="94"/>
      <c r="T4" s="93"/>
      <c r="U4" s="93"/>
      <c r="V4" s="93"/>
      <c r="W4" s="93"/>
      <c r="X4" s="93"/>
      <c r="Y4" s="107"/>
      <c r="Z4" s="107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7"/>
      <c r="R5" s="107"/>
      <c r="S5" s="94"/>
      <c r="T5" s="93"/>
      <c r="U5" s="93"/>
      <c r="V5" s="93"/>
      <c r="W5" s="93"/>
      <c r="X5" s="93"/>
      <c r="Y5" s="107"/>
      <c r="Z5" s="107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6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7"/>
      <c r="R7" s="107"/>
      <c r="S7" s="94"/>
      <c r="T7" s="88"/>
      <c r="U7" s="88"/>
      <c r="V7" s="88"/>
      <c r="W7" s="88"/>
      <c r="X7" s="93"/>
      <c r="Y7" s="107"/>
      <c r="Z7" s="107"/>
      <c r="AA7" s="90"/>
      <c r="AB7" s="90"/>
      <c r="AC7" s="90"/>
    </row>
    <row r="8" customFormat="false" ht="11.25" hidden="false" customHeight="false" outlineLevel="0" collapsed="false">
      <c r="A8" s="91"/>
      <c r="B8" s="91" t="s">
        <v>37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7"/>
      <c r="R8" s="107"/>
      <c r="S8" s="94"/>
      <c r="T8" s="93"/>
      <c r="U8" s="93"/>
      <c r="V8" s="93"/>
      <c r="W8" s="93"/>
      <c r="X8" s="93"/>
      <c r="Y8" s="107"/>
      <c r="Z8" s="107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7"/>
      <c r="R9" s="107"/>
      <c r="S9" s="94"/>
      <c r="T9" s="93"/>
      <c r="U9" s="93"/>
      <c r="V9" s="93"/>
      <c r="W9" s="93"/>
      <c r="X9" s="93"/>
      <c r="Y9" s="107"/>
      <c r="Z9" s="107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3"/>
      <c r="R11" s="51" t="n">
        <f aca="false">P11/3600</f>
        <v>0</v>
      </c>
      <c r="S11" s="54"/>
      <c r="T11" s="51"/>
      <c r="U11" s="51"/>
      <c r="V11" s="51"/>
      <c r="W11" s="51"/>
      <c r="X11" s="51"/>
      <c r="Y11" s="53"/>
      <c r="Z11" s="51" t="n">
        <f aca="false">X11/3600</f>
        <v>0</v>
      </c>
      <c r="AA11" s="85" t="e">
        <f aca="false">RBJM($L11:$M14,T11:U14)</f>
        <v>#VALUE!</v>
      </c>
      <c r="AB11" s="85" t="e">
        <f aca="false">RBJM($D11:$E14,H11:I14)</f>
        <v>#VALUE!</v>
      </c>
      <c r="AC11" s="85" t="e">
        <f aca="false">RBJM($F11:$G14,J11:K14)</f>
        <v>#VALUE!</v>
      </c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3"/>
      <c r="R12" s="51" t="n">
        <f aca="false">P12/3600</f>
        <v>0</v>
      </c>
      <c r="S12" s="54"/>
      <c r="T12" s="51"/>
      <c r="U12" s="51"/>
      <c r="V12" s="51"/>
      <c r="W12" s="51"/>
      <c r="X12" s="51"/>
      <c r="Y12" s="53"/>
      <c r="Z12" s="51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3"/>
      <c r="R13" s="51" t="n">
        <f aca="false">P13/3600</f>
        <v>0</v>
      </c>
      <c r="S13" s="54"/>
      <c r="T13" s="51"/>
      <c r="U13" s="51"/>
      <c r="V13" s="51"/>
      <c r="W13" s="51"/>
      <c r="X13" s="51"/>
      <c r="Y13" s="53"/>
      <c r="Z13" s="51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0</v>
      </c>
      <c r="C15" s="49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0</v>
      </c>
      <c r="I15" s="62" t="n">
        <f aca="false">V15</f>
        <v>0</v>
      </c>
      <c r="J15" s="62" t="n">
        <f aca="false">T15</f>
        <v>0</v>
      </c>
      <c r="K15" s="62" t="n">
        <f aca="false">W15</f>
        <v>0</v>
      </c>
      <c r="L15" s="61"/>
      <c r="M15" s="61"/>
      <c r="N15" s="61"/>
      <c r="O15" s="61"/>
      <c r="P15" s="61"/>
      <c r="Q15" s="53"/>
      <c r="R15" s="61" t="n">
        <f aca="false">P15/3600</f>
        <v>0</v>
      </c>
      <c r="S15" s="64"/>
      <c r="T15" s="61"/>
      <c r="U15" s="61"/>
      <c r="V15" s="61"/>
      <c r="W15" s="61"/>
      <c r="X15" s="61"/>
      <c r="Y15" s="53"/>
      <c r="Z15" s="61" t="n">
        <f aca="false">X15/3600</f>
        <v>0</v>
      </c>
      <c r="AA15" s="85" t="e">
        <f aca="false">RBJM($L15:$M18,T15:U18)</f>
        <v>#VALUE!</v>
      </c>
      <c r="AB15" s="85" t="e">
        <f aca="false">RBJM($D15:$E18,H15:I18)</f>
        <v>#VALUE!</v>
      </c>
      <c r="AC15" s="8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3"/>
      <c r="R16" s="51" t="n">
        <f aca="false">P16/3600</f>
        <v>0</v>
      </c>
      <c r="S16" s="54"/>
      <c r="T16" s="51"/>
      <c r="U16" s="51"/>
      <c r="V16" s="51"/>
      <c r="W16" s="51"/>
      <c r="X16" s="51"/>
      <c r="Y16" s="53"/>
      <c r="Z16" s="51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3"/>
      <c r="R17" s="51" t="n">
        <f aca="false">P17/3600</f>
        <v>0</v>
      </c>
      <c r="S17" s="54"/>
      <c r="T17" s="51"/>
      <c r="U17" s="51"/>
      <c r="V17" s="51"/>
      <c r="W17" s="51"/>
      <c r="X17" s="51"/>
      <c r="Y17" s="53"/>
      <c r="Z17" s="51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2</v>
      </c>
      <c r="C19" s="49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0</v>
      </c>
      <c r="I19" s="62" t="n">
        <f aca="false">V19</f>
        <v>0</v>
      </c>
      <c r="J19" s="62" t="n">
        <f aca="false">T19</f>
        <v>0</v>
      </c>
      <c r="K19" s="62" t="n">
        <f aca="false">W19</f>
        <v>0</v>
      </c>
      <c r="L19" s="61"/>
      <c r="M19" s="61"/>
      <c r="N19" s="61"/>
      <c r="O19" s="61"/>
      <c r="P19" s="61"/>
      <c r="Q19" s="53"/>
      <c r="R19" s="61" t="n">
        <f aca="false">P19/3600</f>
        <v>0</v>
      </c>
      <c r="S19" s="64"/>
      <c r="T19" s="61"/>
      <c r="U19" s="61"/>
      <c r="V19" s="61"/>
      <c r="W19" s="61"/>
      <c r="X19" s="61"/>
      <c r="Y19" s="53"/>
      <c r="Z19" s="61" t="n">
        <f aca="false">X19/3600</f>
        <v>0</v>
      </c>
      <c r="AA19" s="85" t="e">
        <f aca="false">RBJM($L19:$M22,T19:U22)</f>
        <v>#VALUE!</v>
      </c>
      <c r="AB19" s="85" t="e">
        <f aca="false">RBJM($D19:$E22,H19:I22)</f>
        <v>#VALUE!</v>
      </c>
      <c r="AC19" s="8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3"/>
      <c r="R20" s="51" t="n">
        <f aca="false">P20/3600</f>
        <v>0</v>
      </c>
      <c r="S20" s="54"/>
      <c r="T20" s="51"/>
      <c r="U20" s="51"/>
      <c r="V20" s="51"/>
      <c r="W20" s="51"/>
      <c r="X20" s="51"/>
      <c r="Y20" s="53"/>
      <c r="Z20" s="51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3"/>
      <c r="R21" s="51" t="n">
        <f aca="false">P21/3600</f>
        <v>0</v>
      </c>
      <c r="S21" s="54"/>
      <c r="T21" s="51"/>
      <c r="U21" s="51"/>
      <c r="V21" s="51"/>
      <c r="W21" s="51"/>
      <c r="X21" s="51"/>
      <c r="Y21" s="53"/>
      <c r="Z21" s="51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1"/>
      <c r="M23" s="61"/>
      <c r="N23" s="61"/>
      <c r="O23" s="61"/>
      <c r="P23" s="61"/>
      <c r="Q23" s="53"/>
      <c r="R23" s="61" t="n">
        <f aca="false">P23/3600</f>
        <v>0</v>
      </c>
      <c r="S23" s="64"/>
      <c r="T23" s="61"/>
      <c r="U23" s="61"/>
      <c r="V23" s="61"/>
      <c r="W23" s="61"/>
      <c r="X23" s="61"/>
      <c r="Y23" s="53"/>
      <c r="Z23" s="61" t="n">
        <f aca="false">X23/3600</f>
        <v>0</v>
      </c>
      <c r="AA23" s="85" t="e">
        <f aca="false">RBJM($L23:$M26,T23:U26)</f>
        <v>#VALUE!</v>
      </c>
      <c r="AB23" s="85" t="e">
        <f aca="false">RBJM($D23:$E26,H23:I26)</f>
        <v>#VALUE!</v>
      </c>
      <c r="AC23" s="8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0</v>
      </c>
      <c r="I24" s="66" t="n">
        <f aca="false">V24</f>
        <v>0</v>
      </c>
      <c r="J24" s="66" t="n">
        <f aca="false">T24</f>
        <v>0</v>
      </c>
      <c r="K24" s="66" t="n">
        <f aca="false">W24</f>
        <v>0</v>
      </c>
      <c r="L24" s="51"/>
      <c r="M24" s="51"/>
      <c r="N24" s="51"/>
      <c r="O24" s="51"/>
      <c r="P24" s="51"/>
      <c r="Q24" s="53"/>
      <c r="R24" s="51" t="n">
        <f aca="false">P24/3600</f>
        <v>0</v>
      </c>
      <c r="S24" s="54"/>
      <c r="T24" s="51"/>
      <c r="U24" s="51"/>
      <c r="V24" s="51"/>
      <c r="W24" s="51"/>
      <c r="X24" s="51"/>
      <c r="Y24" s="53"/>
      <c r="Z24" s="51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0</v>
      </c>
      <c r="I25" s="66" t="n">
        <f aca="false">V25</f>
        <v>0</v>
      </c>
      <c r="J25" s="66" t="n">
        <f aca="false">T25</f>
        <v>0</v>
      </c>
      <c r="K25" s="66" t="n">
        <f aca="false">W25</f>
        <v>0</v>
      </c>
      <c r="L25" s="51"/>
      <c r="M25" s="51"/>
      <c r="N25" s="51"/>
      <c r="O25" s="51"/>
      <c r="P25" s="51"/>
      <c r="Q25" s="53"/>
      <c r="R25" s="51" t="n">
        <f aca="false">P25/3600</f>
        <v>0</v>
      </c>
      <c r="S25" s="54"/>
      <c r="T25" s="51"/>
      <c r="U25" s="51"/>
      <c r="V25" s="51"/>
      <c r="W25" s="51"/>
      <c r="X25" s="51"/>
      <c r="Y25" s="53"/>
      <c r="Z25" s="51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1"/>
      <c r="M27" s="61"/>
      <c r="N27" s="61"/>
      <c r="O27" s="61"/>
      <c r="P27" s="61"/>
      <c r="Q27" s="53"/>
      <c r="R27" s="61" t="n">
        <f aca="false">P27/3600</f>
        <v>0</v>
      </c>
      <c r="S27" s="64"/>
      <c r="T27" s="61"/>
      <c r="U27" s="61"/>
      <c r="V27" s="61"/>
      <c r="W27" s="61"/>
      <c r="X27" s="61"/>
      <c r="Y27" s="53"/>
      <c r="Z27" s="61" t="n">
        <f aca="false">X27/3600</f>
        <v>0</v>
      </c>
      <c r="AA27" s="85" t="e">
        <f aca="false">RBJM($L27:$M30,T27:U30)</f>
        <v>#VALUE!</v>
      </c>
      <c r="AB27" s="85" t="e">
        <f aca="false">RBJM($D27:$E30,H27:I30)</f>
        <v>#VALUE!</v>
      </c>
      <c r="AC27" s="8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0</v>
      </c>
      <c r="I28" s="66" t="n">
        <f aca="false">V28</f>
        <v>0</v>
      </c>
      <c r="J28" s="66" t="n">
        <f aca="false">T28</f>
        <v>0</v>
      </c>
      <c r="K28" s="66" t="n">
        <f aca="false">W28</f>
        <v>0</v>
      </c>
      <c r="L28" s="51"/>
      <c r="M28" s="51"/>
      <c r="N28" s="51"/>
      <c r="O28" s="51"/>
      <c r="P28" s="51"/>
      <c r="Q28" s="53"/>
      <c r="R28" s="51" t="n">
        <f aca="false">P28/3600</f>
        <v>0</v>
      </c>
      <c r="S28" s="54"/>
      <c r="T28" s="51"/>
      <c r="U28" s="51"/>
      <c r="V28" s="51"/>
      <c r="W28" s="51"/>
      <c r="X28" s="51"/>
      <c r="Y28" s="53"/>
      <c r="Z28" s="51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0</v>
      </c>
      <c r="I29" s="66" t="n">
        <f aca="false">V29</f>
        <v>0</v>
      </c>
      <c r="J29" s="66" t="n">
        <f aca="false">T29</f>
        <v>0</v>
      </c>
      <c r="K29" s="66" t="n">
        <f aca="false">W29</f>
        <v>0</v>
      </c>
      <c r="L29" s="51"/>
      <c r="M29" s="51"/>
      <c r="N29" s="51"/>
      <c r="O29" s="51"/>
      <c r="P29" s="51"/>
      <c r="Q29" s="53"/>
      <c r="R29" s="51" t="n">
        <f aca="false">P29/3600</f>
        <v>0</v>
      </c>
      <c r="S29" s="54"/>
      <c r="T29" s="51"/>
      <c r="U29" s="51"/>
      <c r="V29" s="51"/>
      <c r="W29" s="51"/>
      <c r="X29" s="51"/>
      <c r="Y29" s="53"/>
      <c r="Z29" s="51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3"/>
      <c r="R31" s="61" t="n">
        <f aca="false">P31/3600</f>
        <v>0</v>
      </c>
      <c r="S31" s="64"/>
      <c r="T31" s="61"/>
      <c r="U31" s="61"/>
      <c r="V31" s="61"/>
      <c r="W31" s="61"/>
      <c r="X31" s="61"/>
      <c r="Y31" s="53"/>
      <c r="Z31" s="61" t="n">
        <f aca="false">X31/3600</f>
        <v>0</v>
      </c>
      <c r="AA31" s="85" t="e">
        <f aca="false">RBJM($L31:$M34,T31:U34)</f>
        <v>#VALUE!</v>
      </c>
      <c r="AB31" s="85" t="e">
        <f aca="false">RBJM($D31:$E34,H31:I34)</f>
        <v>#VALUE!</v>
      </c>
      <c r="AC31" s="85" t="e">
        <f aca="false">RBJM($F31:$G34,J31:K34)</f>
        <v>#VALUE!</v>
      </c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3"/>
      <c r="R32" s="51" t="n">
        <f aca="false">P32/3600</f>
        <v>0</v>
      </c>
      <c r="S32" s="54"/>
      <c r="T32" s="51"/>
      <c r="U32" s="51"/>
      <c r="V32" s="51"/>
      <c r="W32" s="51"/>
      <c r="X32" s="51"/>
      <c r="Y32" s="53"/>
      <c r="Z32" s="51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3"/>
      <c r="R33" s="51" t="n">
        <f aca="false">P33/3600</f>
        <v>0</v>
      </c>
      <c r="S33" s="54"/>
      <c r="T33" s="51"/>
      <c r="U33" s="51"/>
      <c r="V33" s="51"/>
      <c r="W33" s="51"/>
      <c r="X33" s="51"/>
      <c r="Y33" s="53"/>
      <c r="Z33" s="51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1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3"/>
      <c r="R35" s="61" t="n">
        <f aca="false">P35/3600</f>
        <v>0</v>
      </c>
      <c r="S35" s="64"/>
      <c r="T35" s="61"/>
      <c r="U35" s="61"/>
      <c r="V35" s="61"/>
      <c r="W35" s="61"/>
      <c r="X35" s="61"/>
      <c r="Y35" s="53"/>
      <c r="Z35" s="61" t="n">
        <f aca="false">X35/3600</f>
        <v>0</v>
      </c>
      <c r="AA35" s="85" t="e">
        <f aca="false">RBJM($L35:$M38,T35:U38)</f>
        <v>#VALUE!</v>
      </c>
      <c r="AB35" s="85" t="e">
        <f aca="false">RBJM($D35:$E38,H35:I38)</f>
        <v>#VALUE!</v>
      </c>
      <c r="AC35" s="8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3"/>
      <c r="R36" s="51" t="n">
        <f aca="false">P36/3600</f>
        <v>0</v>
      </c>
      <c r="S36" s="54"/>
      <c r="T36" s="51"/>
      <c r="U36" s="51"/>
      <c r="V36" s="51"/>
      <c r="W36" s="51"/>
      <c r="X36" s="51"/>
      <c r="Y36" s="53"/>
      <c r="Z36" s="51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3"/>
      <c r="R37" s="51" t="n">
        <f aca="false">P37/3600</f>
        <v>0</v>
      </c>
      <c r="S37" s="54"/>
      <c r="T37" s="51"/>
      <c r="U37" s="51"/>
      <c r="V37" s="51"/>
      <c r="W37" s="51"/>
      <c r="X37" s="51"/>
      <c r="Y37" s="53"/>
      <c r="Z37" s="51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3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3"/>
      <c r="R39" s="61" t="n">
        <f aca="false">P39/3600</f>
        <v>0</v>
      </c>
      <c r="S39" s="64"/>
      <c r="T39" s="61"/>
      <c r="U39" s="61"/>
      <c r="V39" s="61"/>
      <c r="W39" s="61"/>
      <c r="X39" s="61"/>
      <c r="Y39" s="53"/>
      <c r="Z39" s="61" t="n">
        <f aca="false">X39/3600</f>
        <v>0</v>
      </c>
      <c r="AA39" s="85" t="e">
        <f aca="false">RBJM($L39:$M42,T39:U42)</f>
        <v>#VALUE!</v>
      </c>
      <c r="AB39" s="85" t="e">
        <f aca="false">RBJM($D39:$E42,H39:I42)</f>
        <v>#VALUE!</v>
      </c>
      <c r="AC39" s="8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3"/>
      <c r="R40" s="51" t="n">
        <f aca="false">P40/3600</f>
        <v>0</v>
      </c>
      <c r="S40" s="54"/>
      <c r="T40" s="51"/>
      <c r="U40" s="51"/>
      <c r="V40" s="51"/>
      <c r="W40" s="51"/>
      <c r="X40" s="51"/>
      <c r="Y40" s="53"/>
      <c r="Z40" s="51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3"/>
      <c r="R41" s="51" t="n">
        <f aca="false">P41/3600</f>
        <v>0</v>
      </c>
      <c r="S41" s="54"/>
      <c r="T41" s="51"/>
      <c r="U41" s="51"/>
      <c r="V41" s="51"/>
      <c r="W41" s="51"/>
      <c r="X41" s="51"/>
      <c r="Y41" s="53"/>
      <c r="Z41" s="51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3"/>
      <c r="R43" s="61" t="n">
        <f aca="false">P43/3600</f>
        <v>0</v>
      </c>
      <c r="S43" s="64"/>
      <c r="T43" s="61"/>
      <c r="U43" s="61"/>
      <c r="V43" s="61"/>
      <c r="W43" s="61"/>
      <c r="X43" s="61"/>
      <c r="Y43" s="53"/>
      <c r="Z43" s="61" t="n">
        <f aca="false">X43/3600</f>
        <v>0</v>
      </c>
      <c r="AA43" s="85" t="e">
        <f aca="false">RBJM($L43:$M46,T43:U46)</f>
        <v>#VALUE!</v>
      </c>
      <c r="AB43" s="85" t="e">
        <f aca="false">RBJM($D43:$E46,H43:I46)</f>
        <v>#VALUE!</v>
      </c>
      <c r="AC43" s="8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3"/>
      <c r="R44" s="51" t="n">
        <f aca="false">P44/3600</f>
        <v>0</v>
      </c>
      <c r="S44" s="54"/>
      <c r="T44" s="51"/>
      <c r="U44" s="51"/>
      <c r="V44" s="51"/>
      <c r="W44" s="51"/>
      <c r="X44" s="51"/>
      <c r="Y44" s="53"/>
      <c r="Z44" s="51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3"/>
      <c r="R45" s="51" t="n">
        <f aca="false">P45/3600</f>
        <v>0</v>
      </c>
      <c r="S45" s="54"/>
      <c r="T45" s="51"/>
      <c r="U45" s="51"/>
      <c r="V45" s="51"/>
      <c r="W45" s="51"/>
      <c r="X45" s="51"/>
      <c r="Y45" s="53"/>
      <c r="Z45" s="51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3"/>
      <c r="R47" s="61" t="n">
        <f aca="false">P47/3600</f>
        <v>0</v>
      </c>
      <c r="S47" s="64"/>
      <c r="T47" s="61"/>
      <c r="U47" s="61"/>
      <c r="V47" s="61"/>
      <c r="W47" s="61"/>
      <c r="X47" s="61"/>
      <c r="Y47" s="53"/>
      <c r="Z47" s="61" t="n">
        <f aca="false">X47/3600</f>
        <v>0</v>
      </c>
      <c r="AA47" s="85" t="e">
        <f aca="false">RBJM($L47:$M50,T47:U50)</f>
        <v>#VALUE!</v>
      </c>
      <c r="AB47" s="85" t="e">
        <f aca="false">RBJM($D47:$E50,H47:I50)</f>
        <v>#VALUE!</v>
      </c>
      <c r="AC47" s="85" t="e">
        <f aca="false">RBJM($F47:$G50,J47:K50)</f>
        <v>#VALUE!</v>
      </c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3"/>
      <c r="R48" s="51" t="n">
        <f aca="false">P48/3600</f>
        <v>0</v>
      </c>
      <c r="S48" s="54"/>
      <c r="T48" s="51"/>
      <c r="U48" s="51"/>
      <c r="V48" s="51"/>
      <c r="W48" s="51"/>
      <c r="X48" s="51"/>
      <c r="Y48" s="53"/>
      <c r="Z48" s="51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3"/>
      <c r="R49" s="51" t="n">
        <f aca="false">P49/3600</f>
        <v>0</v>
      </c>
      <c r="S49" s="54"/>
      <c r="T49" s="51"/>
      <c r="U49" s="51"/>
      <c r="V49" s="51"/>
      <c r="W49" s="51"/>
      <c r="X49" s="51"/>
      <c r="Y49" s="53"/>
      <c r="Z49" s="51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0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61"/>
      <c r="M51" s="61"/>
      <c r="N51" s="61"/>
      <c r="O51" s="61"/>
      <c r="P51" s="61"/>
      <c r="Q51" s="53"/>
      <c r="R51" s="61" t="n">
        <f aca="false">P51/3600</f>
        <v>0</v>
      </c>
      <c r="S51" s="64"/>
      <c r="T51" s="61"/>
      <c r="U51" s="61"/>
      <c r="V51" s="61"/>
      <c r="W51" s="61"/>
      <c r="X51" s="61"/>
      <c r="Y51" s="53"/>
      <c r="Z51" s="61" t="n">
        <f aca="false">X51/3600</f>
        <v>0</v>
      </c>
      <c r="AA51" s="85" t="e">
        <f aca="false">RBJM($L51:$M54,T51:U54)</f>
        <v>#VALUE!</v>
      </c>
      <c r="AB51" s="85" t="e">
        <f aca="false">RBJM($D51:$E54,H51:I54)</f>
        <v>#VALUE!</v>
      </c>
      <c r="AC51" s="8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3"/>
      <c r="R52" s="51" t="n">
        <f aca="false">P52/3600</f>
        <v>0</v>
      </c>
      <c r="S52" s="54"/>
      <c r="T52" s="51"/>
      <c r="U52" s="51"/>
      <c r="V52" s="51"/>
      <c r="W52" s="51"/>
      <c r="X52" s="51"/>
      <c r="Y52" s="53"/>
      <c r="Z52" s="51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3"/>
      <c r="R53" s="51" t="n">
        <f aca="false">P53/3600</f>
        <v>0</v>
      </c>
      <c r="S53" s="54"/>
      <c r="T53" s="51"/>
      <c r="U53" s="51"/>
      <c r="V53" s="51"/>
      <c r="W53" s="51"/>
      <c r="X53" s="51"/>
      <c r="Y53" s="53"/>
      <c r="Z53" s="51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2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3"/>
      <c r="R55" s="61" t="n">
        <f aca="false">P55/3600</f>
        <v>0</v>
      </c>
      <c r="S55" s="64"/>
      <c r="T55" s="61"/>
      <c r="U55" s="61"/>
      <c r="V55" s="61"/>
      <c r="W55" s="61"/>
      <c r="X55" s="61"/>
      <c r="Y55" s="53"/>
      <c r="Z55" s="61" t="n">
        <f aca="false">X55/3600</f>
        <v>0</v>
      </c>
      <c r="AA55" s="85" t="e">
        <f aca="false">RBJM($L55:$M58,T55:U58)</f>
        <v>#VALUE!</v>
      </c>
      <c r="AB55" s="85" t="e">
        <f aca="false">RBJM($D55:$E58,H55:I58)</f>
        <v>#VALUE!</v>
      </c>
      <c r="AC55" s="8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3"/>
      <c r="R56" s="51" t="n">
        <f aca="false">P56/3600</f>
        <v>0</v>
      </c>
      <c r="S56" s="54"/>
      <c r="T56" s="51"/>
      <c r="U56" s="51"/>
      <c r="V56" s="51"/>
      <c r="W56" s="51"/>
      <c r="X56" s="51"/>
      <c r="Y56" s="53"/>
      <c r="Z56" s="51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3"/>
      <c r="R57" s="51" t="n">
        <f aca="false">P57/3600</f>
        <v>0</v>
      </c>
      <c r="S57" s="54"/>
      <c r="T57" s="51"/>
      <c r="U57" s="51"/>
      <c r="V57" s="51"/>
      <c r="W57" s="51"/>
      <c r="X57" s="51"/>
      <c r="Y57" s="53"/>
      <c r="Z57" s="51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/>
      <c r="M59" s="61"/>
      <c r="N59" s="61"/>
      <c r="O59" s="61"/>
      <c r="P59" s="61"/>
      <c r="Q59" s="53"/>
      <c r="R59" s="61" t="n">
        <f aca="false">P59/3600</f>
        <v>0</v>
      </c>
      <c r="S59" s="64"/>
      <c r="T59" s="61"/>
      <c r="U59" s="61"/>
      <c r="V59" s="61"/>
      <c r="W59" s="61"/>
      <c r="X59" s="61"/>
      <c r="Y59" s="53"/>
      <c r="Z59" s="61" t="n">
        <f aca="false">X59/3600</f>
        <v>0</v>
      </c>
      <c r="AA59" s="85" t="e">
        <f aca="false">RBJM($L59:$M62,T59:U62)</f>
        <v>#VALUE!</v>
      </c>
      <c r="AB59" s="85" t="e">
        <f aca="false">RBJM($D59:$E62,H59:I62)</f>
        <v>#VALUE!</v>
      </c>
      <c r="AC59" s="8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3"/>
      <c r="R60" s="51" t="n">
        <f aca="false">P60/3600</f>
        <v>0</v>
      </c>
      <c r="S60" s="54"/>
      <c r="T60" s="51"/>
      <c r="U60" s="51"/>
      <c r="V60" s="51"/>
      <c r="W60" s="51"/>
      <c r="X60" s="51"/>
      <c r="Y60" s="53"/>
      <c r="Z60" s="51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3"/>
      <c r="R61" s="51" t="n">
        <f aca="false">P61/3600</f>
        <v>0</v>
      </c>
      <c r="S61" s="54"/>
      <c r="T61" s="51"/>
      <c r="U61" s="51"/>
      <c r="V61" s="51"/>
      <c r="W61" s="51"/>
      <c r="X61" s="51"/>
      <c r="Y61" s="53"/>
      <c r="Z61" s="51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49" t="s">
        <v>70</v>
      </c>
      <c r="B63" s="49" t="s">
        <v>67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3"/>
      <c r="R63" s="61" t="n">
        <f aca="false">P63/3600</f>
        <v>0</v>
      </c>
      <c r="S63" s="64"/>
      <c r="T63" s="61"/>
      <c r="U63" s="61"/>
      <c r="V63" s="61"/>
      <c r="W63" s="61"/>
      <c r="X63" s="61"/>
      <c r="Y63" s="53"/>
      <c r="Z63" s="61" t="n">
        <f aca="false">X63/3600</f>
        <v>0</v>
      </c>
      <c r="AA63" s="85" t="e">
        <f aca="false">RBJM($L63:$M66,T63:U66)</f>
        <v>#VALUE!</v>
      </c>
      <c r="AB63" s="85" t="e">
        <f aca="false">RBJM($D63:$E66,H63:I66)</f>
        <v>#VALUE!</v>
      </c>
      <c r="AC63" s="85" t="e">
        <f aca="false">RBJM($F63:$G66,J63:K66)</f>
        <v>#VALUE!</v>
      </c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3"/>
      <c r="R64" s="51" t="n">
        <f aca="false">P64/3600</f>
        <v>0</v>
      </c>
      <c r="S64" s="54"/>
      <c r="T64" s="51"/>
      <c r="U64" s="51"/>
      <c r="V64" s="51"/>
      <c r="W64" s="51"/>
      <c r="X64" s="51"/>
      <c r="Y64" s="53"/>
      <c r="Z64" s="51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3"/>
      <c r="R65" s="51" t="n">
        <f aca="false">P65/3600</f>
        <v>0</v>
      </c>
      <c r="S65" s="54"/>
      <c r="T65" s="51"/>
      <c r="U65" s="51"/>
      <c r="V65" s="51"/>
      <c r="W65" s="51"/>
      <c r="X65" s="51"/>
      <c r="Y65" s="53"/>
      <c r="Z65" s="51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0</v>
      </c>
      <c r="E67" s="62" t="n">
        <f aca="false">N67</f>
        <v>0</v>
      </c>
      <c r="F67" s="62" t="n">
        <f aca="false">L67</f>
        <v>0</v>
      </c>
      <c r="G67" s="62" t="n">
        <f aca="false">O67</f>
        <v>0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/>
      <c r="M67" s="61"/>
      <c r="N67" s="61"/>
      <c r="O67" s="61"/>
      <c r="P67" s="61"/>
      <c r="Q67" s="53"/>
      <c r="R67" s="61" t="n">
        <f aca="false">P67/3600</f>
        <v>0</v>
      </c>
      <c r="S67" s="64"/>
      <c r="T67" s="61"/>
      <c r="U67" s="61"/>
      <c r="V67" s="61"/>
      <c r="W67" s="61"/>
      <c r="X67" s="61"/>
      <c r="Y67" s="53"/>
      <c r="Z67" s="61" t="n">
        <f aca="false">X67/3600</f>
        <v>0</v>
      </c>
      <c r="AA67" s="85" t="e">
        <f aca="false">RBJM($L67:$M70,T67:U70)</f>
        <v>#VALUE!</v>
      </c>
      <c r="AB67" s="85" t="e">
        <f aca="false">RBJM($D67:$E70,H67:I70)</f>
        <v>#VALUE!</v>
      </c>
      <c r="AC67" s="8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3"/>
      <c r="R68" s="51" t="n">
        <f aca="false">P68/3600</f>
        <v>0</v>
      </c>
      <c r="S68" s="54"/>
      <c r="T68" s="51"/>
      <c r="U68" s="51"/>
      <c r="V68" s="51"/>
      <c r="W68" s="51"/>
      <c r="X68" s="51"/>
      <c r="Y68" s="53"/>
      <c r="Z68" s="51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3"/>
      <c r="R69" s="51" t="n">
        <f aca="false">P69/3600</f>
        <v>0</v>
      </c>
      <c r="S69" s="54"/>
      <c r="T69" s="51"/>
      <c r="U69" s="51"/>
      <c r="V69" s="51"/>
      <c r="W69" s="51"/>
      <c r="X69" s="51"/>
      <c r="Y69" s="53"/>
      <c r="Z69" s="51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1"/>
      <c r="M71" s="61"/>
      <c r="N71" s="61"/>
      <c r="O71" s="61"/>
      <c r="P71" s="61"/>
      <c r="Q71" s="53"/>
      <c r="R71" s="61" t="n">
        <f aca="false">P71/3600</f>
        <v>0</v>
      </c>
      <c r="S71" s="64"/>
      <c r="T71" s="61"/>
      <c r="U71" s="61"/>
      <c r="V71" s="61"/>
      <c r="W71" s="61"/>
      <c r="X71" s="61"/>
      <c r="Y71" s="53"/>
      <c r="Z71" s="61" t="n">
        <f aca="false">X71/3600</f>
        <v>0</v>
      </c>
      <c r="AA71" s="85" t="e">
        <f aca="false">RBJM($L71:$M74,T71:U74)</f>
        <v>#VALUE!</v>
      </c>
      <c r="AB71" s="85" t="e">
        <f aca="false">RBJM($D71:$E74,H71:I74)</f>
        <v>#VALUE!</v>
      </c>
      <c r="AC71" s="8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3"/>
      <c r="R72" s="51" t="n">
        <f aca="false">P72/3600</f>
        <v>0</v>
      </c>
      <c r="S72" s="54"/>
      <c r="T72" s="51"/>
      <c r="U72" s="51"/>
      <c r="V72" s="51"/>
      <c r="W72" s="51"/>
      <c r="X72" s="51"/>
      <c r="Y72" s="53"/>
      <c r="Z72" s="51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3"/>
      <c r="R73" s="51" t="n">
        <f aca="false">P73/3600</f>
        <v>0</v>
      </c>
      <c r="S73" s="54"/>
      <c r="T73" s="51"/>
      <c r="U73" s="51"/>
      <c r="V73" s="51"/>
      <c r="W73" s="51"/>
      <c r="X73" s="51"/>
      <c r="Y73" s="53"/>
      <c r="Z73" s="51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103"/>
      <c r="B75" s="103" t="s">
        <v>5</v>
      </c>
      <c r="C75" s="103"/>
      <c r="D75" s="110"/>
      <c r="E75" s="105"/>
      <c r="F75" s="105"/>
      <c r="G75" s="106"/>
      <c r="H75" s="106"/>
      <c r="I75" s="106"/>
      <c r="J75" s="106"/>
      <c r="K75" s="106"/>
      <c r="L75" s="103"/>
      <c r="M75" s="103"/>
      <c r="N75" s="103"/>
      <c r="O75" s="103"/>
      <c r="P75" s="103"/>
      <c r="Q75" s="103"/>
      <c r="R75" s="103"/>
      <c r="S75" s="107"/>
      <c r="T75" s="103"/>
      <c r="U75" s="103"/>
      <c r="V75" s="103"/>
      <c r="W75" s="103"/>
      <c r="X75" s="103"/>
      <c r="Y75" s="103"/>
      <c r="Z75" s="103"/>
      <c r="AA75" s="108"/>
      <c r="AB75" s="108"/>
      <c r="AC75" s="108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102" t="e">
        <f aca="false">AVERAGE(AA47,AA55,AA51,AA59)</f>
        <v>#VALUE!</v>
      </c>
      <c r="AB78" s="102" t="e">
        <f aca="false">AVERAGE(AB47,AB55,AB51,AB59)</f>
        <v>#VALUE!</v>
      </c>
      <c r="AC78" s="10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102" t="e">
        <f aca="false">AVERAGE(AA63,AA67,AA71)</f>
        <v>#VALUE!</v>
      </c>
      <c r="AB79" s="102" t="e">
        <f aca="false">AVERAGE(AB63,AB67,AB71)</f>
        <v>#VALUE!</v>
      </c>
      <c r="AC79" s="10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109" t="e">
        <f aca="false">AVERAGE(AA11,AA15,AA19,AA23,AA27,AA31,AA35,AA39,AA43,AA47,AA55,AA51,AA59,AA63,AA67,AA71)</f>
        <v>#VALUE!</v>
      </c>
      <c r="AB80" s="109" t="e">
        <f aca="false">AVERAGE(AB11,AB15,AB19,AB23,AB27,AB31,AB35,AB39,AB43,AB47,AB55,AB51,AB59,AB63,AB67,AB71)</f>
        <v>#VALUE!</v>
      </c>
      <c r="AC80" s="10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83"/>
      <c r="Q81" s="83" t="e">
        <f aca="false">GEOMEAN(Q11:Q74)</f>
        <v>#NUM!</v>
      </c>
      <c r="R81" s="83" t="n">
        <f aca="false">GEOMEAN(R11:R74)</f>
        <v>0</v>
      </c>
      <c r="X81" s="83"/>
      <c r="Y81" s="83" t="e">
        <f aca="false">GEOMEAN(Y11:Y74)</f>
        <v>#NUM!</v>
      </c>
      <c r="Z81" s="83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4"/>
      <c r="Y82" s="84" t="e">
        <f aca="false">Y81/Q81</f>
        <v>#NUM!</v>
      </c>
      <c r="Z82" s="84" t="e">
        <f aca="false">Z81/R81</f>
        <v>#DIV/0!</v>
      </c>
    </row>
    <row r="83" customFormat="false" ht="11.25" hidden="false" customHeight="false" outlineLevel="0" collapsed="false">
      <c r="B83" s="38" t="s">
        <v>79</v>
      </c>
      <c r="P83" s="72"/>
      <c r="Q83" s="72" t="n">
        <f aca="false">SUM(Q11:Q74)/3600</f>
        <v>0</v>
      </c>
      <c r="R83" s="72" t="n">
        <f aca="false">SUM(R11:R74)</f>
        <v>0</v>
      </c>
      <c r="X83" s="72"/>
      <c r="Y83" s="72" t="n">
        <f aca="false">SUM(Y11:Y74)/3600</f>
        <v>0</v>
      </c>
      <c r="Z83" s="72" t="n">
        <f aca="false">SUM(Z11:Z74)</f>
        <v>0</v>
      </c>
    </row>
    <row r="84" customFormat="false" ht="11.25" hidden="false" customHeight="false" outlineLevel="0" collapsed="false">
      <c r="R84" s="72" t="n">
        <f aca="false">MAX(R3:R74)</f>
        <v>0</v>
      </c>
      <c r="Z84" s="72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user</cp:lastModifiedBy>
  <cp:lastPrinted>2010-08-23T01:57:13Z</cp:lastPrinted>
  <dcterms:modified xsi:type="dcterms:W3CDTF">2011-03-14T07:19:19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