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</t>
  </si>
  <si>
    <t xml:space="preserve">TMuC 0.9 referen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00_ "/>
    <numFmt numFmtId="174" formatCode="0_ "/>
    <numFmt numFmtId="17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4268895725136</v>
      </c>
      <c r="D11" s="27"/>
      <c r="E11" s="27"/>
      <c r="F11" s="27" t="n">
        <f aca="false">'Intra LoCo'!$Y90</f>
        <v>0.9913005061687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27.2384</v>
      </c>
      <c r="I3" s="50" t="n">
        <f aca="false">V3</f>
        <v>43.0328</v>
      </c>
      <c r="J3" s="50" t="n">
        <f aca="false">T3</f>
        <v>108227.2384</v>
      </c>
      <c r="K3" s="50" t="n">
        <f aca="false">W3</f>
        <v>44.880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7866.299</v>
      </c>
      <c r="Q3" s="53" t="n">
        <v>97.046</v>
      </c>
      <c r="R3" s="51" t="n">
        <f aca="false">P3/3600</f>
        <v>2.18508305555556</v>
      </c>
      <c r="S3" s="54"/>
      <c r="T3" s="55" t="n">
        <v>108227.2384</v>
      </c>
      <c r="U3" s="55" t="n">
        <v>43.6526</v>
      </c>
      <c r="V3" s="55" t="n">
        <v>43.0328</v>
      </c>
      <c r="W3" s="55" t="n">
        <v>44.8808</v>
      </c>
      <c r="X3" s="51"/>
      <c r="Y3" s="51" t="n">
        <v>89.493</v>
      </c>
      <c r="Z3" s="51" t="n">
        <f aca="false">X3/3600</f>
        <v>0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400.2656</v>
      </c>
      <c r="I4" s="50" t="n">
        <f aca="false">V4</f>
        <v>40.3235</v>
      </c>
      <c r="J4" s="50" t="n">
        <f aca="false">T4</f>
        <v>61400.2656</v>
      </c>
      <c r="K4" s="50" t="n">
        <f aca="false">W4</f>
        <v>42.322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6854.062</v>
      </c>
      <c r="Q4" s="53" t="n">
        <v>82.444</v>
      </c>
      <c r="R4" s="51" t="n">
        <f aca="false">P4/3600</f>
        <v>1.90390611111111</v>
      </c>
      <c r="S4" s="54"/>
      <c r="T4" s="55" t="n">
        <v>61400.2656</v>
      </c>
      <c r="U4" s="55" t="n">
        <v>40.3976</v>
      </c>
      <c r="V4" s="55" t="n">
        <v>40.3235</v>
      </c>
      <c r="W4" s="55" t="n">
        <v>42.3222</v>
      </c>
      <c r="X4" s="51"/>
      <c r="Y4" s="51" t="n">
        <v>75.741</v>
      </c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93.0064</v>
      </c>
      <c r="I5" s="50" t="n">
        <f aca="false">V5</f>
        <v>38.2705</v>
      </c>
      <c r="J5" s="50" t="n">
        <f aca="false">T5</f>
        <v>33993.0064</v>
      </c>
      <c r="K5" s="50" t="n">
        <f aca="false">W5</f>
        <v>40.426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6080.584</v>
      </c>
      <c r="Q5" s="53" t="n">
        <v>77.168</v>
      </c>
      <c r="R5" s="51" t="n">
        <f aca="false">P5/3600</f>
        <v>1.68905111111111</v>
      </c>
      <c r="S5" s="54"/>
      <c r="T5" s="55" t="n">
        <v>33993.0064</v>
      </c>
      <c r="U5" s="55" t="n">
        <v>37.2513</v>
      </c>
      <c r="V5" s="55" t="n">
        <v>38.2705</v>
      </c>
      <c r="W5" s="55" t="n">
        <v>40.4268</v>
      </c>
      <c r="X5" s="51"/>
      <c r="Y5" s="51" t="n">
        <v>70.894</v>
      </c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944.5856</v>
      </c>
      <c r="I6" s="59" t="n">
        <f aca="false">V6</f>
        <v>36.4349</v>
      </c>
      <c r="J6" s="59" t="n">
        <f aca="false">T6</f>
        <v>18944.5856</v>
      </c>
      <c r="K6" s="59" t="n">
        <f aca="false">W6</f>
        <v>38.8434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1" t="n">
        <v>5609.9</v>
      </c>
      <c r="Q6" s="60" t="n">
        <v>71.426</v>
      </c>
      <c r="R6" s="60" t="n">
        <f aca="false">P6/3600</f>
        <v>1.55830555555556</v>
      </c>
      <c r="S6" s="58"/>
      <c r="T6" s="62" t="n">
        <v>18944.5856</v>
      </c>
      <c r="U6" s="62" t="n">
        <v>34.2975</v>
      </c>
      <c r="V6" s="62" t="n">
        <v>36.4349</v>
      </c>
      <c r="W6" s="62" t="n">
        <v>38.8434</v>
      </c>
      <c r="X6" s="60"/>
      <c r="Y6" s="60" t="n">
        <v>64.885</v>
      </c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78.6304</v>
      </c>
      <c r="I7" s="50" t="n">
        <f aca="false">V7</f>
        <v>45.8052</v>
      </c>
      <c r="J7" s="50" t="n">
        <f aca="false">T7</f>
        <v>111878.6304</v>
      </c>
      <c r="K7" s="50" t="n">
        <f aca="false">W7</f>
        <v>45.4599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2" t="n">
        <v>7938.53</v>
      </c>
      <c r="Q7" s="53" t="n">
        <v>96.824</v>
      </c>
      <c r="R7" s="51" t="n">
        <f aca="false">P7/3600</f>
        <v>2.20514722222222</v>
      </c>
      <c r="S7" s="54"/>
      <c r="T7" s="64" t="n">
        <v>111878.6304</v>
      </c>
      <c r="U7" s="64" t="n">
        <v>43.5729</v>
      </c>
      <c r="V7" s="64" t="n">
        <v>45.8052</v>
      </c>
      <c r="W7" s="64" t="n">
        <v>45.4599</v>
      </c>
      <c r="X7" s="51"/>
      <c r="Y7" s="51" t="n">
        <v>87.797</v>
      </c>
      <c r="Z7" s="51" t="n">
        <f aca="false">X7/3600</f>
        <v>0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97.5664</v>
      </c>
      <c r="I8" s="50" t="n">
        <f aca="false">V8</f>
        <v>43.5157</v>
      </c>
      <c r="J8" s="50" t="n">
        <f aca="false">T8</f>
        <v>65597.5664</v>
      </c>
      <c r="K8" s="50" t="n">
        <f aca="false">W8</f>
        <v>43.7458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6945.442</v>
      </c>
      <c r="Q8" s="53" t="n">
        <v>87.265</v>
      </c>
      <c r="R8" s="51" t="n">
        <f aca="false">P8/3600</f>
        <v>1.92928944444444</v>
      </c>
      <c r="S8" s="54"/>
      <c r="T8" s="55" t="n">
        <v>65597.5664</v>
      </c>
      <c r="U8" s="55" t="n">
        <v>40.0308</v>
      </c>
      <c r="V8" s="55" t="n">
        <v>43.5157</v>
      </c>
      <c r="W8" s="55" t="n">
        <v>43.7458</v>
      </c>
      <c r="X8" s="51"/>
      <c r="Y8" s="51" t="n">
        <v>80.354</v>
      </c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17.1424</v>
      </c>
      <c r="I9" s="50" t="n">
        <f aca="false">V9</f>
        <v>41.4619</v>
      </c>
      <c r="J9" s="50" t="n">
        <f aca="false">T9</f>
        <v>36717.1424</v>
      </c>
      <c r="K9" s="50" t="n">
        <f aca="false">W9</f>
        <v>42.0746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6120.911</v>
      </c>
      <c r="Q9" s="53" t="n">
        <v>80.5</v>
      </c>
      <c r="R9" s="51" t="n">
        <f aca="false">P9/3600</f>
        <v>1.70025305555556</v>
      </c>
      <c r="S9" s="54"/>
      <c r="T9" s="55" t="n">
        <v>36717.1424</v>
      </c>
      <c r="U9" s="55" t="n">
        <v>36.8533</v>
      </c>
      <c r="V9" s="55" t="n">
        <v>41.4619</v>
      </c>
      <c r="W9" s="55" t="n">
        <v>42.0746</v>
      </c>
      <c r="X9" s="51"/>
      <c r="Y9" s="51" t="n">
        <v>74.11</v>
      </c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520.0672</v>
      </c>
      <c r="I10" s="59" t="n">
        <f aca="false">V10</f>
        <v>39.7411</v>
      </c>
      <c r="J10" s="59" t="n">
        <f aca="false">T10</f>
        <v>21520.0672</v>
      </c>
      <c r="K10" s="59" t="n">
        <f aca="false">W10</f>
        <v>40.4885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1" t="n">
        <v>5671.863</v>
      </c>
      <c r="Q10" s="60" t="n">
        <v>68.775</v>
      </c>
      <c r="R10" s="60" t="n">
        <f aca="false">P10/3600</f>
        <v>1.5755175</v>
      </c>
      <c r="S10" s="58"/>
      <c r="T10" s="62" t="n">
        <v>21520.0672</v>
      </c>
      <c r="U10" s="62" t="n">
        <v>34.0737</v>
      </c>
      <c r="V10" s="62" t="n">
        <v>39.7411</v>
      </c>
      <c r="W10" s="62" t="n">
        <v>40.4885</v>
      </c>
      <c r="X10" s="60"/>
      <c r="Y10" s="60" t="n">
        <v>69.296</v>
      </c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656.472</v>
      </c>
      <c r="I11" s="50" t="n">
        <f aca="false">V11</f>
        <v>41.0929</v>
      </c>
      <c r="J11" s="50" t="n">
        <f aca="false">T11</f>
        <v>423656.472</v>
      </c>
      <c r="K11" s="50" t="n">
        <f aca="false">W11</f>
        <v>40.6066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9988.096</v>
      </c>
      <c r="Q11" s="51" t="n">
        <v>208.587</v>
      </c>
      <c r="R11" s="51" t="n">
        <f aca="false">P11/3600</f>
        <v>5.55224888888889</v>
      </c>
      <c r="S11" s="54"/>
      <c r="T11" s="51" t="n">
        <v>423656.472</v>
      </c>
      <c r="U11" s="51" t="n">
        <v>42.8096</v>
      </c>
      <c r="V11" s="51" t="n">
        <v>41.0929</v>
      </c>
      <c r="W11" s="51" t="n">
        <v>40.6066</v>
      </c>
      <c r="X11" s="51"/>
      <c r="Y11" s="51" t="n">
        <v>209.863</v>
      </c>
      <c r="Z11" s="51" t="n">
        <f aca="false">X11/3600</f>
        <v>0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4</v>
      </c>
      <c r="B12" s="57" t="s">
        <v>39</v>
      </c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4110.9216</v>
      </c>
      <c r="I12" s="50" t="n">
        <f aca="false">V12</f>
        <v>38.5346</v>
      </c>
      <c r="J12" s="50" t="n">
        <f aca="false">T12</f>
        <v>264110.9216</v>
      </c>
      <c r="K12" s="50" t="n">
        <f aca="false">W12</f>
        <v>37.201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6678.381</v>
      </c>
      <c r="Q12" s="51" t="n">
        <v>174.684</v>
      </c>
      <c r="R12" s="51" t="n">
        <f aca="false">P12/3600</f>
        <v>4.63288361111111</v>
      </c>
      <c r="S12" s="54"/>
      <c r="T12" s="51" t="n">
        <v>264110.9216</v>
      </c>
      <c r="U12" s="51" t="n">
        <v>39.1692</v>
      </c>
      <c r="V12" s="51" t="n">
        <v>38.5346</v>
      </c>
      <c r="W12" s="51" t="n">
        <v>37.2015</v>
      </c>
      <c r="X12" s="51"/>
      <c r="Y12" s="51" t="n">
        <v>176.414</v>
      </c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804.704</v>
      </c>
      <c r="I13" s="50" t="n">
        <f aca="false">V13</f>
        <v>36.6944</v>
      </c>
      <c r="J13" s="50" t="n">
        <f aca="false">T13</f>
        <v>157804.704</v>
      </c>
      <c r="K13" s="50" t="n">
        <f aca="false">W13</f>
        <v>35.4891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863.399</v>
      </c>
      <c r="Q13" s="51" t="n">
        <v>155.329</v>
      </c>
      <c r="R13" s="51" t="n">
        <f aca="false">P13/3600</f>
        <v>4.12872194444444</v>
      </c>
      <c r="S13" s="54"/>
      <c r="T13" s="51" t="n">
        <v>157804.704</v>
      </c>
      <c r="U13" s="51" t="n">
        <v>34.8707</v>
      </c>
      <c r="V13" s="51" t="n">
        <v>36.6944</v>
      </c>
      <c r="W13" s="51" t="n">
        <v>35.4891</v>
      </c>
      <c r="X13" s="51"/>
      <c r="Y13" s="51" t="n">
        <v>158.211</v>
      </c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131.0816</v>
      </c>
      <c r="I14" s="59" t="n">
        <f aca="false">V14</f>
        <v>34.7844</v>
      </c>
      <c r="J14" s="59" t="n">
        <f aca="false">T14</f>
        <v>83131.0816</v>
      </c>
      <c r="K14" s="59" t="n">
        <f aca="false">W14</f>
        <v>33.6309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2797.05</v>
      </c>
      <c r="Q14" s="60" t="n">
        <v>139.718</v>
      </c>
      <c r="R14" s="60" t="n">
        <f aca="false">P14/3600</f>
        <v>3.55473611111111</v>
      </c>
      <c r="S14" s="58"/>
      <c r="T14" s="60" t="n">
        <v>83131.0816</v>
      </c>
      <c r="U14" s="60" t="n">
        <v>30.9203</v>
      </c>
      <c r="V14" s="60" t="n">
        <v>34.7844</v>
      </c>
      <c r="W14" s="60" t="n">
        <v>33.6309</v>
      </c>
      <c r="X14" s="60"/>
      <c r="Y14" s="60" t="n">
        <v>142.3</v>
      </c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96.848</v>
      </c>
      <c r="I15" s="50" t="n">
        <f aca="false">V15</f>
        <v>46.8912</v>
      </c>
      <c r="J15" s="50" t="n">
        <f aca="false">T15</f>
        <v>103196.848</v>
      </c>
      <c r="K15" s="50" t="n">
        <f aca="false">W15</f>
        <v>46.5442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1" t="n">
        <v>13126.382</v>
      </c>
      <c r="Q15" s="51" t="n">
        <v>129.261</v>
      </c>
      <c r="R15" s="51" t="n">
        <f aca="false">P15/3600</f>
        <v>3.64621722222222</v>
      </c>
      <c r="S15" s="54"/>
      <c r="T15" s="63" t="n">
        <v>103196.848</v>
      </c>
      <c r="U15" s="63" t="n">
        <v>43.9391</v>
      </c>
      <c r="V15" s="63" t="n">
        <v>46.8912</v>
      </c>
      <c r="W15" s="63" t="n">
        <v>46.5442</v>
      </c>
      <c r="X15" s="51"/>
      <c r="Y15" s="51" t="n">
        <v>131.627</v>
      </c>
      <c r="Z15" s="51" t="n">
        <f aca="false">X15/3600</f>
        <v>0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1</v>
      </c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46.8032</v>
      </c>
      <c r="I16" s="50" t="n">
        <f aca="false">V16</f>
        <v>45.9967</v>
      </c>
      <c r="J16" s="50" t="n">
        <f aca="false">T16</f>
        <v>49146.8032</v>
      </c>
      <c r="K16" s="50" t="n">
        <f aca="false">W16</f>
        <v>45.776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622.815</v>
      </c>
      <c r="Q16" s="51" t="n">
        <v>115.215</v>
      </c>
      <c r="R16" s="51" t="n">
        <f aca="false">P16/3600</f>
        <v>3.22855972222222</v>
      </c>
      <c r="S16" s="54"/>
      <c r="T16" s="51" t="n">
        <v>49146.8032</v>
      </c>
      <c r="U16" s="51" t="n">
        <v>41.5523</v>
      </c>
      <c r="V16" s="51" t="n">
        <v>45.9967</v>
      </c>
      <c r="W16" s="51" t="n">
        <v>45.7764</v>
      </c>
      <c r="X16" s="51"/>
      <c r="Y16" s="51" t="n">
        <v>115.376</v>
      </c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35.6656</v>
      </c>
      <c r="I17" s="50" t="n">
        <f aca="false">V17</f>
        <v>45.3634</v>
      </c>
      <c r="J17" s="50" t="n">
        <f aca="false">T17</f>
        <v>27135.6656</v>
      </c>
      <c r="K17" s="50" t="n">
        <f aca="false">W17</f>
        <v>45.2674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23.167</v>
      </c>
      <c r="Q17" s="51" t="n">
        <v>107.858</v>
      </c>
      <c r="R17" s="51" t="n">
        <f aca="false">P17/3600</f>
        <v>2.92310194444444</v>
      </c>
      <c r="S17" s="54"/>
      <c r="T17" s="51" t="n">
        <v>27135.6656</v>
      </c>
      <c r="U17" s="51" t="n">
        <v>39.9381</v>
      </c>
      <c r="V17" s="51" t="n">
        <v>45.3634</v>
      </c>
      <c r="W17" s="51" t="n">
        <v>45.2674</v>
      </c>
      <c r="X17" s="51"/>
      <c r="Y17" s="51" t="n">
        <v>110.327</v>
      </c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73.3632</v>
      </c>
      <c r="I18" s="59" t="n">
        <f aca="false">V18</f>
        <v>44.8111</v>
      </c>
      <c r="J18" s="59" t="n">
        <f aca="false">T18</f>
        <v>15373.3632</v>
      </c>
      <c r="K18" s="59" t="n">
        <f aca="false">W18</f>
        <v>44.7054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0108.254</v>
      </c>
      <c r="Q18" s="60" t="n">
        <v>103.396</v>
      </c>
      <c r="R18" s="60" t="n">
        <f aca="false">P18/3600</f>
        <v>2.80784833333333</v>
      </c>
      <c r="S18" s="58"/>
      <c r="T18" s="60" t="n">
        <v>15373.3632</v>
      </c>
      <c r="U18" s="60" t="n">
        <v>38.2896</v>
      </c>
      <c r="V18" s="60" t="n">
        <v>44.8111</v>
      </c>
      <c r="W18" s="60" t="n">
        <v>44.7054</v>
      </c>
      <c r="X18" s="60"/>
      <c r="Y18" s="60" t="n">
        <v>104.271</v>
      </c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77.4648</v>
      </c>
      <c r="I19" s="50" t="n">
        <f aca="false">V19</f>
        <v>44.647</v>
      </c>
      <c r="J19" s="50" t="n">
        <f aca="false">T19</f>
        <v>23377.4648</v>
      </c>
      <c r="K19" s="50" t="n">
        <f aca="false">W19</f>
        <v>46.153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5539.325</v>
      </c>
      <c r="Q19" s="53" t="n">
        <v>53.916</v>
      </c>
      <c r="R19" s="51" t="n">
        <f aca="false">P19/3600</f>
        <v>1.53870138888889</v>
      </c>
      <c r="S19" s="54"/>
      <c r="T19" s="55" t="n">
        <v>23377.4648</v>
      </c>
      <c r="U19" s="55" t="n">
        <v>42.8631</v>
      </c>
      <c r="V19" s="55" t="n">
        <v>44.647</v>
      </c>
      <c r="W19" s="55" t="n">
        <v>46.1538</v>
      </c>
      <c r="X19" s="51"/>
      <c r="Y19" s="51" t="n">
        <v>54.622</v>
      </c>
      <c r="Z19" s="51" t="n">
        <f aca="false">X19/3600</f>
        <v>0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 t="s">
        <v>43</v>
      </c>
      <c r="B20" s="57" t="s">
        <v>44</v>
      </c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63.4296</v>
      </c>
      <c r="I20" s="50" t="n">
        <f aca="false">V20</f>
        <v>42.8056</v>
      </c>
      <c r="J20" s="50" t="n">
        <f aca="false">T20</f>
        <v>12963.4296</v>
      </c>
      <c r="K20" s="50" t="n">
        <f aca="false">W20</f>
        <v>43.787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4844.611</v>
      </c>
      <c r="Q20" s="53" t="n">
        <v>48.679</v>
      </c>
      <c r="R20" s="51" t="n">
        <f aca="false">P20/3600</f>
        <v>1.34572527777778</v>
      </c>
      <c r="S20" s="54"/>
      <c r="T20" s="55" t="n">
        <v>12963.4296</v>
      </c>
      <c r="U20" s="55" t="n">
        <v>41.1829</v>
      </c>
      <c r="V20" s="55" t="n">
        <v>42.8056</v>
      </c>
      <c r="W20" s="55" t="n">
        <v>43.7875</v>
      </c>
      <c r="X20" s="51"/>
      <c r="Y20" s="51" t="n">
        <v>48.896</v>
      </c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83.2448</v>
      </c>
      <c r="I21" s="50" t="n">
        <f aca="false">V21</f>
        <v>41.1386</v>
      </c>
      <c r="J21" s="50" t="n">
        <f aca="false">T21</f>
        <v>7083.2448</v>
      </c>
      <c r="K21" s="50" t="n">
        <f aca="false">W21</f>
        <v>42.009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4475.406</v>
      </c>
      <c r="Q21" s="53" t="n">
        <v>48.211</v>
      </c>
      <c r="R21" s="51" t="n">
        <f aca="false">P21/3600</f>
        <v>1.24316833333333</v>
      </c>
      <c r="S21" s="54"/>
      <c r="T21" s="55" t="n">
        <v>7083.2448</v>
      </c>
      <c r="U21" s="55" t="n">
        <v>39.0663</v>
      </c>
      <c r="V21" s="55" t="n">
        <v>41.1386</v>
      </c>
      <c r="W21" s="55" t="n">
        <v>42.0095</v>
      </c>
      <c r="X21" s="51"/>
      <c r="Y21" s="51" t="n">
        <v>49.104</v>
      </c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31.0176</v>
      </c>
      <c r="I22" s="59" t="n">
        <f aca="false">V22</f>
        <v>39.5611</v>
      </c>
      <c r="J22" s="59" t="n">
        <f aca="false">T22</f>
        <v>3931.0176</v>
      </c>
      <c r="K22" s="59" t="n">
        <f aca="false">W22</f>
        <v>40.7826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1" t="n">
        <v>4195.854</v>
      </c>
      <c r="Q22" s="60" t="n">
        <v>46.734</v>
      </c>
      <c r="R22" s="51" t="n">
        <f aca="false">P22/3600</f>
        <v>1.165515</v>
      </c>
      <c r="S22" s="58"/>
      <c r="T22" s="62" t="n">
        <v>3931.0176</v>
      </c>
      <c r="U22" s="62" t="n">
        <v>36.7217</v>
      </c>
      <c r="V22" s="62" t="n">
        <v>39.5611</v>
      </c>
      <c r="W22" s="62" t="n">
        <v>40.7826</v>
      </c>
      <c r="X22" s="60"/>
      <c r="Y22" s="60" t="n">
        <v>46.562</v>
      </c>
      <c r="Z22" s="5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97.8592</v>
      </c>
      <c r="I23" s="65" t="n">
        <f aca="false">V23</f>
        <v>43.4556</v>
      </c>
      <c r="J23" s="65" t="n">
        <f aca="false">T23</f>
        <v>55597.8592</v>
      </c>
      <c r="K23" s="65" t="n">
        <f aca="false">W23</f>
        <v>44.2337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6" t="n">
        <v>6780.368</v>
      </c>
      <c r="Q23" s="53" t="n">
        <v>77.016</v>
      </c>
      <c r="R23" s="63" t="n">
        <f aca="false">P23/3600</f>
        <v>1.88343555555556</v>
      </c>
      <c r="S23" s="67"/>
      <c r="T23" s="64" t="n">
        <v>55597.8592</v>
      </c>
      <c r="U23" s="64" t="n">
        <v>41.8781</v>
      </c>
      <c r="V23" s="64" t="n">
        <v>43.4556</v>
      </c>
      <c r="W23" s="64" t="n">
        <v>44.2337</v>
      </c>
      <c r="X23" s="63"/>
      <c r="Y23" s="63" t="n">
        <v>77.017</v>
      </c>
      <c r="Z23" s="63" t="n">
        <f aca="false">X23/3600</f>
        <v>0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3.6464</v>
      </c>
      <c r="I24" s="50" t="n">
        <f aca="false">V24</f>
        <v>40.8296</v>
      </c>
      <c r="J24" s="50" t="n">
        <f aca="false">T24</f>
        <v>30493.6464</v>
      </c>
      <c r="K24" s="50" t="n">
        <f aca="false">W24</f>
        <v>41.43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5654.053</v>
      </c>
      <c r="Q24" s="53" t="n">
        <v>63.291</v>
      </c>
      <c r="R24" s="51" t="n">
        <f aca="false">P24/3600</f>
        <v>1.57057027777778</v>
      </c>
      <c r="S24" s="54"/>
      <c r="T24" s="55" t="n">
        <v>30493.6464</v>
      </c>
      <c r="U24" s="55" t="n">
        <v>38.7361</v>
      </c>
      <c r="V24" s="55" t="n">
        <v>40.8296</v>
      </c>
      <c r="W24" s="55" t="n">
        <v>41.437</v>
      </c>
      <c r="X24" s="51"/>
      <c r="Y24" s="51" t="n">
        <v>63.043</v>
      </c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7.0184</v>
      </c>
      <c r="I25" s="50" t="n">
        <f aca="false">V25</f>
        <v>38.6356</v>
      </c>
      <c r="J25" s="50" t="n">
        <f aca="false">T25</f>
        <v>15387.0184</v>
      </c>
      <c r="K25" s="50" t="n">
        <f aca="false">W25</f>
        <v>39.6584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4893.704</v>
      </c>
      <c r="Q25" s="53" t="n">
        <v>56.612</v>
      </c>
      <c r="R25" s="51" t="n">
        <f aca="false">P25/3600</f>
        <v>1.35936222222222</v>
      </c>
      <c r="S25" s="54"/>
      <c r="T25" s="55" t="n">
        <v>15387.0184</v>
      </c>
      <c r="U25" s="55" t="n">
        <v>35.6296</v>
      </c>
      <c r="V25" s="55" t="n">
        <v>38.6356</v>
      </c>
      <c r="W25" s="55" t="n">
        <v>39.6584</v>
      </c>
      <c r="X25" s="51"/>
      <c r="Y25" s="51" t="n">
        <v>55.173</v>
      </c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90.2656</v>
      </c>
      <c r="I26" s="59" t="n">
        <f aca="false">V26</f>
        <v>36.7966</v>
      </c>
      <c r="J26" s="59" t="n">
        <f aca="false">T26</f>
        <v>7490.2656</v>
      </c>
      <c r="K26" s="59" t="n">
        <f aca="false">W26</f>
        <v>38.592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1" t="n">
        <v>4380.654</v>
      </c>
      <c r="Q26" s="60" t="n">
        <v>48.594</v>
      </c>
      <c r="R26" s="60" t="n">
        <f aca="false">P26/3600</f>
        <v>1.21684833333333</v>
      </c>
      <c r="S26" s="58"/>
      <c r="T26" s="62" t="n">
        <v>7490.2656</v>
      </c>
      <c r="U26" s="62" t="n">
        <v>32.8776</v>
      </c>
      <c r="V26" s="62" t="n">
        <v>36.7966</v>
      </c>
      <c r="W26" s="62" t="n">
        <v>38.592</v>
      </c>
      <c r="X26" s="60"/>
      <c r="Y26" s="60" t="n">
        <v>48.894</v>
      </c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320.6216</v>
      </c>
      <c r="I27" s="65" t="n">
        <f aca="false">V27</f>
        <v>41.8482</v>
      </c>
      <c r="J27" s="65" t="n">
        <f aca="false">T27</f>
        <v>110320.6216</v>
      </c>
      <c r="K27" s="65" t="n">
        <f aca="false">W27</f>
        <v>44.2446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6" t="n">
        <v>14408.94</v>
      </c>
      <c r="Q27" s="53" t="n">
        <v>167.161</v>
      </c>
      <c r="R27" s="63" t="n">
        <f aca="false">P27/3600</f>
        <v>4.00248333333333</v>
      </c>
      <c r="S27" s="67"/>
      <c r="T27" s="64" t="n">
        <v>110320.6216</v>
      </c>
      <c r="U27" s="64" t="n">
        <v>40.706</v>
      </c>
      <c r="V27" s="64" t="n">
        <v>41.8482</v>
      </c>
      <c r="W27" s="64" t="n">
        <v>44.2446</v>
      </c>
      <c r="X27" s="63"/>
      <c r="Y27" s="63" t="n">
        <v>166.888</v>
      </c>
      <c r="Z27" s="63" t="n">
        <f aca="false">X27/3600</f>
        <v>0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9.0104</v>
      </c>
      <c r="I28" s="50" t="n">
        <f aca="false">V28</f>
        <v>39.5089</v>
      </c>
      <c r="J28" s="50" t="n">
        <f aca="false">T28</f>
        <v>51759.0104</v>
      </c>
      <c r="K28" s="50" t="n">
        <f aca="false">W28</f>
        <v>42.136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1696.536</v>
      </c>
      <c r="Q28" s="53" t="n">
        <v>128.615</v>
      </c>
      <c r="R28" s="51" t="n">
        <f aca="false">P28/3600</f>
        <v>3.24903777777778</v>
      </c>
      <c r="S28" s="54"/>
      <c r="T28" s="55" t="n">
        <v>51759.0104</v>
      </c>
      <c r="U28" s="55" t="n">
        <v>38.041</v>
      </c>
      <c r="V28" s="55" t="n">
        <v>39.5089</v>
      </c>
      <c r="W28" s="55" t="n">
        <v>42.1369</v>
      </c>
      <c r="X28" s="51"/>
      <c r="Y28" s="51" t="n">
        <v>129.071</v>
      </c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04.3416</v>
      </c>
      <c r="I29" s="50" t="n">
        <f aca="false">V29</f>
        <v>38.2939</v>
      </c>
      <c r="J29" s="50" t="n">
        <f aca="false">T29</f>
        <v>27304.3416</v>
      </c>
      <c r="K29" s="50" t="n">
        <f aca="false">W29</f>
        <v>40.2724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0011.97</v>
      </c>
      <c r="Q29" s="53" t="n">
        <v>112.756</v>
      </c>
      <c r="R29" s="51" t="n">
        <f aca="false">P29/3600</f>
        <v>2.78110277777778</v>
      </c>
      <c r="S29" s="54"/>
      <c r="T29" s="55" t="n">
        <v>27304.3416</v>
      </c>
      <c r="U29" s="55" t="n">
        <v>35.7418</v>
      </c>
      <c r="V29" s="55" t="n">
        <v>38.2939</v>
      </c>
      <c r="W29" s="55" t="n">
        <v>40.2724</v>
      </c>
      <c r="X29" s="51"/>
      <c r="Y29" s="51" t="n">
        <v>115.028</v>
      </c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609.6776</v>
      </c>
      <c r="I30" s="59" t="n">
        <f aca="false">V30</f>
        <v>37.0587</v>
      </c>
      <c r="J30" s="59" t="n">
        <f aca="false">T30</f>
        <v>14609.6776</v>
      </c>
      <c r="K30" s="59" t="n">
        <f aca="false">W30</f>
        <v>38.3481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61" t="n">
        <v>9150.416</v>
      </c>
      <c r="Q30" s="60" t="n">
        <v>102.056</v>
      </c>
      <c r="R30" s="60" t="n">
        <f aca="false">P30/3600</f>
        <v>2.54178222222222</v>
      </c>
      <c r="S30" s="58"/>
      <c r="T30" s="62" t="n">
        <v>14609.6776</v>
      </c>
      <c r="U30" s="62" t="n">
        <v>33.3925</v>
      </c>
      <c r="V30" s="62" t="n">
        <v>37.0587</v>
      </c>
      <c r="W30" s="62" t="n">
        <v>38.3481</v>
      </c>
      <c r="X30" s="60"/>
      <c r="Y30" s="60" t="n">
        <v>103.709</v>
      </c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49" t="s">
        <v>49</v>
      </c>
      <c r="C31" s="49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74330.9592</v>
      </c>
      <c r="I31" s="68" t="n">
        <f aca="false">V31</f>
        <v>44.523</v>
      </c>
      <c r="J31" s="68" t="n">
        <f aca="false">T31</f>
        <v>74330.9592</v>
      </c>
      <c r="K31" s="68" t="n">
        <f aca="false">W31</f>
        <v>46.1547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6" t="n">
        <v>12917.721</v>
      </c>
      <c r="Q31" s="53" t="n">
        <v>143.442</v>
      </c>
      <c r="R31" s="63" t="n">
        <f aca="false">P31/3600</f>
        <v>3.58825583333333</v>
      </c>
      <c r="S31" s="67"/>
      <c r="T31" s="63" t="n">
        <v>74330.9592</v>
      </c>
      <c r="U31" s="63" t="n">
        <v>41.4303</v>
      </c>
      <c r="V31" s="63" t="n">
        <v>44.523</v>
      </c>
      <c r="W31" s="63" t="n">
        <v>46.1547</v>
      </c>
      <c r="X31" s="63"/>
      <c r="Y31" s="63" t="n">
        <v>142.755</v>
      </c>
      <c r="Z31" s="63" t="n">
        <f aca="false">X31/3600</f>
        <v>0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/>
      <c r="B32" s="57" t="s">
        <v>50</v>
      </c>
      <c r="C32" s="57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31023.9416</v>
      </c>
      <c r="I32" s="69" t="n">
        <f aca="false">V32</f>
        <v>42.9921</v>
      </c>
      <c r="J32" s="69" t="n">
        <f aca="false">T32</f>
        <v>31023.9416</v>
      </c>
      <c r="K32" s="69" t="n">
        <f aca="false">W32</f>
        <v>43.922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0525.766</v>
      </c>
      <c r="Q32" s="53" t="n">
        <v>112.932</v>
      </c>
      <c r="R32" s="51" t="n">
        <f aca="false">P32/3600</f>
        <v>2.92382388888889</v>
      </c>
      <c r="S32" s="54"/>
      <c r="T32" s="51" t="n">
        <v>31023.9416</v>
      </c>
      <c r="U32" s="51" t="n">
        <v>38.8268</v>
      </c>
      <c r="V32" s="51" t="n">
        <v>42.9921</v>
      </c>
      <c r="W32" s="51" t="n">
        <v>43.922</v>
      </c>
      <c r="X32" s="51"/>
      <c r="Y32" s="51" t="n">
        <v>112.309</v>
      </c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15737.9168</v>
      </c>
      <c r="I33" s="69" t="n">
        <f aca="false">V33</f>
        <v>41.4637</v>
      </c>
      <c r="J33" s="69" t="n">
        <f aca="false">T33</f>
        <v>15737.9168</v>
      </c>
      <c r="K33" s="69" t="n">
        <f aca="false">W33</f>
        <v>41.790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9202.892</v>
      </c>
      <c r="Q33" s="53" t="n">
        <v>101.042</v>
      </c>
      <c r="R33" s="51" t="n">
        <f aca="false">P33/3600</f>
        <v>2.55635888888889</v>
      </c>
      <c r="S33" s="54"/>
      <c r="T33" s="51" t="n">
        <v>15737.9168</v>
      </c>
      <c r="U33" s="51" t="n">
        <v>37.0289</v>
      </c>
      <c r="V33" s="51" t="n">
        <v>41.4637</v>
      </c>
      <c r="W33" s="51" t="n">
        <v>41.7903</v>
      </c>
      <c r="X33" s="51"/>
      <c r="Y33" s="51" t="n">
        <v>101.79</v>
      </c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8670.324</v>
      </c>
      <c r="I34" s="70" t="n">
        <f aca="false">V34</f>
        <v>39.8818</v>
      </c>
      <c r="J34" s="70" t="n">
        <f aca="false">T34</f>
        <v>8670.324</v>
      </c>
      <c r="K34" s="70" t="n">
        <f aca="false">W34</f>
        <v>39.6609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1" t="n">
        <v>8637.127</v>
      </c>
      <c r="Q34" s="60" t="n">
        <v>93.988</v>
      </c>
      <c r="R34" s="60" t="n">
        <f aca="false">P34/3600</f>
        <v>2.39920194444444</v>
      </c>
      <c r="S34" s="58"/>
      <c r="T34" s="60" t="n">
        <v>8670.324</v>
      </c>
      <c r="U34" s="60" t="n">
        <v>35.1185</v>
      </c>
      <c r="V34" s="60" t="n">
        <v>39.8818</v>
      </c>
      <c r="W34" s="60" t="n">
        <v>39.6609</v>
      </c>
      <c r="X34" s="60"/>
      <c r="Y34" s="60" t="n">
        <v>97.349</v>
      </c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188289.6168</v>
      </c>
      <c r="I35" s="68" t="n">
        <f aca="false">V35</f>
        <v>42.8674</v>
      </c>
      <c r="J35" s="68" t="n">
        <f aca="false">T35</f>
        <v>188289.6168</v>
      </c>
      <c r="K35" s="68" t="n">
        <f aca="false">W35</f>
        <v>44.5686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6" t="n">
        <v>18263.964</v>
      </c>
      <c r="Q35" s="53" t="n">
        <v>210.99</v>
      </c>
      <c r="R35" s="63" t="n">
        <f aca="false">P35/3600</f>
        <v>5.07332333333333</v>
      </c>
      <c r="S35" s="67"/>
      <c r="T35" s="63" t="n">
        <v>188289.6168</v>
      </c>
      <c r="U35" s="63" t="n">
        <v>42.6877</v>
      </c>
      <c r="V35" s="63" t="n">
        <v>42.8674</v>
      </c>
      <c r="W35" s="63" t="n">
        <v>44.5686</v>
      </c>
      <c r="X35" s="63"/>
      <c r="Y35" s="63" t="n">
        <v>209.658</v>
      </c>
      <c r="Z35" s="63" t="n">
        <f aca="false">X35/3600</f>
        <v>0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2</v>
      </c>
      <c r="C36" s="57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84073.984</v>
      </c>
      <c r="I36" s="69" t="n">
        <f aca="false">V36</f>
        <v>40.9307</v>
      </c>
      <c r="J36" s="69" t="n">
        <f aca="false">T36</f>
        <v>84073.984</v>
      </c>
      <c r="K36" s="69" t="n">
        <f aca="false">W36</f>
        <v>43.083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14838.727</v>
      </c>
      <c r="Q36" s="53" t="n">
        <v>164.242</v>
      </c>
      <c r="R36" s="51" t="n">
        <f aca="false">P36/3600</f>
        <v>4.12186861111111</v>
      </c>
      <c r="S36" s="54"/>
      <c r="T36" s="51" t="n">
        <v>84073.984</v>
      </c>
      <c r="U36" s="51" t="n">
        <v>37.2048</v>
      </c>
      <c r="V36" s="51" t="n">
        <v>40.9307</v>
      </c>
      <c r="W36" s="51" t="n">
        <v>43.083</v>
      </c>
      <c r="X36" s="51"/>
      <c r="Y36" s="51" t="n">
        <v>164.481</v>
      </c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42228.744</v>
      </c>
      <c r="I37" s="69" t="n">
        <f aca="false">V37</f>
        <v>39.3137</v>
      </c>
      <c r="J37" s="69" t="n">
        <f aca="false">T37</f>
        <v>42228.744</v>
      </c>
      <c r="K37" s="69" t="n">
        <f aca="false">W37</f>
        <v>41.826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2661.724</v>
      </c>
      <c r="Q37" s="53" t="n">
        <v>143.834</v>
      </c>
      <c r="R37" s="51" t="n">
        <f aca="false">P37/3600</f>
        <v>3.51714555555556</v>
      </c>
      <c r="S37" s="54"/>
      <c r="T37" s="51" t="n">
        <v>42228.744</v>
      </c>
      <c r="U37" s="51" t="n">
        <v>34.5784</v>
      </c>
      <c r="V37" s="51" t="n">
        <v>39.3137</v>
      </c>
      <c r="W37" s="51" t="n">
        <v>41.8262</v>
      </c>
      <c r="X37" s="51"/>
      <c r="Y37" s="51" t="n">
        <v>145.422</v>
      </c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22874.4344</v>
      </c>
      <c r="I38" s="70" t="n">
        <f aca="false">V38</f>
        <v>38.036</v>
      </c>
      <c r="J38" s="70" t="n">
        <f aca="false">T38</f>
        <v>22874.4344</v>
      </c>
      <c r="K38" s="70" t="n">
        <f aca="false">W38</f>
        <v>40.7052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1" t="n">
        <v>11489.509</v>
      </c>
      <c r="Q38" s="60" t="n">
        <v>130.86</v>
      </c>
      <c r="R38" s="60" t="n">
        <f aca="false">P38/3600</f>
        <v>3.19153027777778</v>
      </c>
      <c r="S38" s="58"/>
      <c r="T38" s="60" t="n">
        <v>22874.4344</v>
      </c>
      <c r="U38" s="60" t="n">
        <v>32.2252</v>
      </c>
      <c r="V38" s="60" t="n">
        <v>38.036</v>
      </c>
      <c r="W38" s="60" t="n">
        <v>40.7052</v>
      </c>
      <c r="X38" s="60"/>
      <c r="Y38" s="60" t="n">
        <v>132.194</v>
      </c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22230.2112</v>
      </c>
      <c r="I39" s="68" t="n">
        <f aca="false">V39</f>
        <v>43.9511</v>
      </c>
      <c r="J39" s="68" t="n">
        <f aca="false">T39</f>
        <v>22230.2112</v>
      </c>
      <c r="K39" s="68" t="n">
        <f aca="false">W39</f>
        <v>44.5784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6" t="n">
        <v>2746.536</v>
      </c>
      <c r="Q39" s="53" t="n">
        <v>32.053</v>
      </c>
      <c r="R39" s="63" t="n">
        <f aca="false">P39/3600</f>
        <v>0.762926666666667</v>
      </c>
      <c r="S39" s="67"/>
      <c r="T39" s="63" t="n">
        <v>22230.2112</v>
      </c>
      <c r="U39" s="63" t="n">
        <v>41.9369</v>
      </c>
      <c r="V39" s="63" t="n">
        <v>43.9511</v>
      </c>
      <c r="W39" s="63" t="n">
        <v>44.5784</v>
      </c>
      <c r="X39" s="63"/>
      <c r="Y39" s="63" t="n">
        <v>33.745</v>
      </c>
      <c r="Z39" s="63" t="n">
        <f aca="false">X39/3600</f>
        <v>0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 t="s">
        <v>54</v>
      </c>
      <c r="B40" s="57" t="s">
        <v>55</v>
      </c>
      <c r="C40" s="57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12148.5112</v>
      </c>
      <c r="I40" s="69" t="n">
        <f aca="false">V40</f>
        <v>41.0733</v>
      </c>
      <c r="J40" s="69" t="n">
        <f aca="false">T40</f>
        <v>12148.5112</v>
      </c>
      <c r="K40" s="69" t="n">
        <f aca="false">W40</f>
        <v>41.281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320.081</v>
      </c>
      <c r="Q40" s="53" t="n">
        <v>26.686</v>
      </c>
      <c r="R40" s="51" t="n">
        <f aca="false">P40/3600</f>
        <v>0.644466944444445</v>
      </c>
      <c r="S40" s="54"/>
      <c r="T40" s="51" t="n">
        <v>12148.5112</v>
      </c>
      <c r="U40" s="51" t="n">
        <v>38.4611</v>
      </c>
      <c r="V40" s="51" t="n">
        <v>41.0733</v>
      </c>
      <c r="W40" s="51" t="n">
        <v>41.2818</v>
      </c>
      <c r="X40" s="51"/>
      <c r="Y40" s="51" t="n">
        <v>26.563</v>
      </c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6308.5912</v>
      </c>
      <c r="I41" s="69" t="n">
        <f aca="false">V41</f>
        <v>38.5671</v>
      </c>
      <c r="J41" s="69" t="n">
        <f aca="false">T41</f>
        <v>6308.5912</v>
      </c>
      <c r="K41" s="69" t="n">
        <f aca="false">W41</f>
        <v>38.552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1999.608</v>
      </c>
      <c r="Q41" s="53" t="n">
        <v>22.948</v>
      </c>
      <c r="R41" s="51" t="n">
        <f aca="false">P41/3600</f>
        <v>0.555446666666667</v>
      </c>
      <c r="S41" s="54"/>
      <c r="T41" s="51" t="n">
        <v>6308.5912</v>
      </c>
      <c r="U41" s="51" t="n">
        <v>35.4604</v>
      </c>
      <c r="V41" s="51" t="n">
        <v>38.5671</v>
      </c>
      <c r="W41" s="51" t="n">
        <v>38.5528</v>
      </c>
      <c r="X41" s="51"/>
      <c r="Y41" s="51" t="n">
        <v>23.143</v>
      </c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3357.8</v>
      </c>
      <c r="I42" s="70" t="n">
        <f aca="false">V42</f>
        <v>36.3074</v>
      </c>
      <c r="J42" s="70" t="n">
        <f aca="false">T42</f>
        <v>3357.8</v>
      </c>
      <c r="K42" s="70" t="n">
        <f aca="false">W42</f>
        <v>35.9601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1" t="n">
        <v>1799.056</v>
      </c>
      <c r="Q42" s="60" t="n">
        <v>20.624</v>
      </c>
      <c r="R42" s="60" t="n">
        <f aca="false">P42/3600</f>
        <v>0.499737777777778</v>
      </c>
      <c r="S42" s="58"/>
      <c r="T42" s="60" t="n">
        <v>3357.8</v>
      </c>
      <c r="U42" s="60" t="n">
        <v>32.8441</v>
      </c>
      <c r="V42" s="60" t="n">
        <v>36.3074</v>
      </c>
      <c r="W42" s="60" t="n">
        <v>35.9601</v>
      </c>
      <c r="X42" s="60"/>
      <c r="Y42" s="60" t="n">
        <v>20.841</v>
      </c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24723.0632</v>
      </c>
      <c r="I43" s="68" t="n">
        <f aca="false">V43</f>
        <v>44.1683</v>
      </c>
      <c r="J43" s="68" t="n">
        <f aca="false">T43</f>
        <v>24723.0632</v>
      </c>
      <c r="K43" s="68" t="n">
        <f aca="false">W43</f>
        <v>45.5803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6" t="n">
        <v>3177.653</v>
      </c>
      <c r="Q43" s="53" t="n">
        <v>35.829</v>
      </c>
      <c r="R43" s="63" t="n">
        <f aca="false">P43/3600</f>
        <v>0.882681388888889</v>
      </c>
      <c r="S43" s="67"/>
      <c r="T43" s="63" t="n">
        <v>24723.0632</v>
      </c>
      <c r="U43" s="63" t="n">
        <v>42.1135</v>
      </c>
      <c r="V43" s="63" t="n">
        <v>44.1683</v>
      </c>
      <c r="W43" s="63" t="n">
        <v>45.5803</v>
      </c>
      <c r="X43" s="63"/>
      <c r="Y43" s="51" t="n">
        <v>35.496</v>
      </c>
      <c r="Z43" s="63" t="n">
        <f aca="false">X43/3600</f>
        <v>0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14812.312</v>
      </c>
      <c r="I44" s="69" t="n">
        <f aca="false">V44</f>
        <v>41.806</v>
      </c>
      <c r="J44" s="69" t="n">
        <f aca="false">T44</f>
        <v>14812.312</v>
      </c>
      <c r="K44" s="69" t="n">
        <f aca="false">W44</f>
        <v>42.979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2743.743</v>
      </c>
      <c r="Q44" s="53" t="n">
        <v>31.964</v>
      </c>
      <c r="R44" s="51" t="n">
        <f aca="false">P44/3600</f>
        <v>0.762150833333333</v>
      </c>
      <c r="S44" s="54"/>
      <c r="T44" s="51" t="n">
        <v>14812.312</v>
      </c>
      <c r="U44" s="51" t="n">
        <v>39.1671</v>
      </c>
      <c r="V44" s="51" t="n">
        <v>41.806</v>
      </c>
      <c r="W44" s="51" t="n">
        <v>42.9796</v>
      </c>
      <c r="X44" s="51"/>
      <c r="Y44" s="51" t="n">
        <v>31.832</v>
      </c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8532.5712</v>
      </c>
      <c r="I45" s="69" t="n">
        <f aca="false">V45</f>
        <v>39.7343</v>
      </c>
      <c r="J45" s="69" t="n">
        <f aca="false">T45</f>
        <v>8532.5712</v>
      </c>
      <c r="K45" s="69" t="n">
        <f aca="false">W45</f>
        <v>40.7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2433.241</v>
      </c>
      <c r="Q45" s="53" t="n">
        <v>28.818</v>
      </c>
      <c r="R45" s="51" t="n">
        <f aca="false">P45/3600</f>
        <v>0.675900277777778</v>
      </c>
      <c r="S45" s="54"/>
      <c r="T45" s="51" t="n">
        <v>8532.5712</v>
      </c>
      <c r="U45" s="51" t="n">
        <v>36.0653</v>
      </c>
      <c r="V45" s="51" t="n">
        <v>39.7343</v>
      </c>
      <c r="W45" s="51" t="n">
        <v>40.74</v>
      </c>
      <c r="X45" s="51"/>
      <c r="Y45" s="51" t="n">
        <v>28.641</v>
      </c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4818.6392</v>
      </c>
      <c r="I46" s="70" t="n">
        <f aca="false">V46</f>
        <v>37.7963</v>
      </c>
      <c r="J46" s="70" t="n">
        <f aca="false">T46</f>
        <v>4818.6392</v>
      </c>
      <c r="K46" s="70" t="n">
        <f aca="false">W46</f>
        <v>38.6319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1" t="n">
        <v>2213.983</v>
      </c>
      <c r="Q46" s="60" t="n">
        <v>26.038</v>
      </c>
      <c r="R46" s="60" t="n">
        <f aca="false">P46/3600</f>
        <v>0.614995277777778</v>
      </c>
      <c r="S46" s="58"/>
      <c r="T46" s="60" t="n">
        <v>4818.6392</v>
      </c>
      <c r="U46" s="60" t="n">
        <v>33.0538</v>
      </c>
      <c r="V46" s="60" t="n">
        <v>37.7963</v>
      </c>
      <c r="W46" s="60" t="n">
        <v>38.6319</v>
      </c>
      <c r="X46" s="60"/>
      <c r="Y46" s="51" t="n">
        <v>26.018</v>
      </c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49" t="s">
        <v>58</v>
      </c>
      <c r="C47" s="49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45598.0672</v>
      </c>
      <c r="I47" s="68" t="n">
        <f aca="false">V47</f>
        <v>42.6047</v>
      </c>
      <c r="J47" s="68" t="n">
        <f aca="false">T47</f>
        <v>45598.0672</v>
      </c>
      <c r="K47" s="68" t="n">
        <f aca="false">W47</f>
        <v>43.4712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6" t="n">
        <v>3369.927</v>
      </c>
      <c r="Q47" s="53" t="n">
        <v>39.828</v>
      </c>
      <c r="R47" s="63" t="n">
        <f aca="false">P47/3600</f>
        <v>0.936090833333333</v>
      </c>
      <c r="S47" s="67"/>
      <c r="T47" s="63" t="n">
        <v>45598.0672</v>
      </c>
      <c r="U47" s="63" t="n">
        <v>41.1901</v>
      </c>
      <c r="V47" s="63" t="n">
        <v>42.6047</v>
      </c>
      <c r="W47" s="63" t="n">
        <v>43.4712</v>
      </c>
      <c r="X47" s="63"/>
      <c r="Y47" s="63" t="n">
        <v>39.63</v>
      </c>
      <c r="Z47" s="63" t="n">
        <f aca="false">X47/3600</f>
        <v>0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/>
      <c r="B48" s="57" t="s">
        <v>59</v>
      </c>
      <c r="C48" s="57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28267.156</v>
      </c>
      <c r="I48" s="69" t="n">
        <f aca="false">V48</f>
        <v>39.2915</v>
      </c>
      <c r="J48" s="69" t="n">
        <f aca="false">T48</f>
        <v>28267.156</v>
      </c>
      <c r="K48" s="69" t="n">
        <f aca="false">W48</f>
        <v>40.081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2885.844</v>
      </c>
      <c r="Q48" s="53" t="n">
        <v>34.189</v>
      </c>
      <c r="R48" s="51" t="n">
        <f aca="false">P48/3600</f>
        <v>0.801623333333333</v>
      </c>
      <c r="S48" s="54"/>
      <c r="T48" s="51" t="n">
        <v>28267.156</v>
      </c>
      <c r="U48" s="51" t="n">
        <v>36.9218</v>
      </c>
      <c r="V48" s="51" t="n">
        <v>39.2915</v>
      </c>
      <c r="W48" s="51" t="n">
        <v>40.081</v>
      </c>
      <c r="X48" s="51"/>
      <c r="Y48" s="51" t="n">
        <v>33.797</v>
      </c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16566.6248</v>
      </c>
      <c r="I49" s="69" t="n">
        <f aca="false">V49</f>
        <v>36.8772</v>
      </c>
      <c r="J49" s="69" t="n">
        <f aca="false">T49</f>
        <v>16566.6248</v>
      </c>
      <c r="K49" s="69" t="n">
        <f aca="false">W49</f>
        <v>37.585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2466.438</v>
      </c>
      <c r="Q49" s="53" t="n">
        <v>29.827</v>
      </c>
      <c r="R49" s="51" t="n">
        <f aca="false">P49/3600</f>
        <v>0.685121666666667</v>
      </c>
      <c r="S49" s="54"/>
      <c r="T49" s="51" t="n">
        <v>16566.6248</v>
      </c>
      <c r="U49" s="51" t="n">
        <v>33.0762</v>
      </c>
      <c r="V49" s="51" t="n">
        <v>36.8772</v>
      </c>
      <c r="W49" s="51" t="n">
        <v>37.5859</v>
      </c>
      <c r="X49" s="51"/>
      <c r="Y49" s="51" t="n">
        <v>29.442</v>
      </c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8860.8872</v>
      </c>
      <c r="I50" s="70" t="n">
        <f aca="false">V50</f>
        <v>34.781</v>
      </c>
      <c r="J50" s="70" t="n">
        <f aca="false">T50</f>
        <v>8860.8872</v>
      </c>
      <c r="K50" s="70" t="n">
        <f aca="false">W50</f>
        <v>35.446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1" t="n">
        <v>2132.504</v>
      </c>
      <c r="Q50" s="60" t="n">
        <v>26.445</v>
      </c>
      <c r="R50" s="60" t="n">
        <f aca="false">P50/3600</f>
        <v>0.592362222222222</v>
      </c>
      <c r="S50" s="58"/>
      <c r="T50" s="60" t="n">
        <v>8860.8872</v>
      </c>
      <c r="U50" s="60" t="n">
        <v>29.4589</v>
      </c>
      <c r="V50" s="60" t="n">
        <v>34.781</v>
      </c>
      <c r="W50" s="60" t="n">
        <v>35.446</v>
      </c>
      <c r="X50" s="60"/>
      <c r="Y50" s="60" t="n">
        <v>26.118</v>
      </c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15618.8888</v>
      </c>
      <c r="I51" s="68" t="n">
        <f aca="false">V51</f>
        <v>43.7688</v>
      </c>
      <c r="J51" s="68" t="n">
        <f aca="false">T51</f>
        <v>15618.8888</v>
      </c>
      <c r="K51" s="68" t="n">
        <f aca="false">W51</f>
        <v>44.5464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6" t="n">
        <v>1674.535</v>
      </c>
      <c r="Q51" s="53" t="n">
        <v>19.74</v>
      </c>
      <c r="R51" s="63" t="n">
        <f aca="false">P51/3600</f>
        <v>0.465148611111111</v>
      </c>
      <c r="S51" s="67"/>
      <c r="T51" s="63" t="n">
        <v>15618.8888</v>
      </c>
      <c r="U51" s="63" t="n">
        <v>42.5315</v>
      </c>
      <c r="V51" s="63" t="n">
        <v>43.7688</v>
      </c>
      <c r="W51" s="63" t="n">
        <v>44.5464</v>
      </c>
      <c r="X51" s="63"/>
      <c r="Y51" s="63" t="n">
        <v>19.588</v>
      </c>
      <c r="Z51" s="63" t="n">
        <f aca="false">X51/3600</f>
        <v>0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1</v>
      </c>
      <c r="C52" s="57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9443.3144</v>
      </c>
      <c r="I52" s="69" t="n">
        <f aca="false">V52</f>
        <v>40.4333</v>
      </c>
      <c r="J52" s="69" t="n">
        <f aca="false">T52</f>
        <v>9443.3144</v>
      </c>
      <c r="K52" s="69" t="n">
        <f aca="false">W52</f>
        <v>41.810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441.065</v>
      </c>
      <c r="Q52" s="53" t="n">
        <v>17.17</v>
      </c>
      <c r="R52" s="51" t="n">
        <f aca="false">P52/3600</f>
        <v>0.400295833333333</v>
      </c>
      <c r="S52" s="54"/>
      <c r="T52" s="51" t="n">
        <v>9443.3144</v>
      </c>
      <c r="U52" s="51" t="n">
        <v>39.1133</v>
      </c>
      <c r="V52" s="51" t="n">
        <v>40.4333</v>
      </c>
      <c r="W52" s="51" t="n">
        <v>41.8102</v>
      </c>
      <c r="X52" s="51"/>
      <c r="Y52" s="51" t="n">
        <v>17.057</v>
      </c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5274.672</v>
      </c>
      <c r="I53" s="69" t="n">
        <f aca="false">V53</f>
        <v>37.8068</v>
      </c>
      <c r="J53" s="69" t="n">
        <f aca="false">T53</f>
        <v>5274.672</v>
      </c>
      <c r="K53" s="69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263.615</v>
      </c>
      <c r="Q53" s="53" t="n">
        <v>15.268</v>
      </c>
      <c r="R53" s="51" t="n">
        <f aca="false">P53/3600</f>
        <v>0.351004166666667</v>
      </c>
      <c r="S53" s="54"/>
      <c r="T53" s="51" t="n">
        <v>5274.672</v>
      </c>
      <c r="U53" s="51" t="n">
        <v>35.6239</v>
      </c>
      <c r="V53" s="51" t="n">
        <v>37.8068</v>
      </c>
      <c r="W53" s="51" t="n">
        <v>39.6866</v>
      </c>
      <c r="X53" s="51"/>
      <c r="Y53" s="51" t="n">
        <v>15.144</v>
      </c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2626.1712</v>
      </c>
      <c r="I54" s="70" t="n">
        <f aca="false">V54</f>
        <v>35.8085</v>
      </c>
      <c r="J54" s="70" t="n">
        <f aca="false">T54</f>
        <v>2626.1712</v>
      </c>
      <c r="K54" s="70" t="n">
        <f aca="false">W54</f>
        <v>37.5916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1" t="n">
        <v>1127.38</v>
      </c>
      <c r="Q54" s="60" t="n">
        <v>13.291</v>
      </c>
      <c r="R54" s="60" t="n">
        <f aca="false">P54/3600</f>
        <v>0.313161111111111</v>
      </c>
      <c r="S54" s="58"/>
      <c r="T54" s="60" t="n">
        <v>2626.1712</v>
      </c>
      <c r="U54" s="60" t="n">
        <v>32.2573</v>
      </c>
      <c r="V54" s="60" t="n">
        <v>35.8085</v>
      </c>
      <c r="W54" s="60" t="n">
        <v>37.5916</v>
      </c>
      <c r="X54" s="60"/>
      <c r="Y54" s="60" t="n">
        <v>13.455</v>
      </c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5624.8416</v>
      </c>
      <c r="I55" s="68" t="n">
        <f aca="false">V55</f>
        <v>45.2022</v>
      </c>
      <c r="J55" s="68" t="n">
        <f aca="false">T55</f>
        <v>5624.8416</v>
      </c>
      <c r="K55" s="68" t="n">
        <f aca="false">W55</f>
        <v>44.9724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6" t="n">
        <v>665.446</v>
      </c>
      <c r="Q55" s="53" t="n">
        <v>7.314</v>
      </c>
      <c r="R55" s="63" t="n">
        <f aca="false">P55/3600</f>
        <v>0.184846111111111</v>
      </c>
      <c r="S55" s="67"/>
      <c r="T55" s="63" t="n">
        <v>5624.8416</v>
      </c>
      <c r="U55" s="63" t="n">
        <v>43.1821</v>
      </c>
      <c r="V55" s="63" t="n">
        <v>45.2022</v>
      </c>
      <c r="W55" s="63" t="n">
        <v>44.9724</v>
      </c>
      <c r="X55" s="63"/>
      <c r="Y55" s="63" t="n">
        <v>7.244</v>
      </c>
      <c r="Z55" s="63" t="n">
        <f aca="false">X55/3600</f>
        <v>0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 t="s">
        <v>63</v>
      </c>
      <c r="B56" s="57" t="s">
        <v>64</v>
      </c>
      <c r="C56" s="57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3371.5792</v>
      </c>
      <c r="I56" s="69" t="n">
        <f aca="false">V56</f>
        <v>42.1048</v>
      </c>
      <c r="J56" s="69" t="n">
        <f aca="false">T56</f>
        <v>3371.5792</v>
      </c>
      <c r="K56" s="69" t="n">
        <f aca="false">W56</f>
        <v>41.602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578.448</v>
      </c>
      <c r="Q56" s="53" t="n">
        <v>6.579</v>
      </c>
      <c r="R56" s="51" t="n">
        <f aca="false">P56/3600</f>
        <v>0.16068</v>
      </c>
      <c r="S56" s="54"/>
      <c r="T56" s="51" t="n">
        <v>3371.5792</v>
      </c>
      <c r="U56" s="51" t="n">
        <v>39.5199</v>
      </c>
      <c r="V56" s="51" t="n">
        <v>42.1048</v>
      </c>
      <c r="W56" s="51" t="n">
        <v>41.6027</v>
      </c>
      <c r="X56" s="51"/>
      <c r="Y56" s="51" t="n">
        <v>6.518</v>
      </c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1894.6824</v>
      </c>
      <c r="I57" s="69" t="n">
        <f aca="false">V57</f>
        <v>39.522</v>
      </c>
      <c r="J57" s="69" t="n">
        <f aca="false">T57</f>
        <v>1894.6824</v>
      </c>
      <c r="K57" s="69" t="n">
        <f aca="false">W57</f>
        <v>38.861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507.468</v>
      </c>
      <c r="Q57" s="53" t="n">
        <v>5.649</v>
      </c>
      <c r="R57" s="51" t="n">
        <f aca="false">P57/3600</f>
        <v>0.140963333333333</v>
      </c>
      <c r="S57" s="54"/>
      <c r="T57" s="51" t="n">
        <v>1894.6824</v>
      </c>
      <c r="U57" s="51" t="n">
        <v>36.047</v>
      </c>
      <c r="V57" s="51" t="n">
        <v>39.522</v>
      </c>
      <c r="W57" s="51" t="n">
        <v>38.8613</v>
      </c>
      <c r="X57" s="51"/>
      <c r="Y57" s="51" t="n">
        <v>5.642</v>
      </c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1030.4472</v>
      </c>
      <c r="I58" s="70" t="n">
        <f aca="false">V58</f>
        <v>37.2095</v>
      </c>
      <c r="J58" s="70" t="n">
        <f aca="false">T58</f>
        <v>1030.4472</v>
      </c>
      <c r="K58" s="70" t="n">
        <f aca="false">W58</f>
        <v>36.258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1" t="n">
        <v>453.164</v>
      </c>
      <c r="Q58" s="60" t="n">
        <v>4.987</v>
      </c>
      <c r="R58" s="60" t="n">
        <f aca="false">P58/3600</f>
        <v>0.125878888888889</v>
      </c>
      <c r="S58" s="58"/>
      <c r="T58" s="60" t="n">
        <v>1030.4472</v>
      </c>
      <c r="U58" s="60" t="n">
        <v>32.9347</v>
      </c>
      <c r="V58" s="60" t="n">
        <v>37.2095</v>
      </c>
      <c r="W58" s="60" t="n">
        <v>36.258</v>
      </c>
      <c r="X58" s="60"/>
      <c r="Y58" s="60" t="n">
        <v>4.862</v>
      </c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7.1104</v>
      </c>
      <c r="I59" s="65" t="n">
        <f aca="false">V59</f>
        <v>43.3877</v>
      </c>
      <c r="J59" s="65" t="n">
        <f aca="false">T59</f>
        <v>13587.1104</v>
      </c>
      <c r="K59" s="65" t="n">
        <f aca="false">W59</f>
        <v>44.3382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6" t="n">
        <v>981.791</v>
      </c>
      <c r="Q59" s="53" t="n">
        <v>11.156</v>
      </c>
      <c r="R59" s="63" t="n">
        <f aca="false">P59/3600</f>
        <v>0.272719722222222</v>
      </c>
      <c r="S59" s="67"/>
      <c r="T59" s="63" t="n">
        <v>13587.1104</v>
      </c>
      <c r="U59" s="63" t="n">
        <v>41.284</v>
      </c>
      <c r="V59" s="63" t="n">
        <v>43.3877</v>
      </c>
      <c r="W59" s="63" t="n">
        <v>44.3382</v>
      </c>
      <c r="X59" s="63"/>
      <c r="Y59" s="63" t="n">
        <v>11.197</v>
      </c>
      <c r="Z59" s="63" t="n">
        <f aca="false">X59/3600</f>
        <v>0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66</v>
      </c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2.5232</v>
      </c>
      <c r="I60" s="50" t="n">
        <f aca="false">V60</f>
        <v>40.7769</v>
      </c>
      <c r="J60" s="50" t="n">
        <f aca="false">T60</f>
        <v>8632.5232</v>
      </c>
      <c r="K60" s="50" t="n">
        <f aca="false">W60</f>
        <v>41.809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846.97</v>
      </c>
      <c r="Q60" s="53" t="n">
        <v>9.574</v>
      </c>
      <c r="R60" s="51" t="n">
        <f aca="false">P60/3600</f>
        <v>0.235269444444444</v>
      </c>
      <c r="S60" s="54"/>
      <c r="T60" s="51" t="n">
        <v>8632.5232</v>
      </c>
      <c r="U60" s="51" t="n">
        <v>36.797</v>
      </c>
      <c r="V60" s="51" t="n">
        <v>40.7769</v>
      </c>
      <c r="W60" s="51" t="n">
        <v>41.8099</v>
      </c>
      <c r="X60" s="51"/>
      <c r="Y60" s="51" t="n">
        <v>9.734</v>
      </c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6816</v>
      </c>
      <c r="I61" s="50" t="n">
        <f aca="false">V61</f>
        <v>39.0908</v>
      </c>
      <c r="J61" s="50" t="n">
        <f aca="false">T61</f>
        <v>5278.6816</v>
      </c>
      <c r="K61" s="50" t="n">
        <f aca="false">W61</f>
        <v>39.959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733.388</v>
      </c>
      <c r="Q61" s="53" t="n">
        <v>8.684</v>
      </c>
      <c r="R61" s="51" t="n">
        <f aca="false">P61/3600</f>
        <v>0.203718888888889</v>
      </c>
      <c r="S61" s="54"/>
      <c r="T61" s="51" t="n">
        <v>5278.6816</v>
      </c>
      <c r="U61" s="51" t="n">
        <v>32.972</v>
      </c>
      <c r="V61" s="51" t="n">
        <v>39.0908</v>
      </c>
      <c r="W61" s="51" t="n">
        <v>39.9598</v>
      </c>
      <c r="X61" s="51"/>
      <c r="Y61" s="51" t="n">
        <v>8.598</v>
      </c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3.86</v>
      </c>
      <c r="I62" s="59" t="n">
        <f aca="false">V62</f>
        <v>37.8554</v>
      </c>
      <c r="J62" s="59" t="n">
        <f aca="false">T62</f>
        <v>3143.86</v>
      </c>
      <c r="K62" s="59" t="n">
        <f aca="false">W62</f>
        <v>38.245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1" t="n">
        <v>656.276</v>
      </c>
      <c r="Q62" s="60" t="n">
        <v>8.595</v>
      </c>
      <c r="R62" s="60" t="n">
        <f aca="false">P62/3600</f>
        <v>0.182298888888889</v>
      </c>
      <c r="S62" s="58"/>
      <c r="T62" s="60" t="n">
        <v>3143.86</v>
      </c>
      <c r="U62" s="60" t="n">
        <v>29.5275</v>
      </c>
      <c r="V62" s="60" t="n">
        <v>37.8554</v>
      </c>
      <c r="W62" s="60" t="n">
        <v>38.2458</v>
      </c>
      <c r="X62" s="60"/>
      <c r="Y62" s="60" t="n">
        <v>7.954</v>
      </c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49" t="s">
        <v>67</v>
      </c>
      <c r="C63" s="49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11952.6528</v>
      </c>
      <c r="I63" s="68" t="n">
        <f aca="false">V63</f>
        <v>42.2637</v>
      </c>
      <c r="J63" s="68" t="n">
        <f aca="false">T63</f>
        <v>11952.6528</v>
      </c>
      <c r="K63" s="68" t="n">
        <f aca="false">W63</f>
        <v>42.979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6" t="n">
        <v>844.599</v>
      </c>
      <c r="Q63" s="53" t="n">
        <v>10.186</v>
      </c>
      <c r="R63" s="63" t="n">
        <f aca="false">P63/3600</f>
        <v>0.234610833333333</v>
      </c>
      <c r="S63" s="67"/>
      <c r="T63" s="63" t="n">
        <v>11952.6528</v>
      </c>
      <c r="U63" s="63" t="n">
        <v>41.1501</v>
      </c>
      <c r="V63" s="63" t="n">
        <v>42.2637</v>
      </c>
      <c r="W63" s="63" t="n">
        <v>42.979</v>
      </c>
      <c r="X63" s="63"/>
      <c r="Y63" s="63" t="n">
        <v>10.217</v>
      </c>
      <c r="Z63" s="63" t="n">
        <f aca="false">X63/3600</f>
        <v>0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/>
      <c r="B64" s="57" t="s">
        <v>68</v>
      </c>
      <c r="C64" s="57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7402.6648</v>
      </c>
      <c r="I64" s="69" t="n">
        <f aca="false">V64</f>
        <v>39.0697</v>
      </c>
      <c r="J64" s="69" t="n">
        <f aca="false">T64</f>
        <v>7402.6648</v>
      </c>
      <c r="K64" s="69" t="n">
        <f aca="false">W64</f>
        <v>39.603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725.946</v>
      </c>
      <c r="Q64" s="53" t="n">
        <v>8.973</v>
      </c>
      <c r="R64" s="51" t="n">
        <f aca="false">P64/3600</f>
        <v>0.201651666666667</v>
      </c>
      <c r="S64" s="54"/>
      <c r="T64" s="51" t="n">
        <v>7402.6648</v>
      </c>
      <c r="U64" s="51" t="n">
        <v>36.7693</v>
      </c>
      <c r="V64" s="51" t="n">
        <v>39.0697</v>
      </c>
      <c r="W64" s="51" t="n">
        <v>39.6039</v>
      </c>
      <c r="X64" s="51"/>
      <c r="Y64" s="51" t="n">
        <v>9.239</v>
      </c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4142.2224</v>
      </c>
      <c r="I65" s="69" t="n">
        <f aca="false">V65</f>
        <v>36.5657</v>
      </c>
      <c r="J65" s="69" t="n">
        <f aca="false">T65</f>
        <v>4142.2224</v>
      </c>
      <c r="K65" s="69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612.596</v>
      </c>
      <c r="Q65" s="53" t="n">
        <v>7.652</v>
      </c>
      <c r="R65" s="51" t="n">
        <f aca="false">P65/3600</f>
        <v>0.170165555555556</v>
      </c>
      <c r="S65" s="54"/>
      <c r="T65" s="51" t="n">
        <v>4142.2224</v>
      </c>
      <c r="U65" s="51" t="n">
        <v>32.7494</v>
      </c>
      <c r="V65" s="51" t="n">
        <v>36.5657</v>
      </c>
      <c r="W65" s="51" t="n">
        <v>37.0376</v>
      </c>
      <c r="X65" s="51"/>
      <c r="Y65" s="51" t="n">
        <v>7.557</v>
      </c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2105.696</v>
      </c>
      <c r="I66" s="70" t="n">
        <f aca="false">V66</f>
        <v>34.3692</v>
      </c>
      <c r="J66" s="70" t="n">
        <f aca="false">T66</f>
        <v>2105.696</v>
      </c>
      <c r="K66" s="70" t="n">
        <f aca="false">W66</f>
        <v>34.8399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1" t="n">
        <v>523.598</v>
      </c>
      <c r="Q66" s="60" t="n">
        <v>6.534</v>
      </c>
      <c r="R66" s="60" t="n">
        <f aca="false">P66/3600</f>
        <v>0.145443888888889</v>
      </c>
      <c r="S66" s="58"/>
      <c r="T66" s="60" t="n">
        <v>2105.696</v>
      </c>
      <c r="U66" s="60" t="n">
        <v>29.2978</v>
      </c>
      <c r="V66" s="60" t="n">
        <v>34.3692</v>
      </c>
      <c r="W66" s="60" t="n">
        <v>34.8399</v>
      </c>
      <c r="X66" s="60"/>
      <c r="Y66" s="60" t="n">
        <v>6.457</v>
      </c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1.9184</v>
      </c>
      <c r="I67" s="65" t="n">
        <f aca="false">V67</f>
        <v>43.3501</v>
      </c>
      <c r="J67" s="65" t="n">
        <f aca="false">T67</f>
        <v>4701.9184</v>
      </c>
      <c r="K67" s="65" t="n">
        <f aca="false">W67</f>
        <v>44.1569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6" t="n">
        <v>442.946</v>
      </c>
      <c r="Q67" s="53" t="n">
        <v>5.495</v>
      </c>
      <c r="R67" s="63" t="n">
        <f aca="false">P67/3600</f>
        <v>0.123040555555556</v>
      </c>
      <c r="S67" s="67"/>
      <c r="T67" s="63" t="n">
        <v>4701.9184</v>
      </c>
      <c r="U67" s="63" t="n">
        <v>42.7434</v>
      </c>
      <c r="V67" s="63" t="n">
        <v>43.3501</v>
      </c>
      <c r="W67" s="63" t="n">
        <v>44.1569</v>
      </c>
      <c r="X67" s="63"/>
      <c r="Y67" s="63" t="n">
        <v>5.506</v>
      </c>
      <c r="Z67" s="63" t="n">
        <f aca="false">X67/3600</f>
        <v>0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61</v>
      </c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788</v>
      </c>
      <c r="I68" s="50" t="n">
        <f aca="false">V68</f>
        <v>39.9086</v>
      </c>
      <c r="J68" s="50" t="n">
        <f aca="false">T68</f>
        <v>2850.788</v>
      </c>
      <c r="K68" s="50" t="n">
        <f aca="false">W68</f>
        <v>41.157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385.21</v>
      </c>
      <c r="Q68" s="53" t="n">
        <v>4.749</v>
      </c>
      <c r="R68" s="51" t="n">
        <f aca="false">P68/3600</f>
        <v>0.107002777777778</v>
      </c>
      <c r="S68" s="54"/>
      <c r="T68" s="51" t="n">
        <v>2850.788</v>
      </c>
      <c r="U68" s="51" t="n">
        <v>38.619</v>
      </c>
      <c r="V68" s="51" t="n">
        <v>39.9086</v>
      </c>
      <c r="W68" s="51" t="n">
        <v>41.1574</v>
      </c>
      <c r="X68" s="51"/>
      <c r="Y68" s="51" t="n">
        <v>4.804</v>
      </c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3624</v>
      </c>
      <c r="I69" s="50" t="n">
        <f aca="false">V69</f>
        <v>37.4103</v>
      </c>
      <c r="J69" s="50" t="n">
        <f aca="false">T69</f>
        <v>1533.3624</v>
      </c>
      <c r="K69" s="50" t="n">
        <f aca="false">W69</f>
        <v>38.643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331.235</v>
      </c>
      <c r="Q69" s="53" t="n">
        <v>4.042</v>
      </c>
      <c r="R69" s="51" t="n">
        <f aca="false">P69/3600</f>
        <v>0.0920097222222222</v>
      </c>
      <c r="S69" s="54"/>
      <c r="T69" s="51" t="n">
        <v>1533.3624</v>
      </c>
      <c r="U69" s="51" t="n">
        <v>34.6596</v>
      </c>
      <c r="V69" s="51" t="n">
        <v>37.4103</v>
      </c>
      <c r="W69" s="51" t="n">
        <v>38.6435</v>
      </c>
      <c r="X69" s="51"/>
      <c r="Y69" s="51" t="n">
        <v>4.029</v>
      </c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5.284</v>
      </c>
      <c r="I70" s="71" t="n">
        <f aca="false">V70</f>
        <v>35.0629</v>
      </c>
      <c r="J70" s="71" t="n">
        <f aca="false">T70</f>
        <v>755.284</v>
      </c>
      <c r="K70" s="71" t="n">
        <f aca="false">W70</f>
        <v>36.1895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1" t="n">
        <v>289.879</v>
      </c>
      <c r="Q70" s="60" t="n">
        <v>3.48</v>
      </c>
      <c r="R70" s="60" t="n">
        <f aca="false">P70/3600</f>
        <v>0.0805219444444445</v>
      </c>
      <c r="S70" s="58"/>
      <c r="T70" s="60" t="n">
        <v>755.284</v>
      </c>
      <c r="U70" s="60" t="n">
        <v>31.4137</v>
      </c>
      <c r="V70" s="60" t="n">
        <v>35.0629</v>
      </c>
      <c r="W70" s="60" t="n">
        <v>36.1895</v>
      </c>
      <c r="X70" s="60"/>
      <c r="Y70" s="60" t="n">
        <v>3.377</v>
      </c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22710.3288</v>
      </c>
      <c r="I71" s="68" t="n">
        <f aca="false">V71</f>
        <v>47.5239</v>
      </c>
      <c r="J71" s="68" t="n">
        <f aca="false">T71</f>
        <v>22710.3288</v>
      </c>
      <c r="K71" s="68" t="n">
        <f aca="false">W71</f>
        <v>48.452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6" t="n">
        <v>5851.503</v>
      </c>
      <c r="Q71" s="53" t="n">
        <v>64.296</v>
      </c>
      <c r="R71" s="63" t="n">
        <f aca="false">P71/3600</f>
        <v>1.6254175</v>
      </c>
      <c r="S71" s="67"/>
      <c r="T71" s="63" t="n">
        <v>22710.3288</v>
      </c>
      <c r="U71" s="63" t="n">
        <v>44.9435</v>
      </c>
      <c r="V71" s="63" t="n">
        <v>47.5239</v>
      </c>
      <c r="W71" s="63" t="n">
        <v>48.452</v>
      </c>
      <c r="X71" s="63"/>
      <c r="Y71" s="63" t="n">
        <v>63.829</v>
      </c>
      <c r="Z71" s="63" t="n">
        <f aca="false">X71/3600</f>
        <v>0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 t="s">
        <v>63</v>
      </c>
      <c r="B72" s="57" t="s">
        <v>72</v>
      </c>
      <c r="C72" s="57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13426.9128</v>
      </c>
      <c r="I72" s="69" t="n">
        <f aca="false">V72</f>
        <v>45.97</v>
      </c>
      <c r="J72" s="69" t="n">
        <f aca="false">T72</f>
        <v>13426.9128</v>
      </c>
      <c r="K72" s="69" t="n">
        <f aca="false">W72</f>
        <v>46.681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5262.659</v>
      </c>
      <c r="Q72" s="53" t="n">
        <v>60.306</v>
      </c>
      <c r="R72" s="51" t="n">
        <f aca="false">P72/3600</f>
        <v>1.46184972222222</v>
      </c>
      <c r="S72" s="54"/>
      <c r="T72" s="51" t="n">
        <v>13426.9128</v>
      </c>
      <c r="U72" s="51" t="n">
        <v>42.4906</v>
      </c>
      <c r="V72" s="51" t="n">
        <v>45.97</v>
      </c>
      <c r="W72" s="51" t="n">
        <v>46.6817</v>
      </c>
      <c r="X72" s="51"/>
      <c r="Y72" s="51" t="n">
        <v>61.341</v>
      </c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7879.6744</v>
      </c>
      <c r="I73" s="69" t="n">
        <f aca="false">V73</f>
        <v>44.3561</v>
      </c>
      <c r="J73" s="69" t="n">
        <f aca="false">T73</f>
        <v>7879.6744</v>
      </c>
      <c r="K73" s="69" t="n">
        <f aca="false">W73</f>
        <v>44.804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4829.748</v>
      </c>
      <c r="Q73" s="53" t="n">
        <v>55.114</v>
      </c>
      <c r="R73" s="51" t="n">
        <f aca="false">P73/3600</f>
        <v>1.34159666666667</v>
      </c>
      <c r="S73" s="54"/>
      <c r="T73" s="51" t="n">
        <v>7879.6744</v>
      </c>
      <c r="U73" s="51" t="n">
        <v>39.7585</v>
      </c>
      <c r="V73" s="51" t="n">
        <v>44.3561</v>
      </c>
      <c r="W73" s="51" t="n">
        <v>44.8045</v>
      </c>
      <c r="X73" s="51"/>
      <c r="Y73" s="51" t="n">
        <v>57.075</v>
      </c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4744.4872</v>
      </c>
      <c r="I74" s="70" t="n">
        <f aca="false">V74</f>
        <v>42.8527</v>
      </c>
      <c r="J74" s="70" t="n">
        <f aca="false">T74</f>
        <v>4744.4872</v>
      </c>
      <c r="K74" s="70" t="n">
        <f aca="false">W74</f>
        <v>42.974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1" t="n">
        <v>4593.203</v>
      </c>
      <c r="Q74" s="60" t="n">
        <v>51.513</v>
      </c>
      <c r="R74" s="60" t="n">
        <f aca="false">P74/3600</f>
        <v>1.27588972222222</v>
      </c>
      <c r="S74" s="58"/>
      <c r="T74" s="60" t="n">
        <v>4744.4872</v>
      </c>
      <c r="U74" s="60" t="n">
        <v>36.9232</v>
      </c>
      <c r="V74" s="60" t="n">
        <v>42.8527</v>
      </c>
      <c r="W74" s="60" t="n">
        <v>42.974</v>
      </c>
      <c r="X74" s="60"/>
      <c r="Y74" s="60" t="n">
        <v>52.653</v>
      </c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49" t="s">
        <v>73</v>
      </c>
      <c r="C75" s="49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3108.3168</v>
      </c>
      <c r="I75" s="65" t="n">
        <f aca="false">V75</f>
        <v>48.8381</v>
      </c>
      <c r="J75" s="65" t="n">
        <f aca="false">T75</f>
        <v>23108.3168</v>
      </c>
      <c r="K75" s="65" t="n">
        <f aca="false">W75</f>
        <v>48.6184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6" t="n">
        <v>5769.675</v>
      </c>
      <c r="Q75" s="53" t="n">
        <v>61.755</v>
      </c>
      <c r="R75" s="63" t="n">
        <f aca="false">P75/3600</f>
        <v>1.6026875</v>
      </c>
      <c r="S75" s="67"/>
      <c r="T75" s="63" t="n">
        <v>23108.3168</v>
      </c>
      <c r="U75" s="63" t="n">
        <v>44.8884</v>
      </c>
      <c r="V75" s="63" t="n">
        <v>48.8381</v>
      </c>
      <c r="W75" s="63" t="n">
        <v>48.6184</v>
      </c>
      <c r="X75" s="63"/>
      <c r="Y75" s="63" t="n">
        <v>61.651</v>
      </c>
      <c r="Z75" s="63" t="n">
        <f aca="false">X75/3600</f>
        <v>0</v>
      </c>
      <c r="AA75" s="56" t="e">
        <f aca="false">([1]!BJM,$L75:$M78,T75:U78)</f>
        <v>#VALUE!</v>
      </c>
      <c r="AB75" s="56" t="e">
        <f aca="false">([1]!BJM,$D75:$E78,H75:I78)</f>
        <v>#VALUE!</v>
      </c>
      <c r="AC75" s="56" t="e">
        <f aca="false">([1]!BJM,$F75:$G78,J75:K78)</f>
        <v>#VALUE!</v>
      </c>
    </row>
    <row r="76" customFormat="false" ht="11.25" hidden="false" customHeight="false" outlineLevel="0" collapsed="false">
      <c r="A76" s="57"/>
      <c r="B76" s="57" t="s">
        <v>74</v>
      </c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130.5872</v>
      </c>
      <c r="I76" s="50" t="n">
        <f aca="false">V76</f>
        <v>47.2027</v>
      </c>
      <c r="J76" s="50" t="n">
        <f aca="false">T76</f>
        <v>14130.587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5291.644</v>
      </c>
      <c r="Q76" s="53" t="n">
        <v>58.551</v>
      </c>
      <c r="R76" s="51" t="n">
        <f aca="false">P76/3600</f>
        <v>1.46990111111111</v>
      </c>
      <c r="S76" s="54"/>
      <c r="T76" s="51" t="n">
        <v>14130.5872</v>
      </c>
      <c r="U76" s="51" t="n">
        <v>42.4564</v>
      </c>
      <c r="V76" s="51" t="n">
        <v>47.2027</v>
      </c>
      <c r="W76" s="51" t="n">
        <v>46.3373</v>
      </c>
      <c r="X76" s="51"/>
      <c r="Y76" s="51" t="n">
        <v>58.844</v>
      </c>
      <c r="Z76" s="51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550.8896</v>
      </c>
      <c r="I77" s="50" t="n">
        <f aca="false">V77</f>
        <v>45.8607</v>
      </c>
      <c r="J77" s="50" t="n">
        <f aca="false">T77</f>
        <v>8550.8896</v>
      </c>
      <c r="K77" s="50" t="n">
        <f aca="false">W77</f>
        <v>44.198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4920.396</v>
      </c>
      <c r="Q77" s="53" t="n">
        <v>55.366</v>
      </c>
      <c r="R77" s="51" t="n">
        <f aca="false">P77/3600</f>
        <v>1.36677666666667</v>
      </c>
      <c r="S77" s="54"/>
      <c r="T77" s="51" t="n">
        <v>8550.8896</v>
      </c>
      <c r="U77" s="51" t="n">
        <v>39.5748</v>
      </c>
      <c r="V77" s="51" t="n">
        <v>45.8607</v>
      </c>
      <c r="W77" s="51" t="n">
        <v>44.1985</v>
      </c>
      <c r="X77" s="51"/>
      <c r="Y77" s="51" t="n">
        <v>55.336</v>
      </c>
      <c r="Z77" s="51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58.06</v>
      </c>
      <c r="I78" s="59" t="n">
        <f aca="false">V78</f>
        <v>44.4572</v>
      </c>
      <c r="J78" s="59" t="n">
        <f aca="false">T78</f>
        <v>5158.06</v>
      </c>
      <c r="K78" s="59" t="n">
        <f aca="false">W78</f>
        <v>42.3513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1" t="n">
        <v>4668.229</v>
      </c>
      <c r="Q78" s="60" t="n">
        <v>52.635</v>
      </c>
      <c r="R78" s="60" t="n">
        <f aca="false">P78/3600</f>
        <v>1.29673027777778</v>
      </c>
      <c r="S78" s="58"/>
      <c r="T78" s="60" t="n">
        <v>5158.06</v>
      </c>
      <c r="U78" s="60" t="n">
        <v>36.5203</v>
      </c>
      <c r="V78" s="60" t="n">
        <v>44.4572</v>
      </c>
      <c r="W78" s="60" t="n">
        <v>42.3513</v>
      </c>
      <c r="X78" s="60"/>
      <c r="Y78" s="60" t="n">
        <v>52.409</v>
      </c>
      <c r="Z78" s="60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49" t="s">
        <v>75</v>
      </c>
      <c r="C79" s="49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720.4184</v>
      </c>
      <c r="I79" s="65" t="n">
        <f aca="false">V79</f>
        <v>48.8168</v>
      </c>
      <c r="J79" s="65" t="n">
        <f aca="false">T79</f>
        <v>24720.4184</v>
      </c>
      <c r="K79" s="65" t="n">
        <f aca="false">W79</f>
        <v>49.0565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6" t="n">
        <v>5868.938</v>
      </c>
      <c r="Q79" s="53" t="n">
        <v>63.003</v>
      </c>
      <c r="R79" s="63" t="n">
        <f aca="false">P79/3600</f>
        <v>1.63026055555556</v>
      </c>
      <c r="S79" s="67"/>
      <c r="T79" s="63" t="n">
        <v>24720.4184</v>
      </c>
      <c r="U79" s="63" t="n">
        <v>44.8921</v>
      </c>
      <c r="V79" s="63" t="n">
        <v>48.8168</v>
      </c>
      <c r="W79" s="63" t="n">
        <v>49.0565</v>
      </c>
      <c r="X79" s="63"/>
      <c r="Y79" s="63" t="n">
        <v>63.385</v>
      </c>
      <c r="Z79" s="63" t="n">
        <f aca="false">X79/3600</f>
        <v>0</v>
      </c>
      <c r="AA79" s="56" t="e">
        <f aca="false">([1]!BJM,$L79:$M82,T79:U82)</f>
        <v>#VALUE!</v>
      </c>
      <c r="AB79" s="56" t="e">
        <f aca="false">([1]!BJM,$D79:$E82,H79:I82)</f>
        <v>#VALUE!</v>
      </c>
      <c r="AC79" s="56" t="e">
        <f aca="false">([1]!BJM,$F79:$G82,J79:K82)</f>
        <v>#VALUE!</v>
      </c>
    </row>
    <row r="80" customFormat="false" ht="11.25" hidden="false" customHeight="false" outlineLevel="0" collapsed="false">
      <c r="A80" s="57"/>
      <c r="B80" s="57" t="s">
        <v>76</v>
      </c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73.8584</v>
      </c>
      <c r="I80" s="50" t="n">
        <f aca="false">V80</f>
        <v>47.0289</v>
      </c>
      <c r="J80" s="50" t="n">
        <f aca="false">T80</f>
        <v>14373.8584</v>
      </c>
      <c r="K80" s="50" t="n">
        <f aca="false">W80</f>
        <v>47.158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5283.532</v>
      </c>
      <c r="Q80" s="53" t="n">
        <v>60.502</v>
      </c>
      <c r="R80" s="51" t="n">
        <f aca="false">P80/3600</f>
        <v>1.46764777777778</v>
      </c>
      <c r="S80" s="54"/>
      <c r="T80" s="51" t="n">
        <v>14373.8584</v>
      </c>
      <c r="U80" s="51" t="n">
        <v>42.113</v>
      </c>
      <c r="V80" s="51" t="n">
        <v>47.0289</v>
      </c>
      <c r="W80" s="51" t="n">
        <v>47.1586</v>
      </c>
      <c r="X80" s="51"/>
      <c r="Y80" s="51" t="n">
        <v>60.568</v>
      </c>
      <c r="Z80" s="51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9.7864</v>
      </c>
      <c r="I81" s="50" t="n">
        <f aca="false">V81</f>
        <v>45.1793</v>
      </c>
      <c r="J81" s="50" t="n">
        <f aca="false">T81</f>
        <v>8069.7864</v>
      </c>
      <c r="K81" s="50" t="n">
        <f aca="false">W81</f>
        <v>45.082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4867.59</v>
      </c>
      <c r="Q81" s="53" t="n">
        <v>55.615</v>
      </c>
      <c r="R81" s="51" t="n">
        <f aca="false">P81/3600</f>
        <v>1.35210833333333</v>
      </c>
      <c r="S81" s="54"/>
      <c r="T81" s="51" t="n">
        <v>8069.7864</v>
      </c>
      <c r="U81" s="51" t="n">
        <v>39.2347</v>
      </c>
      <c r="V81" s="51" t="n">
        <v>45.1793</v>
      </c>
      <c r="W81" s="51" t="n">
        <v>45.0825</v>
      </c>
      <c r="X81" s="51"/>
      <c r="Y81" s="51" t="n">
        <v>55.902</v>
      </c>
      <c r="Z81" s="51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83.0832</v>
      </c>
      <c r="I82" s="71" t="n">
        <f aca="false">V82</f>
        <v>43.4544</v>
      </c>
      <c r="J82" s="71" t="n">
        <f aca="false">T82</f>
        <v>4583.0832</v>
      </c>
      <c r="K82" s="71" t="n">
        <f aca="false">W82</f>
        <v>43.0493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1" t="n">
        <v>4672.231</v>
      </c>
      <c r="Q82" s="60" t="n">
        <v>51.751</v>
      </c>
      <c r="R82" s="60" t="n">
        <f aca="false">P82/3600</f>
        <v>1.29784194444444</v>
      </c>
      <c r="S82" s="58"/>
      <c r="T82" s="60" t="n">
        <v>4583.0832</v>
      </c>
      <c r="U82" s="60" t="n">
        <v>36.4917</v>
      </c>
      <c r="V82" s="60" t="n">
        <v>43.4544</v>
      </c>
      <c r="W82" s="60" t="n">
        <v>43.0493</v>
      </c>
      <c r="X82" s="60"/>
      <c r="Y82" s="60" t="n">
        <v>51.664</v>
      </c>
      <c r="Z82" s="60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9,AA23,AA27,AA31,AA35,AA39,AA43,AA47,AA51,AA55,AA63,AA59,AA67,AA71,AA75,AA79,AA11,AA15)</f>
        <v>#VALUE!</v>
      </c>
      <c r="AB88" s="85" t="e">
        <f aca="false">AVERAGE(AB3,AB7,AB19,AB23,AB27,AB31,AB35,AB39,AB43,AB47,AB51,AB55,AB63,AB59,AB67,AB71,AB75,AB79,AB11,AB15)</f>
        <v>#VALUE!</v>
      </c>
      <c r="AC88" s="85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82)</f>
        <v>40.3877155883387</v>
      </c>
      <c r="R89" s="86" t="n">
        <f aca="false">GEOMEAN(R3:R82)</f>
        <v>0.981566262071693</v>
      </c>
      <c r="S89" s="86"/>
      <c r="T89" s="86"/>
      <c r="U89" s="86"/>
      <c r="V89" s="86"/>
      <c r="W89" s="86"/>
      <c r="X89" s="86"/>
      <c r="Y89" s="86" t="n">
        <f aca="false">GEOMEAN(Y3:Y82)</f>
        <v>40.1562493788784</v>
      </c>
      <c r="Z89" s="86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7"/>
      <c r="Y90" s="87" t="n">
        <f aca="false">Y89/Q89</f>
        <v>0.994268895725136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5"/>
      <c r="Q91" s="75" t="n">
        <f aca="false">SUM(Q3:Q82)/3600</f>
        <v>1.40978916666667</v>
      </c>
      <c r="R91" s="75" t="n">
        <f aca="false">SUM(R3:R82)</f>
        <v>126.282755277778</v>
      </c>
      <c r="X91" s="75"/>
      <c r="Y91" s="75" t="n">
        <f aca="false">SUM(Y3:Y82)/3600</f>
        <v>1.40361833333333</v>
      </c>
      <c r="Z91" s="75" t="n">
        <f aca="false">SUM(Z3:Z82)</f>
        <v>0</v>
      </c>
    </row>
    <row r="92" customFormat="false" ht="11.25" hidden="false" customHeight="false" outlineLevel="0" collapsed="false">
      <c r="R92" s="75" t="n">
        <f aca="false">MAX(R3:R82)</f>
        <v>5.55224888888889</v>
      </c>
      <c r="Z92" s="75" t="n">
        <f aca="false">MAX(Z3:Z82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421896.328</v>
      </c>
      <c r="E94" s="50" t="n">
        <f aca="false">N94</f>
        <v>41.0946</v>
      </c>
      <c r="F94" s="50" t="n">
        <f aca="false">L94</f>
        <v>421896.328</v>
      </c>
      <c r="G94" s="50" t="n">
        <f aca="false">O94</f>
        <v>40.615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421896.328</v>
      </c>
      <c r="M94" s="51" t="n">
        <v>42.8315</v>
      </c>
      <c r="N94" s="51" t="n">
        <v>41.0946</v>
      </c>
      <c r="O94" s="51" t="n">
        <v>40.6155</v>
      </c>
      <c r="P94" s="51" t="n">
        <v>19988.096</v>
      </c>
      <c r="Q94" s="51"/>
      <c r="R94" s="51" t="n">
        <f aca="false">P94/3600</f>
        <v>5.55224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56" t="e">
        <f aca="false">([1]!BJM,$L94:$M97,T94:U97)</f>
        <v>#VALUE!</v>
      </c>
      <c r="AB94" s="56" t="e">
        <f aca="false">([1]!BJM,$D94:$E97,H94:I97)</f>
        <v>#VALUE!</v>
      </c>
      <c r="AC94" s="56" t="e">
        <f aca="false">([1]!BJM,$F94:$G97,J94:K97)</f>
        <v>#VALUE!</v>
      </c>
    </row>
    <row r="95" customFormat="false" ht="11.25" hidden="false" customHeight="false" outlineLevel="0" collapsed="false">
      <c r="A95" s="57" t="s">
        <v>34</v>
      </c>
      <c r="B95" s="57" t="s">
        <v>39</v>
      </c>
      <c r="C95" s="57" t="n">
        <v>27</v>
      </c>
      <c r="D95" s="50" t="n">
        <f aca="false">L95</f>
        <v>262469.216</v>
      </c>
      <c r="E95" s="50" t="n">
        <f aca="false">N95</f>
        <v>38.5259</v>
      </c>
      <c r="F95" s="50" t="n">
        <f aca="false">L95</f>
        <v>262469.216</v>
      </c>
      <c r="G95" s="50" t="n">
        <f aca="false">O95</f>
        <v>37.1989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62469.216</v>
      </c>
      <c r="M95" s="51" t="n">
        <v>39.186</v>
      </c>
      <c r="N95" s="51" t="n">
        <v>38.5259</v>
      </c>
      <c r="O95" s="51" t="n">
        <v>37.1989</v>
      </c>
      <c r="P95" s="51" t="n">
        <v>16678.381</v>
      </c>
      <c r="Q95" s="51"/>
      <c r="R95" s="51" t="n">
        <f aca="false">P95/3600</f>
        <v>4.63288361111111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7"/>
      <c r="B96" s="57"/>
      <c r="C96" s="57" t="n">
        <v>32</v>
      </c>
      <c r="D96" s="50" t="n">
        <f aca="false">L96</f>
        <v>157061.752</v>
      </c>
      <c r="E96" s="50" t="n">
        <f aca="false">N96</f>
        <v>36.6818</v>
      </c>
      <c r="F96" s="50" t="n">
        <f aca="false">L96</f>
        <v>157061.752</v>
      </c>
      <c r="G96" s="50" t="n">
        <f aca="false">O96</f>
        <v>35.4883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7061.752</v>
      </c>
      <c r="M96" s="51" t="n">
        <v>34.8975</v>
      </c>
      <c r="N96" s="51" t="n">
        <v>36.6818</v>
      </c>
      <c r="O96" s="51" t="n">
        <v>35.4883</v>
      </c>
      <c r="P96" s="51" t="n">
        <v>14863.399</v>
      </c>
      <c r="Q96" s="51"/>
      <c r="R96" s="51" t="n">
        <f aca="false">P96/3600</f>
        <v>4.12872194444444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7"/>
      <c r="B97" s="58"/>
      <c r="C97" s="58" t="n">
        <v>37</v>
      </c>
      <c r="D97" s="59" t="n">
        <f aca="false">L97</f>
        <v>83003.1696</v>
      </c>
      <c r="E97" s="59" t="n">
        <f aca="false">N97</f>
        <v>34.7809</v>
      </c>
      <c r="F97" s="59" t="n">
        <f aca="false">L97</f>
        <v>83003.1696</v>
      </c>
      <c r="G97" s="59" t="n">
        <f aca="false">O97</f>
        <v>33.6436</v>
      </c>
      <c r="H97" s="59" t="n">
        <f aca="false">T97</f>
        <v>0</v>
      </c>
      <c r="I97" s="59" t="n">
        <f aca="false">V97</f>
        <v>0</v>
      </c>
      <c r="J97" s="59" t="n">
        <f aca="false">T97</f>
        <v>0</v>
      </c>
      <c r="K97" s="59" t="n">
        <f aca="false">W97</f>
        <v>0</v>
      </c>
      <c r="L97" s="60" t="n">
        <v>83003.1696</v>
      </c>
      <c r="M97" s="60" t="n">
        <v>30.9496</v>
      </c>
      <c r="N97" s="60" t="n">
        <v>34.7809</v>
      </c>
      <c r="O97" s="60" t="n">
        <v>33.6436</v>
      </c>
      <c r="P97" s="60" t="n">
        <v>12797.05</v>
      </c>
      <c r="Q97" s="60"/>
      <c r="R97" s="60" t="n">
        <f aca="false">P97/3600</f>
        <v>3.55473611111111</v>
      </c>
      <c r="S97" s="58"/>
      <c r="T97" s="60"/>
      <c r="U97" s="60"/>
      <c r="V97" s="60"/>
      <c r="W97" s="60"/>
      <c r="X97" s="60"/>
      <c r="Y97" s="60"/>
      <c r="Z97" s="60" t="n">
        <f aca="false">X97/3600</f>
        <v>0</v>
      </c>
      <c r="AA97" s="58"/>
      <c r="AB97" s="58"/>
      <c r="AC97" s="58"/>
    </row>
    <row r="98" customFormat="false" ht="11.25" hidden="false" customHeight="false" outlineLevel="0" collapsed="false">
      <c r="A98" s="57"/>
      <c r="B98" s="57"/>
      <c r="C98" s="49" t="n">
        <v>22</v>
      </c>
      <c r="D98" s="50" t="n">
        <f aca="false">L98</f>
        <v>103061.4208</v>
      </c>
      <c r="E98" s="50" t="n">
        <f aca="false">N98</f>
        <v>46.894</v>
      </c>
      <c r="F98" s="50" t="n">
        <f aca="false">L98</f>
        <v>103061.4208</v>
      </c>
      <c r="G98" s="50" t="n">
        <f aca="false">O98</f>
        <v>46.5454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3" t="n">
        <v>103061.4208</v>
      </c>
      <c r="M98" s="63" t="n">
        <v>43.9498</v>
      </c>
      <c r="N98" s="63" t="n">
        <v>46.894</v>
      </c>
      <c r="O98" s="63" t="n">
        <v>46.5454</v>
      </c>
      <c r="P98" s="51" t="n">
        <v>13126.382</v>
      </c>
      <c r="Q98" s="51"/>
      <c r="R98" s="51" t="n">
        <f aca="false">P98/3600</f>
        <v>3.64621722222222</v>
      </c>
      <c r="S98" s="54"/>
      <c r="T98" s="63"/>
      <c r="U98" s="63"/>
      <c r="V98" s="63"/>
      <c r="W98" s="63"/>
      <c r="X98" s="51"/>
      <c r="Y98" s="51"/>
      <c r="Z98" s="51" t="n">
        <f aca="false">X98/3600</f>
        <v>0</v>
      </c>
      <c r="AA98" s="56" t="e">
        <f aca="false">([1]!BJM,$L98:$M101,T98:U101)</f>
        <v>#VALUE!</v>
      </c>
      <c r="AB98" s="56" t="e">
        <f aca="false">([1]!BJM,$D98:$E101,H98:I101)</f>
        <v>#VALUE!</v>
      </c>
      <c r="AC98" s="56" t="e">
        <f aca="false">([1]!BJM,$F98:$G101,J98:K101)</f>
        <v>#VALUE!</v>
      </c>
    </row>
    <row r="99" customFormat="false" ht="11.25" hidden="false" customHeight="false" outlineLevel="0" collapsed="false">
      <c r="A99" s="57"/>
      <c r="B99" s="57" t="s">
        <v>41</v>
      </c>
      <c r="C99" s="57" t="n">
        <v>27</v>
      </c>
      <c r="D99" s="50" t="n">
        <f aca="false">L99</f>
        <v>49056.0096</v>
      </c>
      <c r="E99" s="50" t="n">
        <f aca="false">N99</f>
        <v>46.0063</v>
      </c>
      <c r="F99" s="50" t="n">
        <f aca="false">L99</f>
        <v>49056.0096</v>
      </c>
      <c r="G99" s="50" t="n">
        <f aca="false">O99</f>
        <v>45.7831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49056.0096</v>
      </c>
      <c r="M99" s="51" t="n">
        <v>41.5592</v>
      </c>
      <c r="N99" s="51" t="n">
        <v>46.0063</v>
      </c>
      <c r="O99" s="51" t="n">
        <v>45.7831</v>
      </c>
      <c r="P99" s="51" t="n">
        <v>11622.815</v>
      </c>
      <c r="Q99" s="51"/>
      <c r="R99" s="51" t="n">
        <f aca="false">P99/3600</f>
        <v>3.22855972222222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7"/>
      <c r="B100" s="57"/>
      <c r="C100" s="57" t="n">
        <v>32</v>
      </c>
      <c r="D100" s="50" t="n">
        <f aca="false">L100</f>
        <v>27084.2464</v>
      </c>
      <c r="E100" s="50" t="n">
        <f aca="false">N100</f>
        <v>45.3716</v>
      </c>
      <c r="F100" s="50" t="n">
        <f aca="false">L100</f>
        <v>27084.2464</v>
      </c>
      <c r="G100" s="50" t="n">
        <f aca="false">O100</f>
        <v>45.2801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7084.2464</v>
      </c>
      <c r="M100" s="51" t="n">
        <v>39.9423</v>
      </c>
      <c r="N100" s="51" t="n">
        <v>45.3716</v>
      </c>
      <c r="O100" s="51" t="n">
        <v>45.2801</v>
      </c>
      <c r="P100" s="51" t="n">
        <v>10523.167</v>
      </c>
      <c r="Q100" s="51"/>
      <c r="R100" s="51" t="n">
        <f aca="false">P100/3600</f>
        <v>2.92310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8"/>
      <c r="B101" s="58"/>
      <c r="C101" s="58" t="n">
        <v>37</v>
      </c>
      <c r="D101" s="59" t="n">
        <f aca="false">L101</f>
        <v>15353.0432</v>
      </c>
      <c r="E101" s="59" t="n">
        <f aca="false">N101</f>
        <v>44.8161</v>
      </c>
      <c r="F101" s="59" t="n">
        <f aca="false">L101</f>
        <v>15353.0432</v>
      </c>
      <c r="G101" s="59" t="n">
        <f aca="false">O101</f>
        <v>44.7068</v>
      </c>
      <c r="H101" s="59" t="n">
        <f aca="false">T101</f>
        <v>0</v>
      </c>
      <c r="I101" s="59" t="n">
        <f aca="false">V101</f>
        <v>0</v>
      </c>
      <c r="J101" s="59" t="n">
        <f aca="false">T101</f>
        <v>0</v>
      </c>
      <c r="K101" s="59" t="n">
        <f aca="false">W101</f>
        <v>0</v>
      </c>
      <c r="L101" s="60" t="n">
        <v>15353.0432</v>
      </c>
      <c r="M101" s="60" t="n">
        <v>38.2926</v>
      </c>
      <c r="N101" s="60" t="n">
        <v>44.8161</v>
      </c>
      <c r="O101" s="60" t="n">
        <v>44.7068</v>
      </c>
      <c r="P101" s="60" t="n">
        <v>10108.254</v>
      </c>
      <c r="Q101" s="60"/>
      <c r="R101" s="60" t="n">
        <f aca="false">P101/3600</f>
        <v>2.80784833333333</v>
      </c>
      <c r="S101" s="58"/>
      <c r="T101" s="60"/>
      <c r="U101" s="60"/>
      <c r="V101" s="60"/>
      <c r="W101" s="60"/>
      <c r="X101" s="60"/>
      <c r="Y101" s="60"/>
      <c r="Z101" s="60" t="n">
        <f aca="false">X101/3600</f>
        <v>0</v>
      </c>
      <c r="AA101" s="58"/>
      <c r="AB101" s="58"/>
      <c r="AC101" s="58"/>
    </row>
    <row r="102" customFormat="false" ht="11.25" hidden="false" customHeight="false" outlineLevel="0" collapsed="false">
      <c r="AA102" s="76" t="e">
        <f aca="false">AVERAGE(AA3,AA7,AA94,AA98)</f>
        <v>#VALUE!</v>
      </c>
      <c r="AB102" s="76" t="e">
        <f aca="false">AVERAGE(AB3,AB7,AB94,AB98)</f>
        <v>#VALUE!</v>
      </c>
      <c r="AC102" s="76" t="e">
        <f aca="false">AVERAGE(AC3,AC7,AC94,AC98)</f>
        <v>#VALUE!</v>
      </c>
    </row>
    <row r="103" customFormat="false" ht="11.25" hidden="false" customHeight="false" outlineLevel="0" collapsed="false">
      <c r="AA103" s="85" t="e">
        <f aca="false">AVERAGE(AA3,AA7,AA19,AA23,AA27,AA31,AA35,AA39,AA43,AA47,AA51,AA55,AA59,AA63,AA67,AA71,AA75,AA79,AA94,AA98)</f>
        <v>#VALUE!</v>
      </c>
      <c r="AB103" s="85" t="e">
        <f aca="false">AVERAGE(AB3,AB7,AB19,AB23,AB27,AB31,AB35,AB39,AB43,AB47,AB51,AB55,AB59,AB63,AB67,AB71,AB75,AB79,AB94,AB98)</f>
        <v>#VALUE!</v>
      </c>
      <c r="AC103" s="85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82.6944</v>
      </c>
      <c r="I3" s="50" t="n">
        <f aca="false">V3</f>
        <v>42.8375</v>
      </c>
      <c r="J3" s="50" t="n">
        <f aca="false">T3</f>
        <v>114282.6944</v>
      </c>
      <c r="K3" s="50" t="n">
        <f aca="false">W3</f>
        <v>44.6596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2674.83</v>
      </c>
      <c r="Q3" s="53" t="n">
        <v>41.588</v>
      </c>
      <c r="R3" s="51" t="n">
        <f aca="false">P3/3600</f>
        <v>0.743008333333333</v>
      </c>
      <c r="S3" s="54"/>
      <c r="T3" s="51" t="n">
        <v>114282.6944</v>
      </c>
      <c r="U3" s="51" t="n">
        <v>43.113</v>
      </c>
      <c r="V3" s="51" t="n">
        <v>42.8375</v>
      </c>
      <c r="W3" s="51" t="n">
        <v>44.6596</v>
      </c>
      <c r="X3" s="51"/>
      <c r="Y3" s="51" t="n">
        <v>41.129</v>
      </c>
      <c r="Z3" s="51" t="n">
        <f aca="false">X3/3600</f>
        <v>0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91.8976</v>
      </c>
      <c r="I4" s="50" t="n">
        <f aca="false">V4</f>
        <v>40.2201</v>
      </c>
      <c r="J4" s="50" t="n">
        <f aca="false">T4</f>
        <v>64091.8976</v>
      </c>
      <c r="K4" s="50" t="n">
        <f aca="false">W4</f>
        <v>42.24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2" t="n">
        <v>2388.127</v>
      </c>
      <c r="Q4" s="53" t="n">
        <v>33.166</v>
      </c>
      <c r="R4" s="51" t="n">
        <f aca="false">P4/3600</f>
        <v>0.663368611111111</v>
      </c>
      <c r="S4" s="54"/>
      <c r="T4" s="51" t="n">
        <v>64091.8976</v>
      </c>
      <c r="U4" s="51" t="n">
        <v>39.795</v>
      </c>
      <c r="V4" s="51" t="n">
        <v>40.2201</v>
      </c>
      <c r="W4" s="51" t="n">
        <v>42.245</v>
      </c>
      <c r="X4" s="51"/>
      <c r="Y4" s="51" t="n">
        <v>33.256</v>
      </c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58.752</v>
      </c>
      <c r="I5" s="50" t="n">
        <f aca="false">V5</f>
        <v>38.2066</v>
      </c>
      <c r="J5" s="50" t="n">
        <f aca="false">T5</f>
        <v>35258.752</v>
      </c>
      <c r="K5" s="50" t="n">
        <f aca="false">W5</f>
        <v>40.3648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2" t="n">
        <v>2177.884</v>
      </c>
      <c r="Q5" s="53" t="n">
        <v>27.371</v>
      </c>
      <c r="R5" s="51" t="n">
        <f aca="false">P5/3600</f>
        <v>0.604967777777778</v>
      </c>
      <c r="S5" s="54"/>
      <c r="T5" s="51" t="n">
        <v>35258.752</v>
      </c>
      <c r="U5" s="51" t="n">
        <v>36.6597</v>
      </c>
      <c r="V5" s="51" t="n">
        <v>38.2066</v>
      </c>
      <c r="W5" s="51" t="n">
        <v>40.3648</v>
      </c>
      <c r="X5" s="51"/>
      <c r="Y5" s="51" t="n">
        <v>27.674</v>
      </c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647.9472</v>
      </c>
      <c r="I6" s="59" t="n">
        <f aca="false">V6</f>
        <v>36.4302</v>
      </c>
      <c r="J6" s="59" t="n">
        <f aca="false">T6</f>
        <v>19647.9472</v>
      </c>
      <c r="K6" s="59" t="n">
        <f aca="false">W6</f>
        <v>38.7608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1" t="n">
        <v>2024.006</v>
      </c>
      <c r="Q6" s="60" t="n">
        <v>23.361</v>
      </c>
      <c r="R6" s="60" t="n">
        <f aca="false">P6/3600</f>
        <v>0.562223888888889</v>
      </c>
      <c r="S6" s="58"/>
      <c r="T6" s="60" t="n">
        <v>19647.9472</v>
      </c>
      <c r="U6" s="60" t="n">
        <v>33.757</v>
      </c>
      <c r="V6" s="60" t="n">
        <v>36.4302</v>
      </c>
      <c r="W6" s="60" t="n">
        <v>38.7608</v>
      </c>
      <c r="X6" s="60"/>
      <c r="Y6" s="60" t="n">
        <v>23.447</v>
      </c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3.9824</v>
      </c>
      <c r="I7" s="50" t="n">
        <f aca="false">V7</f>
        <v>45.5416</v>
      </c>
      <c r="J7" s="50" t="n">
        <f aca="false">T7</f>
        <v>115523.9824</v>
      </c>
      <c r="K7" s="50" t="n">
        <f aca="false">W7</f>
        <v>45.2815</v>
      </c>
      <c r="L7" s="63" t="n">
        <v>115526.688</v>
      </c>
      <c r="M7" s="63" t="n">
        <v>42.85</v>
      </c>
      <c r="N7" s="63" t="n">
        <v>45.5421</v>
      </c>
      <c r="O7" s="63" t="n">
        <v>45.2823</v>
      </c>
      <c r="P7" s="52" t="n">
        <v>2676.866</v>
      </c>
      <c r="Q7" s="53" t="n">
        <v>39.403</v>
      </c>
      <c r="R7" s="51" t="n">
        <f aca="false">P7/3600</f>
        <v>0.743573888888889</v>
      </c>
      <c r="S7" s="54"/>
      <c r="T7" s="63" t="n">
        <v>115523.9824</v>
      </c>
      <c r="U7" s="63" t="n">
        <v>42.8501</v>
      </c>
      <c r="V7" s="63" t="n">
        <v>45.5416</v>
      </c>
      <c r="W7" s="63" t="n">
        <v>45.2815</v>
      </c>
      <c r="X7" s="51"/>
      <c r="Y7" s="51" t="n">
        <v>40.836</v>
      </c>
      <c r="Z7" s="51" t="n">
        <f aca="false">X7/3600</f>
        <v>0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27.0528</v>
      </c>
      <c r="I8" s="50" t="n">
        <f aca="false">V8</f>
        <v>43.2842</v>
      </c>
      <c r="J8" s="50" t="n">
        <f aca="false">T8</f>
        <v>67527.0528</v>
      </c>
      <c r="K8" s="50" t="n">
        <f aca="false">W8</f>
        <v>43.557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2" t="n">
        <v>2397.439</v>
      </c>
      <c r="Q8" s="53" t="n">
        <v>33.389</v>
      </c>
      <c r="R8" s="51" t="n">
        <f aca="false">P8/3600</f>
        <v>0.665955277777778</v>
      </c>
      <c r="S8" s="54"/>
      <c r="T8" s="51" t="n">
        <v>67527.0528</v>
      </c>
      <c r="U8" s="51" t="n">
        <v>39.3981</v>
      </c>
      <c r="V8" s="51" t="n">
        <v>43.2842</v>
      </c>
      <c r="W8" s="51" t="n">
        <v>43.5577</v>
      </c>
      <c r="X8" s="51"/>
      <c r="Y8" s="51" t="n">
        <v>33.825</v>
      </c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47.7888</v>
      </c>
      <c r="I9" s="50" t="n">
        <f aca="false">V9</f>
        <v>41.2423</v>
      </c>
      <c r="J9" s="50" t="n">
        <f aca="false">T9</f>
        <v>38347.7888</v>
      </c>
      <c r="K9" s="50" t="n">
        <f aca="false">W9</f>
        <v>41.880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2" t="n">
        <v>2188.726</v>
      </c>
      <c r="Q9" s="53" t="n">
        <v>29.385</v>
      </c>
      <c r="R9" s="51" t="n">
        <f aca="false">P9/3600</f>
        <v>0.607979444444445</v>
      </c>
      <c r="S9" s="54"/>
      <c r="T9" s="51" t="n">
        <v>38347.7888</v>
      </c>
      <c r="U9" s="51" t="n">
        <v>36.249</v>
      </c>
      <c r="V9" s="51" t="n">
        <v>41.2423</v>
      </c>
      <c r="W9" s="51" t="n">
        <v>41.8801</v>
      </c>
      <c r="X9" s="51"/>
      <c r="Y9" s="51" t="n">
        <v>29.769</v>
      </c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716.3072</v>
      </c>
      <c r="I10" s="59" t="n">
        <f aca="false">V10</f>
        <v>39.2214</v>
      </c>
      <c r="J10" s="59" t="n">
        <f aca="false">T10</f>
        <v>22716.3072</v>
      </c>
      <c r="K10" s="59" t="n">
        <f aca="false">W10</f>
        <v>40.2109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1" t="n">
        <v>2044.317</v>
      </c>
      <c r="Q10" s="60" t="n">
        <v>25.883</v>
      </c>
      <c r="R10" s="60" t="n">
        <f aca="false">P10/3600</f>
        <v>0.567865833333333</v>
      </c>
      <c r="S10" s="58"/>
      <c r="T10" s="60" t="n">
        <v>22716.3072</v>
      </c>
      <c r="U10" s="60" t="n">
        <v>33.4871</v>
      </c>
      <c r="V10" s="60" t="n">
        <v>39.2214</v>
      </c>
      <c r="W10" s="60" t="n">
        <v>40.2109</v>
      </c>
      <c r="X10" s="60"/>
      <c r="Y10" s="60" t="n">
        <v>26.145</v>
      </c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42.0848</v>
      </c>
      <c r="I11" s="50" t="n">
        <f aca="false">V11</f>
        <v>40.7974</v>
      </c>
      <c r="J11" s="50" t="n">
        <f aca="false">T11</f>
        <v>502142.0848</v>
      </c>
      <c r="K11" s="50" t="n">
        <f aca="false">W11</f>
        <v>40.0074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08.56</v>
      </c>
      <c r="Q11" s="51" t="n">
        <v>101.088</v>
      </c>
      <c r="R11" s="51" t="n">
        <f aca="false">P11/3600</f>
        <v>1.86348888888889</v>
      </c>
      <c r="S11" s="54"/>
      <c r="T11" s="51" t="n">
        <v>502142.0848</v>
      </c>
      <c r="U11" s="51" t="n">
        <v>41.5713</v>
      </c>
      <c r="V11" s="51" t="n">
        <v>40.7974</v>
      </c>
      <c r="W11" s="51" t="n">
        <v>40.0074</v>
      </c>
      <c r="X11" s="51"/>
      <c r="Y11" s="51" t="n">
        <v>101.026</v>
      </c>
      <c r="Z11" s="51" t="n">
        <f aca="false">X11/3600</f>
        <v>0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4</v>
      </c>
      <c r="B12" s="57" t="s">
        <v>39</v>
      </c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72.6336</v>
      </c>
      <c r="I12" s="50" t="n">
        <f aca="false">V12</f>
        <v>38.3138</v>
      </c>
      <c r="J12" s="50" t="n">
        <f aca="false">T12</f>
        <v>272572.6336</v>
      </c>
      <c r="K12" s="50" t="n">
        <f aca="false">W12</f>
        <v>36.964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41.125</v>
      </c>
      <c r="Q12" s="51" t="n">
        <v>71.994</v>
      </c>
      <c r="R12" s="51" t="n">
        <f aca="false">P12/3600</f>
        <v>1.6503125</v>
      </c>
      <c r="S12" s="54"/>
      <c r="T12" s="51" t="n">
        <v>272572.6336</v>
      </c>
      <c r="U12" s="51" t="n">
        <v>37.1356</v>
      </c>
      <c r="V12" s="51" t="n">
        <v>38.3138</v>
      </c>
      <c r="W12" s="51" t="n">
        <v>36.9641</v>
      </c>
      <c r="X12" s="51"/>
      <c r="Y12" s="51" t="n">
        <v>72.424</v>
      </c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2688</v>
      </c>
      <c r="I13" s="50" t="n">
        <f aca="false">V13</f>
        <v>36.4769</v>
      </c>
      <c r="J13" s="50" t="n">
        <f aca="false">T13</f>
        <v>158730.2688</v>
      </c>
      <c r="K13" s="50" t="n">
        <f aca="false">W13</f>
        <v>35.236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81.762</v>
      </c>
      <c r="Q13" s="51" t="n">
        <v>56.706</v>
      </c>
      <c r="R13" s="51" t="n">
        <f aca="false">P13/3600</f>
        <v>1.52271166666667</v>
      </c>
      <c r="S13" s="54"/>
      <c r="T13" s="51" t="n">
        <v>158730.2688</v>
      </c>
      <c r="U13" s="51" t="n">
        <v>33.6847</v>
      </c>
      <c r="V13" s="51" t="n">
        <v>36.4769</v>
      </c>
      <c r="W13" s="51" t="n">
        <v>35.2367</v>
      </c>
      <c r="X13" s="51"/>
      <c r="Y13" s="51" t="n">
        <v>57.096</v>
      </c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307.904</v>
      </c>
      <c r="I14" s="59" t="n">
        <f aca="false">V14</f>
        <v>34.6742</v>
      </c>
      <c r="J14" s="59" t="n">
        <f aca="false">T14</f>
        <v>79307.904</v>
      </c>
      <c r="K14" s="59" t="n">
        <f aca="false">W14</f>
        <v>33.5373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4607.613</v>
      </c>
      <c r="Q14" s="60" t="n">
        <v>50.35</v>
      </c>
      <c r="R14" s="60" t="n">
        <f aca="false">P14/3600</f>
        <v>1.2798925</v>
      </c>
      <c r="S14" s="58"/>
      <c r="T14" s="60" t="n">
        <v>79307.904</v>
      </c>
      <c r="U14" s="60" t="n">
        <v>29.9555</v>
      </c>
      <c r="V14" s="60" t="n">
        <v>34.6742</v>
      </c>
      <c r="W14" s="60" t="n">
        <v>33.5373</v>
      </c>
      <c r="X14" s="60"/>
      <c r="Y14" s="60" t="n">
        <v>50.246</v>
      </c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703.888</v>
      </c>
      <c r="I15" s="50" t="n">
        <f aca="false">V15</f>
        <v>46.5319</v>
      </c>
      <c r="J15" s="50" t="n">
        <f aca="false">T15</f>
        <v>109703.888</v>
      </c>
      <c r="K15" s="50" t="n">
        <f aca="false">W15</f>
        <v>46.1702</v>
      </c>
      <c r="L15" s="63" t="n">
        <v>109595.5584</v>
      </c>
      <c r="M15" s="63" t="n">
        <v>43.1952</v>
      </c>
      <c r="N15" s="63" t="n">
        <v>46.5311</v>
      </c>
      <c r="O15" s="63" t="n">
        <v>46.1696</v>
      </c>
      <c r="P15" s="51" t="n">
        <v>4687.828</v>
      </c>
      <c r="Q15" s="51" t="n">
        <v>53.913</v>
      </c>
      <c r="R15" s="51" t="n">
        <f aca="false">P15/3600</f>
        <v>1.30217444444444</v>
      </c>
      <c r="S15" s="54"/>
      <c r="T15" s="63" t="n">
        <v>109703.888</v>
      </c>
      <c r="U15" s="63" t="n">
        <v>43.1977</v>
      </c>
      <c r="V15" s="63" t="n">
        <v>46.5319</v>
      </c>
      <c r="W15" s="63" t="n">
        <v>46.1702</v>
      </c>
      <c r="X15" s="51"/>
      <c r="Y15" s="51" t="n">
        <v>53.923</v>
      </c>
      <c r="Z15" s="51" t="n">
        <f aca="false">X15/3600</f>
        <v>0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1</v>
      </c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032.9616</v>
      </c>
      <c r="I16" s="50" t="n">
        <f aca="false">V16</f>
        <v>45.7655</v>
      </c>
      <c r="J16" s="50" t="n">
        <f aca="false">T16</f>
        <v>53032.9616</v>
      </c>
      <c r="K16" s="50" t="n">
        <f aca="false">W16</f>
        <v>45.478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83.728</v>
      </c>
      <c r="Q16" s="51" t="n">
        <v>42.65</v>
      </c>
      <c r="R16" s="51" t="n">
        <f aca="false">P16/3600</f>
        <v>1.18992444444444</v>
      </c>
      <c r="S16" s="54"/>
      <c r="T16" s="51" t="n">
        <v>53032.9616</v>
      </c>
      <c r="U16" s="51" t="n">
        <v>41.0461</v>
      </c>
      <c r="V16" s="51" t="n">
        <v>45.7655</v>
      </c>
      <c r="W16" s="51" t="n">
        <v>45.4782</v>
      </c>
      <c r="X16" s="51"/>
      <c r="Y16" s="51" t="n">
        <v>42.836</v>
      </c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47.4672</v>
      </c>
      <c r="I17" s="50" t="n">
        <f aca="false">V17</f>
        <v>45.1783</v>
      </c>
      <c r="J17" s="50" t="n">
        <f aca="false">T17</f>
        <v>28947.4672</v>
      </c>
      <c r="K17" s="50" t="n">
        <f aca="false">W17</f>
        <v>45.031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29.587</v>
      </c>
      <c r="Q17" s="51" t="n">
        <v>38.142</v>
      </c>
      <c r="R17" s="51" t="n">
        <f aca="false">P17/3600</f>
        <v>1.09155194444444</v>
      </c>
      <c r="S17" s="54"/>
      <c r="T17" s="51" t="n">
        <v>28947.4672</v>
      </c>
      <c r="U17" s="51" t="n">
        <v>39.4692</v>
      </c>
      <c r="V17" s="51" t="n">
        <v>45.1783</v>
      </c>
      <c r="W17" s="51" t="n">
        <v>45.0317</v>
      </c>
      <c r="X17" s="51"/>
      <c r="Y17" s="51" t="n">
        <v>38.333</v>
      </c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98.4032</v>
      </c>
      <c r="I18" s="59" t="n">
        <f aca="false">V18</f>
        <v>44.5678</v>
      </c>
      <c r="J18" s="59" t="n">
        <f aca="false">T18</f>
        <v>16098.4032</v>
      </c>
      <c r="K18" s="59" t="n">
        <f aca="false">W18</f>
        <v>44.4794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804.408</v>
      </c>
      <c r="Q18" s="60" t="n">
        <v>35.4</v>
      </c>
      <c r="R18" s="60" t="n">
        <f aca="false">P18/3600</f>
        <v>1.05678</v>
      </c>
      <c r="S18" s="58"/>
      <c r="T18" s="60" t="n">
        <v>16098.4032</v>
      </c>
      <c r="U18" s="60" t="n">
        <v>37.7905</v>
      </c>
      <c r="V18" s="60" t="n">
        <v>44.5678</v>
      </c>
      <c r="W18" s="60" t="n">
        <v>44.4794</v>
      </c>
      <c r="X18" s="60"/>
      <c r="Y18" s="60" t="n">
        <v>35.201</v>
      </c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77.064</v>
      </c>
      <c r="I19" s="50" t="n">
        <f aca="false">V19</f>
        <v>44.3469</v>
      </c>
      <c r="J19" s="50" t="n">
        <f aca="false">T19</f>
        <v>24477.064</v>
      </c>
      <c r="K19" s="50" t="n">
        <f aca="false">W19</f>
        <v>45.755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2" t="n">
        <v>1962.149</v>
      </c>
      <c r="Q19" s="53" t="n">
        <v>22.189</v>
      </c>
      <c r="R19" s="51" t="n">
        <f aca="false">P19/3600</f>
        <v>0.545041388888889</v>
      </c>
      <c r="S19" s="54"/>
      <c r="T19" s="51" t="n">
        <v>24477.064</v>
      </c>
      <c r="U19" s="51" t="n">
        <v>42.4987</v>
      </c>
      <c r="V19" s="51" t="n">
        <v>44.3469</v>
      </c>
      <c r="W19" s="51" t="n">
        <v>45.7552</v>
      </c>
      <c r="X19" s="51"/>
      <c r="Y19" s="51" t="n">
        <v>22.371</v>
      </c>
      <c r="Z19" s="51" t="n">
        <f aca="false">X19/3600</f>
        <v>0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 t="s">
        <v>43</v>
      </c>
      <c r="B20" s="57" t="s">
        <v>44</v>
      </c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70.8496</v>
      </c>
      <c r="I20" s="50" t="n">
        <f aca="false">V20</f>
        <v>42.5763</v>
      </c>
      <c r="J20" s="50" t="n">
        <f aca="false">T20</f>
        <v>13270.8496</v>
      </c>
      <c r="K20" s="50" t="n">
        <f aca="false">W20</f>
        <v>43.580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2" t="n">
        <v>1749.65</v>
      </c>
      <c r="Q20" s="53" t="n">
        <v>18.044</v>
      </c>
      <c r="R20" s="51" t="n">
        <f aca="false">P20/3600</f>
        <v>0.486013888888889</v>
      </c>
      <c r="S20" s="54"/>
      <c r="T20" s="51" t="n">
        <v>13270.8496</v>
      </c>
      <c r="U20" s="51" t="n">
        <v>40.7549</v>
      </c>
      <c r="V20" s="51" t="n">
        <v>42.5763</v>
      </c>
      <c r="W20" s="51" t="n">
        <v>43.5807</v>
      </c>
      <c r="X20" s="51"/>
      <c r="Y20" s="51" t="n">
        <v>18.21</v>
      </c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93.488</v>
      </c>
      <c r="I21" s="50" t="n">
        <f aca="false">V21</f>
        <v>40.9748</v>
      </c>
      <c r="J21" s="50" t="n">
        <f aca="false">T21</f>
        <v>7293.488</v>
      </c>
      <c r="K21" s="50" t="n">
        <f aca="false">W21</f>
        <v>41.935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2" t="n">
        <v>1620.122</v>
      </c>
      <c r="Q21" s="53" t="n">
        <v>16.087</v>
      </c>
      <c r="R21" s="51" t="n">
        <f aca="false">P21/3600</f>
        <v>0.450033888888889</v>
      </c>
      <c r="S21" s="54"/>
      <c r="T21" s="51" t="n">
        <v>7293.488</v>
      </c>
      <c r="U21" s="51" t="n">
        <v>38.6354</v>
      </c>
      <c r="V21" s="51" t="n">
        <v>40.9748</v>
      </c>
      <c r="W21" s="51" t="n">
        <v>41.9356</v>
      </c>
      <c r="X21" s="51"/>
      <c r="Y21" s="51" t="n">
        <v>15.942</v>
      </c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30.7176</v>
      </c>
      <c r="I22" s="59" t="n">
        <f aca="false">V22</f>
        <v>39.4887</v>
      </c>
      <c r="J22" s="59" t="n">
        <f aca="false">T22</f>
        <v>4030.7176</v>
      </c>
      <c r="K22" s="59" t="n">
        <f aca="false">W22</f>
        <v>40.7541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1" t="n">
        <v>1533.043</v>
      </c>
      <c r="Q22" s="60" t="n">
        <v>14.399</v>
      </c>
      <c r="R22" s="60" t="n">
        <f aca="false">P22/3600</f>
        <v>0.425845277777778</v>
      </c>
      <c r="S22" s="58"/>
      <c r="T22" s="60" t="n">
        <v>4030.7176</v>
      </c>
      <c r="U22" s="60" t="n">
        <v>36.2609</v>
      </c>
      <c r="V22" s="60" t="n">
        <v>39.4887</v>
      </c>
      <c r="W22" s="60" t="n">
        <v>40.7541</v>
      </c>
      <c r="X22" s="60"/>
      <c r="Y22" s="60" t="n">
        <v>14.36</v>
      </c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8959.9768</v>
      </c>
      <c r="I23" s="65" t="n">
        <f aca="false">V23</f>
        <v>43.0916</v>
      </c>
      <c r="J23" s="65" t="n">
        <f aca="false">T23</f>
        <v>58959.9768</v>
      </c>
      <c r="K23" s="65" t="n">
        <f aca="false">W23</f>
        <v>43.9176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6" t="n">
        <v>2255.433</v>
      </c>
      <c r="Q23" s="53" t="n">
        <v>37.09</v>
      </c>
      <c r="R23" s="63" t="n">
        <f aca="false">P23/3600</f>
        <v>0.626509166666667</v>
      </c>
      <c r="S23" s="67"/>
      <c r="T23" s="63" t="n">
        <v>58959.9768</v>
      </c>
      <c r="U23" s="63" t="n">
        <v>41.5956</v>
      </c>
      <c r="V23" s="63" t="n">
        <v>43.0916</v>
      </c>
      <c r="W23" s="63" t="n">
        <v>43.9176</v>
      </c>
      <c r="X23" s="63"/>
      <c r="Y23" s="63" t="n">
        <v>37.728</v>
      </c>
      <c r="Z23" s="63" t="n">
        <f aca="false">X23/3600</f>
        <v>0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86.5608</v>
      </c>
      <c r="I24" s="50" t="n">
        <f aca="false">V24</f>
        <v>40.5446</v>
      </c>
      <c r="J24" s="50" t="n">
        <f aca="false">T24</f>
        <v>32086.5608</v>
      </c>
      <c r="K24" s="50" t="n">
        <f aca="false">W24</f>
        <v>41.337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2" t="n">
        <v>1961.756</v>
      </c>
      <c r="Q24" s="53" t="n">
        <v>29.813</v>
      </c>
      <c r="R24" s="51" t="n">
        <f aca="false">P24/3600</f>
        <v>0.544932222222222</v>
      </c>
      <c r="S24" s="54"/>
      <c r="T24" s="51" t="n">
        <v>32086.5608</v>
      </c>
      <c r="U24" s="51" t="n">
        <v>38.3401</v>
      </c>
      <c r="V24" s="51" t="n">
        <v>40.5446</v>
      </c>
      <c r="W24" s="51" t="n">
        <v>41.3371</v>
      </c>
      <c r="X24" s="51"/>
      <c r="Y24" s="51" t="n">
        <v>30.093</v>
      </c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41.664</v>
      </c>
      <c r="I25" s="50" t="n">
        <f aca="false">V25</f>
        <v>38.5087</v>
      </c>
      <c r="J25" s="50" t="n">
        <f aca="false">T25</f>
        <v>16041.664</v>
      </c>
      <c r="K25" s="50" t="n">
        <f aca="false">W25</f>
        <v>39.660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2" t="n">
        <v>1753.396</v>
      </c>
      <c r="Q25" s="53" t="n">
        <v>23.179</v>
      </c>
      <c r="R25" s="51" t="n">
        <f aca="false">P25/3600</f>
        <v>0.487054444444444</v>
      </c>
      <c r="S25" s="54"/>
      <c r="T25" s="51" t="n">
        <v>16041.664</v>
      </c>
      <c r="U25" s="51" t="n">
        <v>35.2239</v>
      </c>
      <c r="V25" s="51" t="n">
        <v>38.5087</v>
      </c>
      <c r="W25" s="51" t="n">
        <v>39.6601</v>
      </c>
      <c r="X25" s="51"/>
      <c r="Y25" s="51" t="n">
        <v>23.442</v>
      </c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64.0384</v>
      </c>
      <c r="I26" s="59" t="n">
        <f aca="false">V26</f>
        <v>36.7898</v>
      </c>
      <c r="J26" s="59" t="n">
        <f aca="false">T26</f>
        <v>7664.0384</v>
      </c>
      <c r="K26" s="59" t="n">
        <f aca="false">W26</f>
        <v>38.5706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1" t="n">
        <v>1602.744</v>
      </c>
      <c r="Q26" s="60" t="n">
        <v>18.36</v>
      </c>
      <c r="R26" s="60" t="n">
        <f aca="false">P26/3600</f>
        <v>0.445206666666667</v>
      </c>
      <c r="S26" s="58"/>
      <c r="T26" s="60" t="n">
        <v>7664.0384</v>
      </c>
      <c r="U26" s="60" t="n">
        <v>32.468</v>
      </c>
      <c r="V26" s="60" t="n">
        <v>36.7898</v>
      </c>
      <c r="W26" s="60" t="n">
        <v>38.5706</v>
      </c>
      <c r="X26" s="60"/>
      <c r="Y26" s="60" t="n">
        <v>18.44</v>
      </c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154.5128</v>
      </c>
      <c r="I27" s="65" t="n">
        <f aca="false">V27</f>
        <v>41.5976</v>
      </c>
      <c r="J27" s="65" t="n">
        <f aca="false">T27</f>
        <v>112154.5128</v>
      </c>
      <c r="K27" s="65" t="n">
        <f aca="false">W27</f>
        <v>44.0006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6" t="n">
        <v>4705.537</v>
      </c>
      <c r="Q27" s="53" t="n">
        <v>74.624</v>
      </c>
      <c r="R27" s="63" t="n">
        <f aca="false">P27/3600</f>
        <v>1.30709361111111</v>
      </c>
      <c r="S27" s="67"/>
      <c r="T27" s="63" t="n">
        <v>112154.5128</v>
      </c>
      <c r="U27" s="63" t="n">
        <v>40.3812</v>
      </c>
      <c r="V27" s="63" t="n">
        <v>41.5976</v>
      </c>
      <c r="W27" s="63" t="n">
        <v>44.0006</v>
      </c>
      <c r="X27" s="63"/>
      <c r="Y27" s="63" t="n">
        <v>75.012</v>
      </c>
      <c r="Z27" s="63" t="n">
        <f aca="false">X27/3600</f>
        <v>0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3.8368</v>
      </c>
      <c r="I28" s="50" t="n">
        <f aca="false">V28</f>
        <v>39.4371</v>
      </c>
      <c r="J28" s="50" t="n">
        <f aca="false">T28</f>
        <v>54373.8368</v>
      </c>
      <c r="K28" s="50" t="n">
        <f aca="false">W28</f>
        <v>41.922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2" t="n">
        <v>3984.037</v>
      </c>
      <c r="Q28" s="53" t="n">
        <v>58.315</v>
      </c>
      <c r="R28" s="51" t="n">
        <f aca="false">P28/3600</f>
        <v>1.10667694444444</v>
      </c>
      <c r="S28" s="54"/>
      <c r="T28" s="51" t="n">
        <v>54373.8368</v>
      </c>
      <c r="U28" s="51" t="n">
        <v>37.766</v>
      </c>
      <c r="V28" s="51" t="n">
        <v>39.4371</v>
      </c>
      <c r="W28" s="51" t="n">
        <v>41.9226</v>
      </c>
      <c r="X28" s="51"/>
      <c r="Y28" s="51" t="n">
        <v>56.388</v>
      </c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19.7176</v>
      </c>
      <c r="I29" s="50" t="n">
        <f aca="false">V29</f>
        <v>38.2169</v>
      </c>
      <c r="J29" s="50" t="n">
        <f aca="false">T29</f>
        <v>28619.7176</v>
      </c>
      <c r="K29" s="50" t="n">
        <f aca="false">W29</f>
        <v>40.0673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2" t="n">
        <v>3583.366</v>
      </c>
      <c r="Q29" s="53" t="n">
        <v>46.171</v>
      </c>
      <c r="R29" s="51" t="n">
        <f aca="false">P29/3600</f>
        <v>0.995379444444445</v>
      </c>
      <c r="S29" s="54"/>
      <c r="T29" s="51" t="n">
        <v>28619.7176</v>
      </c>
      <c r="U29" s="51" t="n">
        <v>35.3996</v>
      </c>
      <c r="V29" s="51" t="n">
        <v>38.2169</v>
      </c>
      <c r="W29" s="51" t="n">
        <v>40.0673</v>
      </c>
      <c r="X29" s="51"/>
      <c r="Y29" s="51" t="n">
        <v>46.466</v>
      </c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92.284</v>
      </c>
      <c r="I30" s="59" t="n">
        <f aca="false">V30</f>
        <v>36.9486</v>
      </c>
      <c r="J30" s="59" t="n">
        <f aca="false">T30</f>
        <v>15192.284</v>
      </c>
      <c r="K30" s="59" t="n">
        <f aca="false">W30</f>
        <v>38.1122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1" t="n">
        <v>3340.318</v>
      </c>
      <c r="Q30" s="60" t="n">
        <v>38.706</v>
      </c>
      <c r="R30" s="60" t="n">
        <f aca="false">P30/3600</f>
        <v>0.927866111111111</v>
      </c>
      <c r="S30" s="58"/>
      <c r="T30" s="60" t="n">
        <v>15192.284</v>
      </c>
      <c r="U30" s="60" t="n">
        <v>33.0007</v>
      </c>
      <c r="V30" s="60" t="n">
        <v>36.9486</v>
      </c>
      <c r="W30" s="60" t="n">
        <v>38.1122</v>
      </c>
      <c r="X30" s="60"/>
      <c r="Y30" s="60" t="n">
        <v>39.102</v>
      </c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49" t="s">
        <v>49</v>
      </c>
      <c r="C31" s="49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74974.6928</v>
      </c>
      <c r="I31" s="68" t="n">
        <f aca="false">V31</f>
        <v>44.3861</v>
      </c>
      <c r="J31" s="68" t="n">
        <f aca="false">T31</f>
        <v>74974.6928</v>
      </c>
      <c r="K31" s="68" t="n">
        <f aca="false">W31</f>
        <v>45.8859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6" t="n">
        <v>4346.448</v>
      </c>
      <c r="Q31" s="53" t="n">
        <v>64.676</v>
      </c>
      <c r="R31" s="63" t="n">
        <f aca="false">P31/3600</f>
        <v>1.20734666666667</v>
      </c>
      <c r="S31" s="67"/>
      <c r="T31" s="63" t="n">
        <v>74974.6928</v>
      </c>
      <c r="U31" s="63" t="n">
        <v>41.0386</v>
      </c>
      <c r="V31" s="63" t="n">
        <v>44.3861</v>
      </c>
      <c r="W31" s="63" t="n">
        <v>45.8859</v>
      </c>
      <c r="X31" s="63"/>
      <c r="Y31" s="63" t="n">
        <v>64.976</v>
      </c>
      <c r="Z31" s="63" t="n">
        <f aca="false">X31/3600</f>
        <v>0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/>
      <c r="B32" s="57" t="s">
        <v>50</v>
      </c>
      <c r="C32" s="57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32339.2776</v>
      </c>
      <c r="I32" s="69" t="n">
        <f aca="false">V32</f>
        <v>42.8323</v>
      </c>
      <c r="J32" s="69" t="n">
        <f aca="false">T32</f>
        <v>32339.2776</v>
      </c>
      <c r="K32" s="69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2" t="n">
        <v>3733.002</v>
      </c>
      <c r="Q32" s="53" t="n">
        <v>48.222</v>
      </c>
      <c r="R32" s="51" t="n">
        <f aca="false">P32/3600</f>
        <v>1.036945</v>
      </c>
      <c r="S32" s="54"/>
      <c r="T32" s="51" t="n">
        <v>32339.2776</v>
      </c>
      <c r="U32" s="51" t="n">
        <v>38.5334</v>
      </c>
      <c r="V32" s="51" t="n">
        <v>42.8323</v>
      </c>
      <c r="W32" s="51" t="n">
        <v>43.7025</v>
      </c>
      <c r="X32" s="51"/>
      <c r="Y32" s="51" t="n">
        <v>48.754</v>
      </c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16584.3784</v>
      </c>
      <c r="I33" s="69" t="n">
        <f aca="false">V33</f>
        <v>41.3569</v>
      </c>
      <c r="J33" s="69" t="n">
        <f aca="false">T33</f>
        <v>16584.3784</v>
      </c>
      <c r="K33" s="69" t="n">
        <f aca="false">W33</f>
        <v>41.68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2" t="n">
        <v>3397.193</v>
      </c>
      <c r="Q33" s="53" t="n">
        <v>39.739</v>
      </c>
      <c r="R33" s="51" t="n">
        <f aca="false">P33/3600</f>
        <v>0.943664722222222</v>
      </c>
      <c r="S33" s="54"/>
      <c r="T33" s="51" t="n">
        <v>16584.3784</v>
      </c>
      <c r="U33" s="51" t="n">
        <v>36.6529</v>
      </c>
      <c r="V33" s="51" t="n">
        <v>41.3569</v>
      </c>
      <c r="W33" s="51" t="n">
        <v>41.685</v>
      </c>
      <c r="X33" s="51"/>
      <c r="Y33" s="51" t="n">
        <v>39.946</v>
      </c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9217.612</v>
      </c>
      <c r="I34" s="70" t="n">
        <f aca="false">V34</f>
        <v>39.7624</v>
      </c>
      <c r="J34" s="70" t="n">
        <f aca="false">T34</f>
        <v>9217.612</v>
      </c>
      <c r="K34" s="70" t="n">
        <f aca="false">W34</f>
        <v>39.5756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1" t="n">
        <v>3212.361</v>
      </c>
      <c r="Q34" s="60" t="n">
        <v>34.709</v>
      </c>
      <c r="R34" s="60" t="n">
        <f aca="false">P34/3600</f>
        <v>0.8923225</v>
      </c>
      <c r="S34" s="58"/>
      <c r="T34" s="60" t="n">
        <v>9217.612</v>
      </c>
      <c r="U34" s="60" t="n">
        <v>34.6673</v>
      </c>
      <c r="V34" s="60" t="n">
        <v>39.7624</v>
      </c>
      <c r="W34" s="60" t="n">
        <v>39.5756</v>
      </c>
      <c r="X34" s="60"/>
      <c r="Y34" s="60" t="n">
        <v>34.933</v>
      </c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191061.9576</v>
      </c>
      <c r="I35" s="68" t="n">
        <f aca="false">V35</f>
        <v>42.7219</v>
      </c>
      <c r="J35" s="68" t="n">
        <f aca="false">T35</f>
        <v>191061.9576</v>
      </c>
      <c r="K35" s="68" t="n">
        <f aca="false">W35</f>
        <v>44.419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6" t="n">
        <v>5869.178</v>
      </c>
      <c r="Q35" s="53" t="n">
        <v>93.838</v>
      </c>
      <c r="R35" s="63" t="n">
        <f aca="false">P35/3600</f>
        <v>1.63032722222222</v>
      </c>
      <c r="S35" s="67"/>
      <c r="T35" s="63" t="n">
        <v>191061.9576</v>
      </c>
      <c r="U35" s="63" t="n">
        <v>41.9635</v>
      </c>
      <c r="V35" s="63" t="n">
        <v>42.7219</v>
      </c>
      <c r="W35" s="63" t="n">
        <v>44.419</v>
      </c>
      <c r="X35" s="63"/>
      <c r="Y35" s="63" t="n">
        <v>94.13</v>
      </c>
      <c r="Z35" s="63" t="n">
        <f aca="false">X35/3600</f>
        <v>0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2</v>
      </c>
      <c r="C36" s="57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86618.3664</v>
      </c>
      <c r="I36" s="69" t="n">
        <f aca="false">V36</f>
        <v>40.8077</v>
      </c>
      <c r="J36" s="69" t="n">
        <f aca="false">T36</f>
        <v>86618.3664</v>
      </c>
      <c r="K36" s="69" t="n">
        <f aca="false">W36</f>
        <v>42.9143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2" t="n">
        <v>4966.026</v>
      </c>
      <c r="Q36" s="53" t="n">
        <v>74.988</v>
      </c>
      <c r="R36" s="51" t="n">
        <f aca="false">P36/3600</f>
        <v>1.37945166666667</v>
      </c>
      <c r="S36" s="54"/>
      <c r="T36" s="51" t="n">
        <v>86618.3664</v>
      </c>
      <c r="U36" s="51" t="n">
        <v>36.8916</v>
      </c>
      <c r="V36" s="51" t="n">
        <v>40.8077</v>
      </c>
      <c r="W36" s="51" t="n">
        <v>42.9143</v>
      </c>
      <c r="X36" s="51"/>
      <c r="Y36" s="51" t="n">
        <v>74.817</v>
      </c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45019.4304</v>
      </c>
      <c r="I37" s="69" t="n">
        <f aca="false">V37</f>
        <v>39.2443</v>
      </c>
      <c r="J37" s="69" t="n">
        <f aca="false">T37</f>
        <v>45019.4304</v>
      </c>
      <c r="K37" s="69" t="n">
        <f aca="false">W37</f>
        <v>41.59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2" t="n">
        <v>4409.836</v>
      </c>
      <c r="Q37" s="53" t="n">
        <v>62.829</v>
      </c>
      <c r="R37" s="51" t="n">
        <f aca="false">P37/3600</f>
        <v>1.22495444444444</v>
      </c>
      <c r="S37" s="54"/>
      <c r="T37" s="51" t="n">
        <v>45019.4304</v>
      </c>
      <c r="U37" s="51" t="n">
        <v>34.241</v>
      </c>
      <c r="V37" s="51" t="n">
        <v>39.2443</v>
      </c>
      <c r="W37" s="51" t="n">
        <v>41.5982</v>
      </c>
      <c r="X37" s="51"/>
      <c r="Y37" s="51" t="n">
        <v>62.28</v>
      </c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24417.8224</v>
      </c>
      <c r="I38" s="70" t="n">
        <f aca="false">V38</f>
        <v>37.8379</v>
      </c>
      <c r="J38" s="70" t="n">
        <f aca="false">T38</f>
        <v>24417.8224</v>
      </c>
      <c r="K38" s="70" t="n">
        <f aca="false">W38</f>
        <v>40.2825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1" t="n">
        <v>4086.096</v>
      </c>
      <c r="Q38" s="60" t="n">
        <v>52.542</v>
      </c>
      <c r="R38" s="60" t="n">
        <f aca="false">P38/3600</f>
        <v>1.13502666666667</v>
      </c>
      <c r="S38" s="58"/>
      <c r="T38" s="60" t="n">
        <v>24417.8224</v>
      </c>
      <c r="U38" s="60" t="n">
        <v>31.7443</v>
      </c>
      <c r="V38" s="60" t="n">
        <v>37.8379</v>
      </c>
      <c r="W38" s="60" t="n">
        <v>40.2825</v>
      </c>
      <c r="X38" s="60"/>
      <c r="Y38" s="60" t="n">
        <v>53.074</v>
      </c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23003.8032</v>
      </c>
      <c r="I39" s="68" t="n">
        <f aca="false">V39</f>
        <v>43.7445</v>
      </c>
      <c r="J39" s="68" t="n">
        <f aca="false">T39</f>
        <v>23003.8032</v>
      </c>
      <c r="K39" s="68" t="n">
        <f aca="false">W39</f>
        <v>44.2469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6" t="n">
        <v>919.089</v>
      </c>
      <c r="Q39" s="53" t="n">
        <v>15.841</v>
      </c>
      <c r="R39" s="63" t="n">
        <f aca="false">P39/3600</f>
        <v>0.2553025</v>
      </c>
      <c r="S39" s="67"/>
      <c r="T39" s="63" t="n">
        <v>23003.8032</v>
      </c>
      <c r="U39" s="63" t="n">
        <v>41.404</v>
      </c>
      <c r="V39" s="63" t="n">
        <v>43.7445</v>
      </c>
      <c r="W39" s="63" t="n">
        <v>44.2469</v>
      </c>
      <c r="X39" s="63"/>
      <c r="Y39" s="63" t="n">
        <v>15.987</v>
      </c>
      <c r="Z39" s="63" t="n">
        <f aca="false">X39/3600</f>
        <v>0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 t="s">
        <v>54</v>
      </c>
      <c r="B40" s="57" t="s">
        <v>55</v>
      </c>
      <c r="C40" s="57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12418.1448</v>
      </c>
      <c r="I40" s="69" t="n">
        <f aca="false">V40</f>
        <v>40.8888</v>
      </c>
      <c r="J40" s="69" t="n">
        <f aca="false">T40</f>
        <v>12418.1448</v>
      </c>
      <c r="K40" s="69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2" t="n">
        <v>795.366</v>
      </c>
      <c r="Q40" s="53" t="n">
        <v>12.692</v>
      </c>
      <c r="R40" s="51" t="n">
        <f aca="false">P40/3600</f>
        <v>0.220935</v>
      </c>
      <c r="S40" s="54"/>
      <c r="T40" s="51" t="n">
        <v>12418.1448</v>
      </c>
      <c r="U40" s="51" t="n">
        <v>37.9204</v>
      </c>
      <c r="V40" s="51" t="n">
        <v>40.8888</v>
      </c>
      <c r="W40" s="51" t="n">
        <v>40.9994</v>
      </c>
      <c r="X40" s="51"/>
      <c r="Y40" s="51" t="n">
        <v>12.801</v>
      </c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6444.176</v>
      </c>
      <c r="I41" s="69" t="n">
        <f aca="false">V41</f>
        <v>38.4761</v>
      </c>
      <c r="J41" s="69" t="n">
        <f aca="false">T41</f>
        <v>6444.176</v>
      </c>
      <c r="K41" s="69" t="n">
        <f aca="false">W41</f>
        <v>38.373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2" t="n">
        <v>718.889</v>
      </c>
      <c r="Q41" s="53" t="n">
        <v>9.726</v>
      </c>
      <c r="R41" s="51" t="n">
        <f aca="false">P41/3600</f>
        <v>0.199691388888889</v>
      </c>
      <c r="S41" s="54"/>
      <c r="T41" s="51" t="n">
        <v>6444.176</v>
      </c>
      <c r="U41" s="51" t="n">
        <v>34.9637</v>
      </c>
      <c r="V41" s="51" t="n">
        <v>38.4761</v>
      </c>
      <c r="W41" s="51" t="n">
        <v>38.3735</v>
      </c>
      <c r="X41" s="51"/>
      <c r="Y41" s="51" t="n">
        <v>9.875</v>
      </c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3437.556</v>
      </c>
      <c r="I42" s="70" t="n">
        <f aca="false">V42</f>
        <v>36.1338</v>
      </c>
      <c r="J42" s="70" t="n">
        <f aca="false">T42</f>
        <v>3437.556</v>
      </c>
      <c r="K42" s="70" t="n">
        <f aca="false">W42</f>
        <v>35.739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1" t="n">
        <v>674.237</v>
      </c>
      <c r="Q42" s="60" t="n">
        <v>8.062</v>
      </c>
      <c r="R42" s="60" t="n">
        <f aca="false">P42/3600</f>
        <v>0.187288055555556</v>
      </c>
      <c r="S42" s="58"/>
      <c r="T42" s="60" t="n">
        <v>3437.556</v>
      </c>
      <c r="U42" s="60" t="n">
        <v>32.4119</v>
      </c>
      <c r="V42" s="60" t="n">
        <v>36.1338</v>
      </c>
      <c r="W42" s="60" t="n">
        <v>35.739</v>
      </c>
      <c r="X42" s="60"/>
      <c r="Y42" s="60" t="n">
        <v>7.963</v>
      </c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25946.0616</v>
      </c>
      <c r="I43" s="68" t="n">
        <f aca="false">V43</f>
        <v>43.9661</v>
      </c>
      <c r="J43" s="68" t="n">
        <f aca="false">T43</f>
        <v>25946.0616</v>
      </c>
      <c r="K43" s="68" t="n">
        <f aca="false">W43</f>
        <v>45.2729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6" t="n">
        <v>1069.472</v>
      </c>
      <c r="Q43" s="53" t="n">
        <v>17.573</v>
      </c>
      <c r="R43" s="63" t="n">
        <f aca="false">P43/3600</f>
        <v>0.297075555555556</v>
      </c>
      <c r="S43" s="67"/>
      <c r="T43" s="63" t="n">
        <v>25946.0616</v>
      </c>
      <c r="U43" s="63" t="n">
        <v>41.8594</v>
      </c>
      <c r="V43" s="63" t="n">
        <v>43.9661</v>
      </c>
      <c r="W43" s="63" t="n">
        <v>45.2729</v>
      </c>
      <c r="X43" s="63"/>
      <c r="Y43" s="63" t="n">
        <v>17.317</v>
      </c>
      <c r="Z43" s="63" t="n">
        <f aca="false">X43/3600</f>
        <v>0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15471.9744</v>
      </c>
      <c r="I44" s="69" t="n">
        <f aca="false">V44</f>
        <v>41.592</v>
      </c>
      <c r="J44" s="69" t="n">
        <f aca="false">T44</f>
        <v>15471.9744</v>
      </c>
      <c r="K44" s="69" t="n">
        <f aca="false">W44</f>
        <v>42.675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2" t="n">
        <v>939.614</v>
      </c>
      <c r="Q44" s="53" t="n">
        <v>14.88</v>
      </c>
      <c r="R44" s="51" t="n">
        <f aca="false">P44/3600</f>
        <v>0.261003888888889</v>
      </c>
      <c r="S44" s="54"/>
      <c r="T44" s="51" t="n">
        <v>15471.9744</v>
      </c>
      <c r="U44" s="51" t="n">
        <v>38.8247</v>
      </c>
      <c r="V44" s="51" t="n">
        <v>41.592</v>
      </c>
      <c r="W44" s="51" t="n">
        <v>42.6758</v>
      </c>
      <c r="X44" s="51"/>
      <c r="Y44" s="51" t="n">
        <v>14.602</v>
      </c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8921.8368</v>
      </c>
      <c r="I45" s="69" t="n">
        <f aca="false">V45</f>
        <v>39.5328</v>
      </c>
      <c r="J45" s="69" t="n">
        <f aca="false">T45</f>
        <v>8921.8368</v>
      </c>
      <c r="K45" s="69" t="n">
        <f aca="false">W45</f>
        <v>40.454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2" t="n">
        <v>856.33</v>
      </c>
      <c r="Q45" s="53" t="n">
        <v>12.621</v>
      </c>
      <c r="R45" s="51" t="n">
        <f aca="false">P45/3600</f>
        <v>0.237869444444444</v>
      </c>
      <c r="S45" s="54"/>
      <c r="T45" s="51" t="n">
        <v>8921.8368</v>
      </c>
      <c r="U45" s="51" t="n">
        <v>35.6904</v>
      </c>
      <c r="V45" s="51" t="n">
        <v>39.5328</v>
      </c>
      <c r="W45" s="51" t="n">
        <v>40.454</v>
      </c>
      <c r="X45" s="51"/>
      <c r="Y45" s="51" t="n">
        <v>12.419</v>
      </c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5050.7528</v>
      </c>
      <c r="I46" s="70" t="n">
        <f aca="false">V46</f>
        <v>37.514</v>
      </c>
      <c r="J46" s="70" t="n">
        <f aca="false">T46</f>
        <v>5050.7528</v>
      </c>
      <c r="K46" s="70" t="n">
        <f aca="false">W46</f>
        <v>38.321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1" t="n">
        <v>793.868</v>
      </c>
      <c r="Q46" s="60" t="n">
        <v>10.519</v>
      </c>
      <c r="R46" s="60" t="n">
        <f aca="false">P46/3600</f>
        <v>0.220518888888889</v>
      </c>
      <c r="S46" s="58"/>
      <c r="T46" s="60" t="n">
        <v>5050.7528</v>
      </c>
      <c r="U46" s="60" t="n">
        <v>32.6505</v>
      </c>
      <c r="V46" s="60" t="n">
        <v>37.514</v>
      </c>
      <c r="W46" s="60" t="n">
        <v>38.321</v>
      </c>
      <c r="X46" s="60"/>
      <c r="Y46" s="60" t="n">
        <v>10.539</v>
      </c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49" t="s">
        <v>58</v>
      </c>
      <c r="C47" s="49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46965.2496</v>
      </c>
      <c r="I47" s="68" t="n">
        <f aca="false">V47</f>
        <v>42.3559</v>
      </c>
      <c r="J47" s="68" t="n">
        <f aca="false">T47</f>
        <v>46965.2496</v>
      </c>
      <c r="K47" s="68" t="n">
        <f aca="false">W47</f>
        <v>43.1128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6" t="n">
        <v>1067.725</v>
      </c>
      <c r="Q47" s="53" t="n">
        <v>20.45</v>
      </c>
      <c r="R47" s="63" t="n">
        <f aca="false">P47/3600</f>
        <v>0.296590277777778</v>
      </c>
      <c r="S47" s="67"/>
      <c r="T47" s="63" t="n">
        <v>46965.2496</v>
      </c>
      <c r="U47" s="63" t="n">
        <v>40.9328</v>
      </c>
      <c r="V47" s="63" t="n">
        <v>42.3559</v>
      </c>
      <c r="W47" s="63" t="n">
        <v>43.1128</v>
      </c>
      <c r="X47" s="63"/>
      <c r="Y47" s="63" t="n">
        <v>20.197</v>
      </c>
      <c r="Z47" s="63" t="n">
        <f aca="false">X47/3600</f>
        <v>0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/>
      <c r="B48" s="57" t="s">
        <v>59</v>
      </c>
      <c r="C48" s="57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29130.6576</v>
      </c>
      <c r="I48" s="69" t="n">
        <f aca="false">V48</f>
        <v>39.0986</v>
      </c>
      <c r="J48" s="69" t="n">
        <f aca="false">T48</f>
        <v>29130.6576</v>
      </c>
      <c r="K48" s="69" t="n">
        <f aca="false">W48</f>
        <v>39.8067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2" t="n">
        <v>935.651</v>
      </c>
      <c r="Q48" s="53" t="n">
        <v>17.272</v>
      </c>
      <c r="R48" s="51" t="n">
        <f aca="false">P48/3600</f>
        <v>0.259903055555556</v>
      </c>
      <c r="S48" s="54"/>
      <c r="T48" s="51" t="n">
        <v>29130.6576</v>
      </c>
      <c r="U48" s="51" t="n">
        <v>36.6901</v>
      </c>
      <c r="V48" s="51" t="n">
        <v>39.0986</v>
      </c>
      <c r="W48" s="51" t="n">
        <v>39.8067</v>
      </c>
      <c r="X48" s="51"/>
      <c r="Y48" s="51" t="n">
        <v>16.769</v>
      </c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17053.0224</v>
      </c>
      <c r="I49" s="69" t="n">
        <f aca="false">V49</f>
        <v>36.6988</v>
      </c>
      <c r="J49" s="69" t="n">
        <f aca="false">T49</f>
        <v>17053.0224</v>
      </c>
      <c r="K49" s="69" t="n">
        <f aca="false">W49</f>
        <v>37.3342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2" t="n">
        <v>828.157</v>
      </c>
      <c r="Q49" s="53" t="n">
        <v>14.426</v>
      </c>
      <c r="R49" s="51" t="n">
        <f aca="false">P49/3600</f>
        <v>0.230043611111111</v>
      </c>
      <c r="S49" s="54"/>
      <c r="T49" s="51" t="n">
        <v>17053.0224</v>
      </c>
      <c r="U49" s="51" t="n">
        <v>32.805</v>
      </c>
      <c r="V49" s="51" t="n">
        <v>36.6988</v>
      </c>
      <c r="W49" s="51" t="n">
        <v>37.3342</v>
      </c>
      <c r="X49" s="51"/>
      <c r="Y49" s="51" t="n">
        <v>14.132</v>
      </c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9099.1576</v>
      </c>
      <c r="I50" s="70" t="n">
        <f aca="false">V50</f>
        <v>34.5772</v>
      </c>
      <c r="J50" s="70" t="n">
        <f aca="false">T50</f>
        <v>9099.1576</v>
      </c>
      <c r="K50" s="70" t="n">
        <f aca="false">W50</f>
        <v>35.1467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1" t="n">
        <v>740.017</v>
      </c>
      <c r="Q50" s="60" t="n">
        <v>11.881</v>
      </c>
      <c r="R50" s="60" t="n">
        <f aca="false">P50/3600</f>
        <v>0.205560277777778</v>
      </c>
      <c r="S50" s="58"/>
      <c r="T50" s="60" t="n">
        <v>9099.1576</v>
      </c>
      <c r="U50" s="60" t="n">
        <v>29.1623</v>
      </c>
      <c r="V50" s="60" t="n">
        <v>34.5772</v>
      </c>
      <c r="W50" s="60" t="n">
        <v>35.1467</v>
      </c>
      <c r="X50" s="60"/>
      <c r="Y50" s="60" t="n">
        <v>11.783</v>
      </c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16492.2752</v>
      </c>
      <c r="I51" s="68" t="n">
        <f aca="false">V51</f>
        <v>43.21</v>
      </c>
      <c r="J51" s="68" t="n">
        <f aca="false">T51</f>
        <v>16492.2752</v>
      </c>
      <c r="K51" s="68" t="n">
        <f aca="false">W51</f>
        <v>44.0922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6" t="n">
        <v>558.294</v>
      </c>
      <c r="Q51" s="53" t="n">
        <v>9.142</v>
      </c>
      <c r="R51" s="63" t="n">
        <f aca="false">P51/3600</f>
        <v>0.155081666666667</v>
      </c>
      <c r="S51" s="67"/>
      <c r="T51" s="63" t="n">
        <v>16492.2752</v>
      </c>
      <c r="U51" s="63" t="n">
        <v>42.1973</v>
      </c>
      <c r="V51" s="63" t="n">
        <v>43.21</v>
      </c>
      <c r="W51" s="63" t="n">
        <v>44.0922</v>
      </c>
      <c r="X51" s="63"/>
      <c r="Y51" s="63" t="n">
        <v>8.778</v>
      </c>
      <c r="Z51" s="63" t="n">
        <f aca="false">X51/3600</f>
        <v>0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1</v>
      </c>
      <c r="C52" s="57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9908.0504</v>
      </c>
      <c r="I52" s="69" t="n">
        <f aca="false">V52</f>
        <v>39.9886</v>
      </c>
      <c r="J52" s="69" t="n">
        <f aca="false">T52</f>
        <v>9908.0504</v>
      </c>
      <c r="K52" s="69" t="n">
        <f aca="false">W52</f>
        <v>41.426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2" t="n">
        <v>493.771</v>
      </c>
      <c r="Q52" s="53" t="n">
        <v>7.6</v>
      </c>
      <c r="R52" s="51" t="n">
        <f aca="false">P52/3600</f>
        <v>0.137158611111111</v>
      </c>
      <c r="S52" s="54"/>
      <c r="T52" s="51" t="n">
        <v>9908.0504</v>
      </c>
      <c r="U52" s="51" t="n">
        <v>38.6954</v>
      </c>
      <c r="V52" s="51" t="n">
        <v>39.9886</v>
      </c>
      <c r="W52" s="51" t="n">
        <v>41.4268</v>
      </c>
      <c r="X52" s="51"/>
      <c r="Y52" s="51" t="n">
        <v>7.274</v>
      </c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5495.076</v>
      </c>
      <c r="I53" s="69" t="n">
        <f aca="false">V53</f>
        <v>37.5701</v>
      </c>
      <c r="J53" s="69" t="n">
        <f aca="false">T53</f>
        <v>5495.076</v>
      </c>
      <c r="K53" s="69" t="n">
        <f aca="false">W53</f>
        <v>39.282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2" t="n">
        <v>443.617</v>
      </c>
      <c r="Q53" s="53" t="n">
        <v>6.263</v>
      </c>
      <c r="R53" s="51" t="n">
        <f aca="false">P53/3600</f>
        <v>0.123226944444444</v>
      </c>
      <c r="S53" s="54"/>
      <c r="T53" s="51" t="n">
        <v>5495.076</v>
      </c>
      <c r="U53" s="51" t="n">
        <v>35.1727</v>
      </c>
      <c r="V53" s="51" t="n">
        <v>37.5701</v>
      </c>
      <c r="W53" s="51" t="n">
        <v>39.2825</v>
      </c>
      <c r="X53" s="51"/>
      <c r="Y53" s="51" t="n">
        <v>6.217</v>
      </c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2665.3616</v>
      </c>
      <c r="I54" s="70" t="n">
        <f aca="false">V54</f>
        <v>35.5387</v>
      </c>
      <c r="J54" s="70" t="n">
        <f aca="false">T54</f>
        <v>2665.3616</v>
      </c>
      <c r="K54" s="70" t="n">
        <f aca="false">W54</f>
        <v>37.1884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1" t="n">
        <v>403.54</v>
      </c>
      <c r="Q54" s="60" t="n">
        <v>5.316</v>
      </c>
      <c r="R54" s="60" t="n">
        <f aca="false">P54/3600</f>
        <v>0.112094444444444</v>
      </c>
      <c r="S54" s="58"/>
      <c r="T54" s="60" t="n">
        <v>2665.3616</v>
      </c>
      <c r="U54" s="60" t="n">
        <v>31.8329</v>
      </c>
      <c r="V54" s="60" t="n">
        <v>35.5387</v>
      </c>
      <c r="W54" s="60" t="n">
        <v>37.1884</v>
      </c>
      <c r="X54" s="60"/>
      <c r="Y54" s="60" t="n">
        <v>5.086</v>
      </c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5878.5728</v>
      </c>
      <c r="I55" s="68" t="n">
        <f aca="false">V55</f>
        <v>44.8766</v>
      </c>
      <c r="J55" s="68" t="n">
        <f aca="false">T55</f>
        <v>5878.5728</v>
      </c>
      <c r="K55" s="68" t="n">
        <f aca="false">W55</f>
        <v>44.6385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6" t="n">
        <v>223.86</v>
      </c>
      <c r="Q55" s="53" t="n">
        <v>3.907</v>
      </c>
      <c r="R55" s="63" t="n">
        <f aca="false">P55/3600</f>
        <v>0.0621833333333333</v>
      </c>
      <c r="S55" s="67"/>
      <c r="T55" s="63" t="n">
        <v>5878.5728</v>
      </c>
      <c r="U55" s="63" t="n">
        <v>42.7291</v>
      </c>
      <c r="V55" s="63" t="n">
        <v>44.8766</v>
      </c>
      <c r="W55" s="63" t="n">
        <v>44.6385</v>
      </c>
      <c r="X55" s="63"/>
      <c r="Y55" s="63" t="n">
        <v>3.786</v>
      </c>
      <c r="Z55" s="63" t="n">
        <f aca="false">X55/3600</f>
        <v>0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 t="s">
        <v>63</v>
      </c>
      <c r="B56" s="57" t="s">
        <v>64</v>
      </c>
      <c r="C56" s="57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3474.5976</v>
      </c>
      <c r="I56" s="69" t="n">
        <f aca="false">V56</f>
        <v>41.8425</v>
      </c>
      <c r="J56" s="69" t="n">
        <f aca="false">T56</f>
        <v>3474.5976</v>
      </c>
      <c r="K56" s="69" t="n">
        <f aca="false">W56</f>
        <v>41.2932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2" t="n">
        <v>197.325</v>
      </c>
      <c r="Q56" s="53" t="n">
        <v>3.863</v>
      </c>
      <c r="R56" s="51" t="n">
        <f aca="false">P56/3600</f>
        <v>0.0548125</v>
      </c>
      <c r="S56" s="54"/>
      <c r="T56" s="51" t="n">
        <v>3474.5976</v>
      </c>
      <c r="U56" s="51" t="n">
        <v>39.0675</v>
      </c>
      <c r="V56" s="51" t="n">
        <v>41.8425</v>
      </c>
      <c r="W56" s="51" t="n">
        <v>41.2932</v>
      </c>
      <c r="X56" s="51"/>
      <c r="Y56" s="51" t="n">
        <v>3.179</v>
      </c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1926.8128</v>
      </c>
      <c r="I57" s="69" t="n">
        <f aca="false">V57</f>
        <v>39.3308</v>
      </c>
      <c r="J57" s="69" t="n">
        <f aca="false">T57</f>
        <v>1926.8128</v>
      </c>
      <c r="K57" s="69" t="n">
        <f aca="false">W57</f>
        <v>38.584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2" t="n">
        <v>177.481</v>
      </c>
      <c r="Q57" s="53" t="n">
        <v>2.675</v>
      </c>
      <c r="R57" s="51" t="n">
        <f aca="false">P57/3600</f>
        <v>0.0493002777777778</v>
      </c>
      <c r="S57" s="54"/>
      <c r="T57" s="51" t="n">
        <v>1926.8128</v>
      </c>
      <c r="U57" s="51" t="n">
        <v>35.6004</v>
      </c>
      <c r="V57" s="51" t="n">
        <v>39.3308</v>
      </c>
      <c r="W57" s="51" t="n">
        <v>38.5849</v>
      </c>
      <c r="X57" s="51"/>
      <c r="Y57" s="51" t="n">
        <v>2.559</v>
      </c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1033.2712</v>
      </c>
      <c r="I58" s="70" t="n">
        <f aca="false">V58</f>
        <v>36.9783</v>
      </c>
      <c r="J58" s="70" t="n">
        <f aca="false">T58</f>
        <v>1033.2712</v>
      </c>
      <c r="K58" s="70" t="n">
        <f aca="false">W58</f>
        <v>35.9902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1" t="n">
        <v>162.271</v>
      </c>
      <c r="Q58" s="60" t="n">
        <v>2.223</v>
      </c>
      <c r="R58" s="60" t="n">
        <f aca="false">P58/3600</f>
        <v>0.0450752777777778</v>
      </c>
      <c r="S58" s="58"/>
      <c r="T58" s="60" t="n">
        <v>1033.2712</v>
      </c>
      <c r="U58" s="60" t="n">
        <v>32.5105</v>
      </c>
      <c r="V58" s="60" t="n">
        <v>36.9783</v>
      </c>
      <c r="W58" s="60" t="n">
        <v>35.9902</v>
      </c>
      <c r="X58" s="60"/>
      <c r="Y58" s="60" t="n">
        <v>2.127</v>
      </c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89.464</v>
      </c>
      <c r="I59" s="65" t="n">
        <f aca="false">V59</f>
        <v>43.1527</v>
      </c>
      <c r="J59" s="65" t="n">
        <f aca="false">T59</f>
        <v>14089.464</v>
      </c>
      <c r="K59" s="65" t="n">
        <f aca="false">W59</f>
        <v>44.0451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6" t="n">
        <v>304.246</v>
      </c>
      <c r="Q59" s="53" t="n">
        <v>5.924</v>
      </c>
      <c r="R59" s="63" t="n">
        <f aca="false">P59/3600</f>
        <v>0.0845127777777778</v>
      </c>
      <c r="S59" s="67"/>
      <c r="T59" s="63" t="n">
        <v>14089.464</v>
      </c>
      <c r="U59" s="63" t="n">
        <v>41.1237</v>
      </c>
      <c r="V59" s="63" t="n">
        <v>43.1527</v>
      </c>
      <c r="W59" s="63" t="n">
        <v>44.0451</v>
      </c>
      <c r="X59" s="63"/>
      <c r="Y59" s="63" t="n">
        <v>5.925</v>
      </c>
      <c r="Z59" s="63" t="n">
        <f aca="false">X59/3600</f>
        <v>0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66</v>
      </c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5.1448</v>
      </c>
      <c r="I60" s="50" t="n">
        <f aca="false">V60</f>
        <v>40.5575</v>
      </c>
      <c r="J60" s="50" t="n">
        <f aca="false">T60</f>
        <v>8965.1448</v>
      </c>
      <c r="K60" s="50" t="n">
        <f aca="false">W60</f>
        <v>41.505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2" t="n">
        <v>267.43</v>
      </c>
      <c r="Q60" s="53" t="n">
        <v>5.061</v>
      </c>
      <c r="R60" s="51" t="n">
        <f aca="false">P60/3600</f>
        <v>0.0742861111111111</v>
      </c>
      <c r="S60" s="54"/>
      <c r="T60" s="51" t="n">
        <v>8965.1448</v>
      </c>
      <c r="U60" s="51" t="n">
        <v>36.5945</v>
      </c>
      <c r="V60" s="51" t="n">
        <v>40.5575</v>
      </c>
      <c r="W60" s="51" t="n">
        <v>41.5058</v>
      </c>
      <c r="X60" s="51"/>
      <c r="Y60" s="51" t="n">
        <v>5.013</v>
      </c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7.6496</v>
      </c>
      <c r="I61" s="50" t="n">
        <f aca="false">V61</f>
        <v>38.7654</v>
      </c>
      <c r="J61" s="50" t="n">
        <f aca="false">T61</f>
        <v>5447.6496</v>
      </c>
      <c r="K61" s="50" t="n">
        <f aca="false">W61</f>
        <v>39.547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2" t="n">
        <v>237.354</v>
      </c>
      <c r="Q61" s="53" t="n">
        <v>4.219</v>
      </c>
      <c r="R61" s="51" t="n">
        <f aca="false">P61/3600</f>
        <v>0.0659316666666667</v>
      </c>
      <c r="S61" s="54"/>
      <c r="T61" s="51" t="n">
        <v>5447.6496</v>
      </c>
      <c r="U61" s="51" t="n">
        <v>32.7072</v>
      </c>
      <c r="V61" s="51" t="n">
        <v>38.7654</v>
      </c>
      <c r="W61" s="51" t="n">
        <v>39.5475</v>
      </c>
      <c r="X61" s="51"/>
      <c r="Y61" s="51" t="n">
        <v>4.07</v>
      </c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2.04</v>
      </c>
      <c r="I62" s="59" t="n">
        <f aca="false">V62</f>
        <v>37.2786</v>
      </c>
      <c r="J62" s="59" t="n">
        <f aca="false">T62</f>
        <v>3222.04</v>
      </c>
      <c r="K62" s="59" t="n">
        <f aca="false">W62</f>
        <v>37.7373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1" t="n">
        <v>215.233</v>
      </c>
      <c r="Q62" s="60" t="n">
        <v>3.661</v>
      </c>
      <c r="R62" s="60" t="n">
        <f aca="false">P62/3600</f>
        <v>0.0597869444444445</v>
      </c>
      <c r="S62" s="58"/>
      <c r="T62" s="60" t="n">
        <v>3222.04</v>
      </c>
      <c r="U62" s="60" t="n">
        <v>29.2104</v>
      </c>
      <c r="V62" s="60" t="n">
        <v>37.2786</v>
      </c>
      <c r="W62" s="60" t="n">
        <v>37.7373</v>
      </c>
      <c r="X62" s="60"/>
      <c r="Y62" s="60" t="n">
        <v>3.544</v>
      </c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49" t="s">
        <v>67</v>
      </c>
      <c r="C63" s="49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12329.66</v>
      </c>
      <c r="I63" s="68" t="n">
        <f aca="false">V63</f>
        <v>41.9784</v>
      </c>
      <c r="J63" s="68" t="n">
        <f aca="false">T63</f>
        <v>12329.66</v>
      </c>
      <c r="K63" s="68" t="n">
        <f aca="false">W63</f>
        <v>42.6048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6" t="n">
        <v>268.756</v>
      </c>
      <c r="Q63" s="53" t="n">
        <v>5.268</v>
      </c>
      <c r="R63" s="63" t="n">
        <f aca="false">P63/3600</f>
        <v>0.0746544444444444</v>
      </c>
      <c r="S63" s="67"/>
      <c r="T63" s="63" t="n">
        <v>12329.66</v>
      </c>
      <c r="U63" s="63" t="n">
        <v>40.8894</v>
      </c>
      <c r="V63" s="63" t="n">
        <v>41.9784</v>
      </c>
      <c r="W63" s="63" t="n">
        <v>42.6048</v>
      </c>
      <c r="X63" s="63"/>
      <c r="Y63" s="63" t="n">
        <v>5.227</v>
      </c>
      <c r="Z63" s="63" t="n">
        <f aca="false">X63/3600</f>
        <v>0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/>
      <c r="B64" s="57" t="s">
        <v>68</v>
      </c>
      <c r="C64" s="57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7575.0616</v>
      </c>
      <c r="I64" s="69" t="n">
        <f aca="false">V64</f>
        <v>38.7839</v>
      </c>
      <c r="J64" s="69" t="n">
        <f aca="false">T64</f>
        <v>7575.0616</v>
      </c>
      <c r="K64" s="69" t="n">
        <f aca="false">W64</f>
        <v>39.255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2" t="n">
        <v>235.794</v>
      </c>
      <c r="Q64" s="53" t="n">
        <v>4.504</v>
      </c>
      <c r="R64" s="51" t="n">
        <f aca="false">P64/3600</f>
        <v>0.0654983333333333</v>
      </c>
      <c r="S64" s="54"/>
      <c r="T64" s="51" t="n">
        <v>7575.0616</v>
      </c>
      <c r="U64" s="51" t="n">
        <v>36.4891</v>
      </c>
      <c r="V64" s="51" t="n">
        <v>38.7839</v>
      </c>
      <c r="W64" s="51" t="n">
        <v>39.2557</v>
      </c>
      <c r="X64" s="51"/>
      <c r="Y64" s="51" t="n">
        <v>4.37</v>
      </c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4217.5576</v>
      </c>
      <c r="I65" s="69" t="n">
        <f aca="false">V65</f>
        <v>36.3154</v>
      </c>
      <c r="J65" s="69" t="n">
        <f aca="false">T65</f>
        <v>4217.5576</v>
      </c>
      <c r="K65" s="69" t="n">
        <f aca="false">W65</f>
        <v>36.727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2" t="n">
        <v>205.92</v>
      </c>
      <c r="Q65" s="53" t="n">
        <v>3.678</v>
      </c>
      <c r="R65" s="51" t="n">
        <f aca="false">P65/3600</f>
        <v>0.0572</v>
      </c>
      <c r="S65" s="54"/>
      <c r="T65" s="51" t="n">
        <v>4217.5576</v>
      </c>
      <c r="U65" s="51" t="n">
        <v>32.4673</v>
      </c>
      <c r="V65" s="51" t="n">
        <v>36.3154</v>
      </c>
      <c r="W65" s="51" t="n">
        <v>36.7271</v>
      </c>
      <c r="X65" s="51"/>
      <c r="Y65" s="51" t="n">
        <v>3.621</v>
      </c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2132.596</v>
      </c>
      <c r="I66" s="70" t="n">
        <f aca="false">V66</f>
        <v>34.0995</v>
      </c>
      <c r="J66" s="70" t="n">
        <f aca="false">T66</f>
        <v>2132.596</v>
      </c>
      <c r="K66" s="70" t="n">
        <f aca="false">W66</f>
        <v>34.5034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1" t="n">
        <v>181.599</v>
      </c>
      <c r="Q66" s="60" t="n">
        <v>2.969</v>
      </c>
      <c r="R66" s="60" t="n">
        <f aca="false">P66/3600</f>
        <v>0.0504441666666667</v>
      </c>
      <c r="S66" s="58"/>
      <c r="T66" s="60" t="n">
        <v>2132.596</v>
      </c>
      <c r="U66" s="60" t="n">
        <v>29.0283</v>
      </c>
      <c r="V66" s="60" t="n">
        <v>34.0995</v>
      </c>
      <c r="W66" s="60" t="n">
        <v>34.5034</v>
      </c>
      <c r="X66" s="60"/>
      <c r="Y66" s="60" t="n">
        <v>2.984</v>
      </c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80.8128</v>
      </c>
      <c r="I67" s="65" t="n">
        <f aca="false">V67</f>
        <v>42.8216</v>
      </c>
      <c r="J67" s="65" t="n">
        <f aca="false">T67</f>
        <v>4980.8128</v>
      </c>
      <c r="K67" s="65" t="n">
        <f aca="false">W67</f>
        <v>43.7188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6" t="n">
        <v>144.331</v>
      </c>
      <c r="Q67" s="53" t="n">
        <v>2.696</v>
      </c>
      <c r="R67" s="63" t="n">
        <f aca="false">P67/3600</f>
        <v>0.0400919444444444</v>
      </c>
      <c r="S67" s="67"/>
      <c r="T67" s="63" t="n">
        <v>4980.8128</v>
      </c>
      <c r="U67" s="63" t="n">
        <v>42.2373</v>
      </c>
      <c r="V67" s="63" t="n">
        <v>42.8216</v>
      </c>
      <c r="W67" s="63" t="n">
        <v>43.7188</v>
      </c>
      <c r="X67" s="63"/>
      <c r="Y67" s="63" t="n">
        <v>2.563</v>
      </c>
      <c r="Z67" s="63" t="n">
        <f aca="false">X67/3600</f>
        <v>0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61</v>
      </c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5768</v>
      </c>
      <c r="I68" s="50" t="n">
        <f aca="false">V68</f>
        <v>39.5281</v>
      </c>
      <c r="J68" s="50" t="n">
        <f aca="false">T68</f>
        <v>2969.5768</v>
      </c>
      <c r="K68" s="50" t="n">
        <f aca="false">W68</f>
        <v>40.713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2" t="n">
        <v>127.03</v>
      </c>
      <c r="Q68" s="53" t="n">
        <v>2.277</v>
      </c>
      <c r="R68" s="51" t="n">
        <f aca="false">P68/3600</f>
        <v>0.0352861111111111</v>
      </c>
      <c r="S68" s="54"/>
      <c r="T68" s="51" t="n">
        <v>2969.5768</v>
      </c>
      <c r="U68" s="51" t="n">
        <v>38.0642</v>
      </c>
      <c r="V68" s="51" t="n">
        <v>39.5281</v>
      </c>
      <c r="W68" s="51" t="n">
        <v>40.7139</v>
      </c>
      <c r="X68" s="51"/>
      <c r="Y68" s="51" t="n">
        <v>2.137</v>
      </c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3.1296</v>
      </c>
      <c r="I69" s="50" t="n">
        <f aca="false">V69</f>
        <v>37.0739</v>
      </c>
      <c r="J69" s="50" t="n">
        <f aca="false">T69</f>
        <v>1563.1296</v>
      </c>
      <c r="K69" s="50" t="n">
        <f aca="false">W69</f>
        <v>38.21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2" t="n">
        <v>112.086</v>
      </c>
      <c r="Q69" s="53" t="n">
        <v>1.755</v>
      </c>
      <c r="R69" s="51" t="n">
        <f aca="false">P69/3600</f>
        <v>0.031135</v>
      </c>
      <c r="S69" s="54"/>
      <c r="T69" s="51" t="n">
        <v>1563.1296</v>
      </c>
      <c r="U69" s="51" t="n">
        <v>34.1662</v>
      </c>
      <c r="V69" s="51" t="n">
        <v>37.0739</v>
      </c>
      <c r="W69" s="51" t="n">
        <v>38.215</v>
      </c>
      <c r="X69" s="51"/>
      <c r="Y69" s="51" t="n">
        <v>1.761</v>
      </c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763.6392</v>
      </c>
      <c r="I70" s="71" t="n">
        <f aca="false">V70</f>
        <v>34.7952</v>
      </c>
      <c r="J70" s="71" t="n">
        <f aca="false">T70</f>
        <v>763.6392</v>
      </c>
      <c r="K70" s="71" t="n">
        <f aca="false">W70</f>
        <v>35.7766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1" t="n">
        <v>100.557</v>
      </c>
      <c r="Q70" s="60" t="n">
        <v>1.468</v>
      </c>
      <c r="R70" s="60" t="n">
        <f aca="false">P70/3600</f>
        <v>0.0279325</v>
      </c>
      <c r="S70" s="58"/>
      <c r="T70" s="60" t="n">
        <v>763.6392</v>
      </c>
      <c r="U70" s="60" t="n">
        <v>31.0544</v>
      </c>
      <c r="V70" s="60" t="n">
        <v>34.7952</v>
      </c>
      <c r="W70" s="60" t="n">
        <v>35.7766</v>
      </c>
      <c r="X70" s="60"/>
      <c r="Y70" s="60" t="n">
        <v>1.378</v>
      </c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24083.9608</v>
      </c>
      <c r="I71" s="68" t="n">
        <f aca="false">V71</f>
        <v>47.2952</v>
      </c>
      <c r="J71" s="68" t="n">
        <f aca="false">T71</f>
        <v>24083.9608</v>
      </c>
      <c r="K71" s="68" t="n">
        <f aca="false">W71</f>
        <v>48.1291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6" t="n">
        <v>2083.674</v>
      </c>
      <c r="Q71" s="63" t="n">
        <v>28.194</v>
      </c>
      <c r="R71" s="63" t="n">
        <f aca="false">P71/3600</f>
        <v>0.578798333333333</v>
      </c>
      <c r="S71" s="67"/>
      <c r="T71" s="63" t="n">
        <v>24083.9608</v>
      </c>
      <c r="U71" s="63" t="n">
        <v>44.3981</v>
      </c>
      <c r="V71" s="63" t="n">
        <v>47.2952</v>
      </c>
      <c r="W71" s="63" t="n">
        <v>48.1291</v>
      </c>
      <c r="X71" s="63"/>
      <c r="Y71" s="63" t="n">
        <v>27.927</v>
      </c>
      <c r="Z71" s="63" t="n">
        <f aca="false">X71/3600</f>
        <v>0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 t="s">
        <v>63</v>
      </c>
      <c r="B72" s="57" t="s">
        <v>72</v>
      </c>
      <c r="C72" s="57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14122.7816</v>
      </c>
      <c r="I72" s="69" t="n">
        <f aca="false">V72</f>
        <v>45.7062</v>
      </c>
      <c r="J72" s="69" t="n">
        <f aca="false">T72</f>
        <v>14122.7816</v>
      </c>
      <c r="K72" s="69" t="n">
        <f aca="false">W72</f>
        <v>46.345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2" t="n">
        <v>1892.38</v>
      </c>
      <c r="Q72" s="53" t="n">
        <v>23.747</v>
      </c>
      <c r="R72" s="51" t="n">
        <f aca="false">P72/3600</f>
        <v>0.525661111111111</v>
      </c>
      <c r="S72" s="54"/>
      <c r="T72" s="51" t="n">
        <v>14122.7816</v>
      </c>
      <c r="U72" s="51" t="n">
        <v>41.8739</v>
      </c>
      <c r="V72" s="51" t="n">
        <v>45.7062</v>
      </c>
      <c r="W72" s="51" t="n">
        <v>46.3454</v>
      </c>
      <c r="X72" s="51"/>
      <c r="Y72" s="51" t="n">
        <v>23.572</v>
      </c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8261.5448</v>
      </c>
      <c r="I73" s="69" t="n">
        <f aca="false">V73</f>
        <v>44.0619</v>
      </c>
      <c r="J73" s="69" t="n">
        <f aca="false">T73</f>
        <v>8261.5448</v>
      </c>
      <c r="K73" s="69" t="n">
        <f aca="false">W73</f>
        <v>44.51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2" t="n">
        <v>1775.311</v>
      </c>
      <c r="Q73" s="53" t="n">
        <v>20.499</v>
      </c>
      <c r="R73" s="51" t="n">
        <f aca="false">P73/3600</f>
        <v>0.493141944444444</v>
      </c>
      <c r="S73" s="54"/>
      <c r="T73" s="51" t="n">
        <v>8261.5448</v>
      </c>
      <c r="U73" s="51" t="n">
        <v>39.1134</v>
      </c>
      <c r="V73" s="51" t="n">
        <v>44.0619</v>
      </c>
      <c r="W73" s="51" t="n">
        <v>44.512</v>
      </c>
      <c r="X73" s="51"/>
      <c r="Y73" s="51" t="n">
        <v>20.663</v>
      </c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4953.1272</v>
      </c>
      <c r="I74" s="70" t="n">
        <f aca="false">V74</f>
        <v>42.4247</v>
      </c>
      <c r="J74" s="70" t="n">
        <f aca="false">T74</f>
        <v>4953.1272</v>
      </c>
      <c r="K74" s="70" t="n">
        <f aca="false">W74</f>
        <v>42.5871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1" t="n">
        <v>1700.992</v>
      </c>
      <c r="Q74" s="60" t="n">
        <v>18.72</v>
      </c>
      <c r="R74" s="60" t="n">
        <f aca="false">P74/3600</f>
        <v>0.472497777777778</v>
      </c>
      <c r="S74" s="58"/>
      <c r="T74" s="60" t="n">
        <v>4953.1272</v>
      </c>
      <c r="U74" s="60" t="n">
        <v>36.3511</v>
      </c>
      <c r="V74" s="60" t="n">
        <v>42.4247</v>
      </c>
      <c r="W74" s="60" t="n">
        <v>42.5871</v>
      </c>
      <c r="X74" s="60"/>
      <c r="Y74" s="60" t="n">
        <v>18.596</v>
      </c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49" t="s">
        <v>73</v>
      </c>
      <c r="C75" s="49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200.4016</v>
      </c>
      <c r="I75" s="65" t="n">
        <f aca="false">V75</f>
        <v>48.4968</v>
      </c>
      <c r="J75" s="65" t="n">
        <f aca="false">T75</f>
        <v>25200.4016</v>
      </c>
      <c r="K75" s="65" t="n">
        <f aca="false">W75</f>
        <v>48.2574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6" t="n">
        <v>2026.377</v>
      </c>
      <c r="Q75" s="53" t="n">
        <v>27.492</v>
      </c>
      <c r="R75" s="63" t="n">
        <f aca="false">P75/3600</f>
        <v>0.5628825</v>
      </c>
      <c r="S75" s="67"/>
      <c r="T75" s="63" t="n">
        <v>25200.4016</v>
      </c>
      <c r="U75" s="63" t="n">
        <v>44.3361</v>
      </c>
      <c r="V75" s="63" t="n">
        <v>48.4968</v>
      </c>
      <c r="W75" s="63" t="n">
        <v>48.2574</v>
      </c>
      <c r="X75" s="63"/>
      <c r="Y75" s="63" t="n">
        <v>27.425</v>
      </c>
      <c r="Z75" s="63" t="n">
        <f aca="false">X75/3600</f>
        <v>0</v>
      </c>
      <c r="AA75" s="56" t="e">
        <f aca="false">([1]!BJM,$L75:$M78,T75:U78)</f>
        <v>#VALUE!</v>
      </c>
      <c r="AB75" s="56" t="e">
        <f aca="false">([1]!BJM,$D75:$E78,H75:I78)</f>
        <v>#VALUE!</v>
      </c>
      <c r="AC75" s="56" t="e">
        <f aca="false">([1]!BJM,$F75:$G78,J75:K78)</f>
        <v>#VALUE!</v>
      </c>
    </row>
    <row r="76" customFormat="false" ht="11.25" hidden="false" customHeight="false" outlineLevel="0" collapsed="false">
      <c r="A76" s="57"/>
      <c r="B76" s="57" t="s">
        <v>74</v>
      </c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06.376</v>
      </c>
      <c r="I76" s="50" t="n">
        <f aca="false">V76</f>
        <v>46.9736</v>
      </c>
      <c r="J76" s="50" t="n">
        <f aca="false">T76</f>
        <v>15006.376</v>
      </c>
      <c r="K76" s="50" t="n">
        <f aca="false">W76</f>
        <v>46.118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2" t="n">
        <v>1892.611</v>
      </c>
      <c r="Q76" s="53" t="n">
        <v>23.956</v>
      </c>
      <c r="R76" s="51" t="n">
        <f aca="false">P76/3600</f>
        <v>0.525725277777778</v>
      </c>
      <c r="S76" s="54"/>
      <c r="T76" s="51" t="n">
        <v>15006.376</v>
      </c>
      <c r="U76" s="51" t="n">
        <v>41.7265</v>
      </c>
      <c r="V76" s="51" t="n">
        <v>46.9736</v>
      </c>
      <c r="W76" s="51" t="n">
        <v>46.1187</v>
      </c>
      <c r="X76" s="51"/>
      <c r="Y76" s="51" t="n">
        <v>23.856</v>
      </c>
      <c r="Z76" s="51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05.4</v>
      </c>
      <c r="I77" s="50" t="n">
        <f aca="false">V77</f>
        <v>45.6366</v>
      </c>
      <c r="J77" s="50" t="n">
        <f aca="false">T77</f>
        <v>9105.4</v>
      </c>
      <c r="K77" s="50" t="n">
        <f aca="false">W77</f>
        <v>44.0016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2" t="n">
        <v>1761.489</v>
      </c>
      <c r="Q77" s="53" t="n">
        <v>21.175</v>
      </c>
      <c r="R77" s="51" t="n">
        <f aca="false">P77/3600</f>
        <v>0.4893025</v>
      </c>
      <c r="S77" s="54"/>
      <c r="T77" s="51" t="n">
        <v>9105.4</v>
      </c>
      <c r="U77" s="51" t="n">
        <v>38.8732</v>
      </c>
      <c r="V77" s="51" t="n">
        <v>45.6366</v>
      </c>
      <c r="W77" s="51" t="n">
        <v>44.0016</v>
      </c>
      <c r="X77" s="51"/>
      <c r="Y77" s="51" t="n">
        <v>21.292</v>
      </c>
      <c r="Z77" s="51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70.2912</v>
      </c>
      <c r="I78" s="59" t="n">
        <f aca="false">V78</f>
        <v>44.1718</v>
      </c>
      <c r="J78" s="59" t="n">
        <f aca="false">T78</f>
        <v>5470.2912</v>
      </c>
      <c r="K78" s="59" t="n">
        <f aca="false">W78</f>
        <v>42.0531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1" t="n">
        <v>1686.172</v>
      </c>
      <c r="Q78" s="60" t="n">
        <v>19.344</v>
      </c>
      <c r="R78" s="60" t="n">
        <f aca="false">P78/3600</f>
        <v>0.468381111111111</v>
      </c>
      <c r="S78" s="58"/>
      <c r="T78" s="60" t="n">
        <v>5470.2912</v>
      </c>
      <c r="U78" s="60" t="n">
        <v>35.8265</v>
      </c>
      <c r="V78" s="60" t="n">
        <v>44.1718</v>
      </c>
      <c r="W78" s="60" t="n">
        <v>42.0531</v>
      </c>
      <c r="X78" s="60"/>
      <c r="Y78" s="60" t="n">
        <v>19.31</v>
      </c>
      <c r="Z78" s="60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49" t="s">
        <v>75</v>
      </c>
      <c r="C79" s="49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58.9552</v>
      </c>
      <c r="I79" s="65" t="n">
        <f aca="false">V79</f>
        <v>48.4992</v>
      </c>
      <c r="J79" s="65" t="n">
        <f aca="false">T79</f>
        <v>26458.9552</v>
      </c>
      <c r="K79" s="65" t="n">
        <f aca="false">W79</f>
        <v>48.6913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6" t="n">
        <v>2066.11</v>
      </c>
      <c r="Q79" s="53" t="n">
        <v>28.176</v>
      </c>
      <c r="R79" s="63" t="n">
        <f aca="false">P79/3600</f>
        <v>0.573919444444444</v>
      </c>
      <c r="S79" s="67"/>
      <c r="T79" s="63" t="n">
        <v>26458.9552</v>
      </c>
      <c r="U79" s="63" t="n">
        <v>44.4069</v>
      </c>
      <c r="V79" s="63" t="n">
        <v>48.4992</v>
      </c>
      <c r="W79" s="63" t="n">
        <v>48.6913</v>
      </c>
      <c r="X79" s="63"/>
      <c r="Y79" s="63" t="n">
        <v>28.157</v>
      </c>
      <c r="Z79" s="63" t="n">
        <f aca="false">X79/3600</f>
        <v>0</v>
      </c>
      <c r="AA79" s="56" t="e">
        <f aca="false">([1]!BJM,$L79:$M82,T79:U82)</f>
        <v>#VALUE!</v>
      </c>
      <c r="AB79" s="56" t="e">
        <f aca="false">([1]!BJM,$D79:$E82,H79:I82)</f>
        <v>#VALUE!</v>
      </c>
      <c r="AC79" s="56" t="e">
        <f aca="false">([1]!BJM,$F79:$G82,J79:K82)</f>
        <v>#VALUE!</v>
      </c>
    </row>
    <row r="80" customFormat="false" ht="11.25" hidden="false" customHeight="false" outlineLevel="0" collapsed="false">
      <c r="A80" s="57"/>
      <c r="B80" s="57" t="s">
        <v>76</v>
      </c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84.888</v>
      </c>
      <c r="I80" s="50" t="n">
        <f aca="false">V80</f>
        <v>46.6184</v>
      </c>
      <c r="J80" s="50" t="n">
        <f aca="false">T80</f>
        <v>15184.888</v>
      </c>
      <c r="K80" s="50" t="n">
        <f aca="false">W80</f>
        <v>46.766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2" t="n">
        <v>1897.429</v>
      </c>
      <c r="Q80" s="53" t="n">
        <v>23.598</v>
      </c>
      <c r="R80" s="51" t="n">
        <f aca="false">P80/3600</f>
        <v>0.527063611111111</v>
      </c>
      <c r="S80" s="54"/>
      <c r="T80" s="51" t="n">
        <v>15184.888</v>
      </c>
      <c r="U80" s="51" t="n">
        <v>41.5782</v>
      </c>
      <c r="V80" s="51" t="n">
        <v>46.6184</v>
      </c>
      <c r="W80" s="51" t="n">
        <v>46.7662</v>
      </c>
      <c r="X80" s="51"/>
      <c r="Y80" s="51" t="n">
        <v>23.821</v>
      </c>
      <c r="Z80" s="51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64.3992</v>
      </c>
      <c r="I81" s="50" t="n">
        <f aca="false">V81</f>
        <v>44.7519</v>
      </c>
      <c r="J81" s="50" t="n">
        <f aca="false">T81</f>
        <v>8464.3992</v>
      </c>
      <c r="K81" s="50" t="n">
        <f aca="false">W81</f>
        <v>44.739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2" t="n">
        <v>1784.588</v>
      </c>
      <c r="Q81" s="53" t="n">
        <v>20.826</v>
      </c>
      <c r="R81" s="51" t="n">
        <f aca="false">P81/3600</f>
        <v>0.495718888888889</v>
      </c>
      <c r="S81" s="54"/>
      <c r="T81" s="51" t="n">
        <v>8464.3992</v>
      </c>
      <c r="U81" s="51" t="n">
        <v>38.6879</v>
      </c>
      <c r="V81" s="51" t="n">
        <v>44.7519</v>
      </c>
      <c r="W81" s="51" t="n">
        <v>44.7394</v>
      </c>
      <c r="X81" s="51"/>
      <c r="Y81" s="51" t="n">
        <v>20.715</v>
      </c>
      <c r="Z81" s="51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4835.1792</v>
      </c>
      <c r="I82" s="71" t="n">
        <f aca="false">V82</f>
        <v>42.9316</v>
      </c>
      <c r="J82" s="71" t="n">
        <f aca="false">T82</f>
        <v>4835.1792</v>
      </c>
      <c r="K82" s="71" t="n">
        <f aca="false">W82</f>
        <v>42.7518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1" t="n">
        <v>1703.66</v>
      </c>
      <c r="Q82" s="60" t="n">
        <v>18.381</v>
      </c>
      <c r="R82" s="60" t="n">
        <f aca="false">P82/3600</f>
        <v>0.473238888888889</v>
      </c>
      <c r="S82" s="58"/>
      <c r="T82" s="60" t="n">
        <v>4835.1792</v>
      </c>
      <c r="U82" s="60" t="n">
        <v>35.9848</v>
      </c>
      <c r="V82" s="60" t="n">
        <v>42.9316</v>
      </c>
      <c r="W82" s="60" t="n">
        <v>42.7518</v>
      </c>
      <c r="X82" s="60"/>
      <c r="Y82" s="60" t="n">
        <v>18.532</v>
      </c>
      <c r="Z82" s="60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9,AA23,AA27,AA31,AA35,AA39,AA43,AA47,AA51,AA55,AA63,AA59,AA67,AA71,AA75,AA79,AA11,AA15)</f>
        <v>#VALUE!</v>
      </c>
      <c r="AB88" s="85" t="e">
        <f aca="false">AVERAGE(AB3,AB7,AB19,AB23,AB27,AB31,AB35,AB39,AB43,AB47,AB51,AB55,AB63,AB59,AB67,AB71,AB75,AB79,AB11,AB15)</f>
        <v>#VALUE!</v>
      </c>
      <c r="AC88" s="85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82)</f>
        <v>17.1040864416025</v>
      </c>
      <c r="R89" s="86" t="n">
        <f aca="false">GEOMEAN(R3:R82)</f>
        <v>0.341926952157488</v>
      </c>
      <c r="S89" s="86"/>
      <c r="T89" s="86"/>
      <c r="U89" s="86"/>
      <c r="V89" s="86"/>
      <c r="W89" s="86"/>
      <c r="X89" s="86"/>
      <c r="Y89" s="86" t="n">
        <f aca="false">GEOMEAN(Y3:Y82)</f>
        <v>16.9552895471147</v>
      </c>
      <c r="Z89" s="86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7"/>
      <c r="Y90" s="87" t="n">
        <f aca="false">Y89/Q89</f>
        <v>0.991300506168754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5"/>
      <c r="Q91" s="75" t="n">
        <f aca="false">SUM(Q3:Q82)/3600</f>
        <v>0.5824525</v>
      </c>
      <c r="R91" s="75" t="n">
        <f aca="false">SUM(R3:R82)</f>
        <v>44.3772777777778</v>
      </c>
      <c r="X91" s="75"/>
      <c r="Y91" s="75" t="n">
        <f aca="false">SUM(Y3:Y82)/3600</f>
        <v>0.582633055555556</v>
      </c>
      <c r="Z91" s="75" t="n">
        <f aca="false">SUM(Z3:Z82)</f>
        <v>0</v>
      </c>
    </row>
    <row r="92" customFormat="false" ht="11.25" hidden="false" customHeight="false" outlineLevel="0" collapsed="false">
      <c r="R92" s="75" t="n">
        <f aca="false">MAX(R3:R82)</f>
        <v>1.86348888888889</v>
      </c>
      <c r="Z92" s="75" t="n">
        <f aca="false">MAX(Z3:Z82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502150.0896</v>
      </c>
      <c r="E94" s="50" t="n">
        <f aca="false">N94</f>
        <v>40.7973</v>
      </c>
      <c r="F94" s="50" t="n">
        <f aca="false">L94</f>
        <v>502150.0896</v>
      </c>
      <c r="G94" s="50" t="n">
        <f aca="false">O94</f>
        <v>40.007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502150.0896</v>
      </c>
      <c r="M94" s="51" t="n">
        <v>41.5714</v>
      </c>
      <c r="N94" s="51" t="n">
        <v>40.7973</v>
      </c>
      <c r="O94" s="51" t="n">
        <v>40.0075</v>
      </c>
      <c r="P94" s="51" t="n">
        <v>6708.56</v>
      </c>
      <c r="Q94" s="51" t="n">
        <v>101.088</v>
      </c>
      <c r="R94" s="51" t="n">
        <f aca="false">P94/3600</f>
        <v>1.86348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56" t="e">
        <f aca="false">([1]!BJM,$L94:$M97,T94:U97)</f>
        <v>#VALUE!</v>
      </c>
      <c r="AB94" s="56" t="e">
        <f aca="false">([1]!BJM,$D94:$E97,H94:I97)</f>
        <v>#VALUE!</v>
      </c>
      <c r="AC94" s="56" t="e">
        <f aca="false">([1]!BJM,$F94:$G97,J94:K97)</f>
        <v>#VALUE!</v>
      </c>
    </row>
    <row r="95" customFormat="false" ht="11.25" hidden="false" customHeight="false" outlineLevel="0" collapsed="false">
      <c r="A95" s="57" t="s">
        <v>34</v>
      </c>
      <c r="B95" s="57" t="s">
        <v>39</v>
      </c>
      <c r="C95" s="57" t="n">
        <v>27</v>
      </c>
      <c r="D95" s="50" t="n">
        <f aca="false">L95</f>
        <v>272580.4864</v>
      </c>
      <c r="E95" s="50" t="n">
        <f aca="false">N95</f>
        <v>38.3135</v>
      </c>
      <c r="F95" s="50" t="n">
        <f aca="false">L95</f>
        <v>272580.4864</v>
      </c>
      <c r="G95" s="50" t="n">
        <f aca="false">O95</f>
        <v>36.9645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72580.4864</v>
      </c>
      <c r="M95" s="51" t="n">
        <v>37.1359</v>
      </c>
      <c r="N95" s="51" t="n">
        <v>38.3135</v>
      </c>
      <c r="O95" s="51" t="n">
        <v>36.9645</v>
      </c>
      <c r="P95" s="51" t="n">
        <v>5941.125</v>
      </c>
      <c r="Q95" s="51" t="n">
        <v>71.994</v>
      </c>
      <c r="R95" s="51" t="n">
        <f aca="false">P95/3600</f>
        <v>1.6503125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7"/>
      <c r="B96" s="57"/>
      <c r="C96" s="57" t="n">
        <v>32</v>
      </c>
      <c r="D96" s="50" t="n">
        <f aca="false">L96</f>
        <v>158730.496</v>
      </c>
      <c r="E96" s="50" t="n">
        <f aca="false">N96</f>
        <v>36.477</v>
      </c>
      <c r="F96" s="50" t="n">
        <f aca="false">L96</f>
        <v>158730.496</v>
      </c>
      <c r="G96" s="50" t="n">
        <f aca="false">O96</f>
        <v>35.2368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8730.496</v>
      </c>
      <c r="M96" s="51" t="n">
        <v>33.6846</v>
      </c>
      <c r="N96" s="51" t="n">
        <v>36.477</v>
      </c>
      <c r="O96" s="51" t="n">
        <v>35.2368</v>
      </c>
      <c r="P96" s="51" t="n">
        <v>5481.762</v>
      </c>
      <c r="Q96" s="51" t="n">
        <v>56.706</v>
      </c>
      <c r="R96" s="51" t="n">
        <f aca="false">P96/3600</f>
        <v>1.52271166666667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7"/>
      <c r="B97" s="58"/>
      <c r="C97" s="58" t="n">
        <v>37</v>
      </c>
      <c r="D97" s="59" t="n">
        <f aca="false">L97</f>
        <v>79213.1408</v>
      </c>
      <c r="E97" s="59" t="n">
        <f aca="false">N97</f>
        <v>34.6727</v>
      </c>
      <c r="F97" s="59" t="n">
        <f aca="false">L97</f>
        <v>79213.1408</v>
      </c>
      <c r="G97" s="59" t="n">
        <f aca="false">O97</f>
        <v>33.5361</v>
      </c>
      <c r="H97" s="59" t="n">
        <f aca="false">T97</f>
        <v>0</v>
      </c>
      <c r="I97" s="59" t="n">
        <f aca="false">V97</f>
        <v>0</v>
      </c>
      <c r="J97" s="59" t="n">
        <f aca="false">T97</f>
        <v>0</v>
      </c>
      <c r="K97" s="59" t="n">
        <f aca="false">W97</f>
        <v>0</v>
      </c>
      <c r="L97" s="60" t="n">
        <v>79213.1408</v>
      </c>
      <c r="M97" s="60" t="n">
        <v>29.9519</v>
      </c>
      <c r="N97" s="60" t="n">
        <v>34.6727</v>
      </c>
      <c r="O97" s="60" t="n">
        <v>33.5361</v>
      </c>
      <c r="P97" s="60" t="n">
        <v>4607.613</v>
      </c>
      <c r="Q97" s="60" t="n">
        <v>50.35</v>
      </c>
      <c r="R97" s="60" t="n">
        <f aca="false">P97/3600</f>
        <v>1.2798925</v>
      </c>
      <c r="S97" s="58"/>
      <c r="T97" s="60"/>
      <c r="U97" s="60"/>
      <c r="V97" s="60"/>
      <c r="W97" s="60"/>
      <c r="X97" s="60"/>
      <c r="Y97" s="60"/>
      <c r="Z97" s="60" t="n">
        <f aca="false">X97/3600</f>
        <v>0</v>
      </c>
      <c r="AA97" s="58"/>
      <c r="AB97" s="58"/>
      <c r="AC97" s="58"/>
    </row>
    <row r="98" customFormat="false" ht="11.25" hidden="false" customHeight="false" outlineLevel="0" collapsed="false">
      <c r="A98" s="57"/>
      <c r="B98" s="57"/>
      <c r="C98" s="49" t="n">
        <v>22</v>
      </c>
      <c r="D98" s="50" t="n">
        <f aca="false">L98</f>
        <v>109595.5584</v>
      </c>
      <c r="E98" s="50" t="n">
        <f aca="false">N98</f>
        <v>46.5311</v>
      </c>
      <c r="F98" s="50" t="n">
        <f aca="false">L98</f>
        <v>109595.5584</v>
      </c>
      <c r="G98" s="50" t="n">
        <f aca="false">O98</f>
        <v>46.1696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3" t="n">
        <v>109595.5584</v>
      </c>
      <c r="M98" s="63" t="n">
        <v>43.1952</v>
      </c>
      <c r="N98" s="63" t="n">
        <v>46.5311</v>
      </c>
      <c r="O98" s="63" t="n">
        <v>46.1696</v>
      </c>
      <c r="P98" s="51" t="n">
        <v>4687.828</v>
      </c>
      <c r="Q98" s="51" t="n">
        <v>53.913</v>
      </c>
      <c r="R98" s="51" t="n">
        <f aca="false">P98/3600</f>
        <v>1.30217444444444</v>
      </c>
      <c r="S98" s="54"/>
      <c r="T98" s="63"/>
      <c r="U98" s="63"/>
      <c r="V98" s="63"/>
      <c r="W98" s="63"/>
      <c r="X98" s="51"/>
      <c r="Y98" s="51"/>
      <c r="Z98" s="51" t="n">
        <f aca="false">X98/3600</f>
        <v>0</v>
      </c>
      <c r="AA98" s="56" t="e">
        <f aca="false">([1]!BJM,$L98:$M101,T98:U101)</f>
        <v>#VALUE!</v>
      </c>
      <c r="AB98" s="56" t="e">
        <f aca="false">([1]!BJM,$D98:$E101,H98:I101)</f>
        <v>#VALUE!</v>
      </c>
      <c r="AC98" s="56" t="e">
        <f aca="false">([1]!BJM,$F98:$G101,J98:K101)</f>
        <v>#VALUE!</v>
      </c>
    </row>
    <row r="99" customFormat="false" ht="11.25" hidden="false" customHeight="false" outlineLevel="0" collapsed="false">
      <c r="A99" s="57"/>
      <c r="B99" s="57" t="s">
        <v>41</v>
      </c>
      <c r="C99" s="57" t="n">
        <v>27</v>
      </c>
      <c r="D99" s="50" t="n">
        <f aca="false">L99</f>
        <v>52891.504</v>
      </c>
      <c r="E99" s="50" t="n">
        <f aca="false">N99</f>
        <v>45.767</v>
      </c>
      <c r="F99" s="50" t="n">
        <f aca="false">L99</f>
        <v>52891.504</v>
      </c>
      <c r="G99" s="50" t="n">
        <f aca="false">O99</f>
        <v>45.4804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52891.504</v>
      </c>
      <c r="M99" s="51" t="n">
        <v>41.045</v>
      </c>
      <c r="N99" s="51" t="n">
        <v>45.767</v>
      </c>
      <c r="O99" s="51" t="n">
        <v>45.4804</v>
      </c>
      <c r="P99" s="51" t="n">
        <v>4283.728</v>
      </c>
      <c r="Q99" s="51" t="n">
        <v>42.65</v>
      </c>
      <c r="R99" s="51" t="n">
        <f aca="false">P99/3600</f>
        <v>1.18992444444444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7"/>
      <c r="B100" s="57"/>
      <c r="C100" s="57" t="n">
        <v>32</v>
      </c>
      <c r="D100" s="50" t="n">
        <f aca="false">L100</f>
        <v>28857.8384</v>
      </c>
      <c r="E100" s="50" t="n">
        <f aca="false">N100</f>
        <v>45.1835</v>
      </c>
      <c r="F100" s="50" t="n">
        <f aca="false">L100</f>
        <v>28857.8384</v>
      </c>
      <c r="G100" s="50" t="n">
        <f aca="false">O100</f>
        <v>45.0374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8857.8384</v>
      </c>
      <c r="M100" s="51" t="n">
        <v>39.4752</v>
      </c>
      <c r="N100" s="51" t="n">
        <v>45.1835</v>
      </c>
      <c r="O100" s="51" t="n">
        <v>45.0374</v>
      </c>
      <c r="P100" s="51" t="n">
        <v>3929.587</v>
      </c>
      <c r="Q100" s="51" t="n">
        <v>38.142</v>
      </c>
      <c r="R100" s="51" t="n">
        <f aca="false">P100/3600</f>
        <v>1.09155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8"/>
      <c r="B101" s="58"/>
      <c r="C101" s="58" t="n">
        <v>37</v>
      </c>
      <c r="D101" s="59" t="n">
        <f aca="false">L101</f>
        <v>16047.5072</v>
      </c>
      <c r="E101" s="59" t="n">
        <f aca="false">N101</f>
        <v>44.5814</v>
      </c>
      <c r="F101" s="59" t="n">
        <f aca="false">L101</f>
        <v>16047.5072</v>
      </c>
      <c r="G101" s="59" t="n">
        <f aca="false">O101</f>
        <v>44.489</v>
      </c>
      <c r="H101" s="59" t="n">
        <f aca="false">T101</f>
        <v>0</v>
      </c>
      <c r="I101" s="59" t="n">
        <f aca="false">V101</f>
        <v>0</v>
      </c>
      <c r="J101" s="59" t="n">
        <f aca="false">T101</f>
        <v>0</v>
      </c>
      <c r="K101" s="59" t="n">
        <f aca="false">W101</f>
        <v>0</v>
      </c>
      <c r="L101" s="60" t="n">
        <v>16047.5072</v>
      </c>
      <c r="M101" s="60" t="n">
        <v>37.8037</v>
      </c>
      <c r="N101" s="60" t="n">
        <v>44.5814</v>
      </c>
      <c r="O101" s="60" t="n">
        <v>44.489</v>
      </c>
      <c r="P101" s="60" t="n">
        <v>3804.408</v>
      </c>
      <c r="Q101" s="60" t="n">
        <v>35.4</v>
      </c>
      <c r="R101" s="60" t="n">
        <f aca="false">P101/3600</f>
        <v>1.05678</v>
      </c>
      <c r="S101" s="58"/>
      <c r="T101" s="60"/>
      <c r="U101" s="60"/>
      <c r="V101" s="60"/>
      <c r="W101" s="60"/>
      <c r="X101" s="60"/>
      <c r="Y101" s="60"/>
      <c r="Z101" s="60" t="n">
        <f aca="false">X101/3600</f>
        <v>0</v>
      </c>
      <c r="AA101" s="58"/>
      <c r="AB101" s="58"/>
      <c r="AC101" s="58"/>
    </row>
    <row r="102" customFormat="false" ht="11.25" hidden="false" customHeight="false" outlineLevel="0" collapsed="false">
      <c r="AA102" s="76" t="e">
        <f aca="false">AVERAGE(AA3,AA7,AA94,AA98)</f>
        <v>#VALUE!</v>
      </c>
      <c r="AB102" s="76" t="e">
        <f aca="false">AVERAGE(AB3,AB7,AB94,AB98)</f>
        <v>#VALUE!</v>
      </c>
      <c r="AC102" s="76" t="e">
        <f aca="false">AVERAGE(AC3,AC7,AC94,AC98)</f>
        <v>#VALUE!</v>
      </c>
    </row>
    <row r="103" customFormat="false" ht="11.25" hidden="false" customHeight="false" outlineLevel="0" collapsed="false">
      <c r="AA103" s="85" t="e">
        <f aca="false">AVERAGE(AA3,AA7,AA19,AA23,AA27,AA31,AA35,AA39,AA43,AA47,AA51,AA55,AA59,AA63,AA67,AA71,AA75,AA79,AA94,AA98)</f>
        <v>#VALUE!</v>
      </c>
      <c r="AB103" s="85" t="e">
        <f aca="false">AVERAGE(AB3,AB7,AB19,AB23,AB27,AB31,AB35,AB39,AB43,AB47,AB51,AB55,AB59,AB63,AB67,AB71,AB75,AB79,AB94,AB98)</f>
        <v>#VALUE!</v>
      </c>
      <c r="AC103" s="85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8" t="e">
        <f aca="false">RBJM($L3:$M6,T3:U6)</f>
        <v>#VALUE!</v>
      </c>
      <c r="AB3" s="88" t="e">
        <f aca="false">RBJM($D3:$E6,H3:I6)</f>
        <v>#VALUE!</v>
      </c>
      <c r="AC3" s="88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/>
      <c r="M7" s="63"/>
      <c r="N7" s="63"/>
      <c r="O7" s="63"/>
      <c r="P7" s="51"/>
      <c r="Q7" s="53"/>
      <c r="R7" s="51" t="n">
        <f aca="false">P7/3600</f>
        <v>0</v>
      </c>
      <c r="S7" s="54"/>
      <c r="T7" s="63"/>
      <c r="U7" s="63"/>
      <c r="V7" s="63"/>
      <c r="W7" s="63"/>
      <c r="X7" s="51"/>
      <c r="Y7" s="53"/>
      <c r="Z7" s="51" t="n">
        <f aca="false">X7/3600</f>
        <v>0</v>
      </c>
      <c r="AA7" s="88" t="e">
        <f aca="false">RBJM($L7:$M10,T7:U10)</f>
        <v>#VALUE!</v>
      </c>
      <c r="AB7" s="88" t="e">
        <f aca="false">RBJM($D7:$E10,H7:I10)</f>
        <v>#VALUE!</v>
      </c>
      <c r="AC7" s="88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89" t="s">
        <v>70</v>
      </c>
      <c r="B63" s="89" t="s">
        <v>67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3</v>
      </c>
      <c r="B64" s="94" t="s">
        <v>72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69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4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1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6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3:Q62)</f>
        <v>#NUM!</v>
      </c>
      <c r="R81" s="86" t="n">
        <f aca="false">GEOMEAN(R3:R62)</f>
        <v>0</v>
      </c>
      <c r="X81" s="86"/>
      <c r="Y81" s="86" t="e">
        <f aca="false">GEOMEAN(Y3:Y62)</f>
        <v>#NUM!</v>
      </c>
      <c r="Z81" s="86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3:Q62)/3600</f>
        <v>0</v>
      </c>
      <c r="R83" s="75" t="n">
        <f aca="false">SUM(R3:R62)</f>
        <v>0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7" t="s">
        <v>34</v>
      </c>
      <c r="B87" s="57" t="s">
        <v>39</v>
      </c>
      <c r="C87" s="57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7"/>
      <c r="B88" s="57"/>
      <c r="C88" s="57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7"/>
      <c r="B89" s="58"/>
      <c r="C89" s="58" t="n">
        <v>37</v>
      </c>
      <c r="D89" s="59" t="n">
        <f aca="false">L89</f>
        <v>0</v>
      </c>
      <c r="E89" s="59" t="n">
        <f aca="false">N89</f>
        <v>0</v>
      </c>
      <c r="F89" s="59" t="n">
        <f aca="false">L89</f>
        <v>0</v>
      </c>
      <c r="G89" s="59" t="n">
        <f aca="false">O89</f>
        <v>0</v>
      </c>
      <c r="H89" s="59" t="n">
        <f aca="false">T89</f>
        <v>0</v>
      </c>
      <c r="I89" s="59" t="n">
        <f aca="false">V89</f>
        <v>0</v>
      </c>
      <c r="J89" s="59" t="n">
        <f aca="false">T89</f>
        <v>0</v>
      </c>
      <c r="K89" s="59" t="n">
        <f aca="false">W89</f>
        <v>0</v>
      </c>
      <c r="L89" s="60"/>
      <c r="M89" s="60"/>
      <c r="N89" s="60"/>
      <c r="O89" s="60"/>
      <c r="P89" s="61"/>
      <c r="Q89" s="60"/>
      <c r="R89" s="60"/>
      <c r="S89" s="58"/>
      <c r="T89" s="60"/>
      <c r="U89" s="60"/>
      <c r="V89" s="60"/>
      <c r="W89" s="60"/>
      <c r="X89" s="60"/>
      <c r="Y89" s="60"/>
      <c r="Z89" s="60" t="n">
        <f aca="false">X89/3600</f>
        <v>0</v>
      </c>
    </row>
    <row r="90" customFormat="false" ht="11.25" hidden="false" customHeight="false" outlineLevel="0" collapsed="false">
      <c r="A90" s="57"/>
      <c r="B90" s="57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3"/>
      <c r="M90" s="63"/>
      <c r="N90" s="63"/>
      <c r="O90" s="63"/>
      <c r="P90" s="52"/>
      <c r="Q90" s="53"/>
      <c r="R90" s="51"/>
      <c r="S90" s="54"/>
      <c r="T90" s="63"/>
      <c r="U90" s="63"/>
      <c r="V90" s="63"/>
      <c r="W90" s="63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7"/>
      <c r="B91" s="57" t="s">
        <v>41</v>
      </c>
      <c r="C91" s="57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7"/>
      <c r="B92" s="57"/>
      <c r="C92" s="57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8"/>
      <c r="B93" s="58"/>
      <c r="C93" s="58" t="n">
        <v>37</v>
      </c>
      <c r="D93" s="59" t="n">
        <f aca="false">L93</f>
        <v>0</v>
      </c>
      <c r="E93" s="59" t="n">
        <f aca="false">N93</f>
        <v>0</v>
      </c>
      <c r="F93" s="59" t="n">
        <f aca="false">L93</f>
        <v>0</v>
      </c>
      <c r="G93" s="59" t="n">
        <f aca="false">O93</f>
        <v>0</v>
      </c>
      <c r="H93" s="59" t="n">
        <f aca="false">T93</f>
        <v>0</v>
      </c>
      <c r="I93" s="59" t="n">
        <f aca="false">V93</f>
        <v>0</v>
      </c>
      <c r="J93" s="59" t="n">
        <f aca="false">T93</f>
        <v>0</v>
      </c>
      <c r="K93" s="59" t="n">
        <f aca="false">W93</f>
        <v>0</v>
      </c>
      <c r="L93" s="60"/>
      <c r="M93" s="60"/>
      <c r="N93" s="60"/>
      <c r="O93" s="60"/>
      <c r="P93" s="61"/>
      <c r="Q93" s="60"/>
      <c r="R93" s="60"/>
      <c r="S93" s="58"/>
      <c r="T93" s="60"/>
      <c r="U93" s="60"/>
      <c r="V93" s="60"/>
      <c r="W93" s="60"/>
      <c r="X93" s="60"/>
      <c r="Y93" s="60"/>
      <c r="Z93" s="60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8" t="e">
        <f aca="false">RBJM($L3:$M6,T3:U6)</f>
        <v>#VALUE!</v>
      </c>
      <c r="AB3" s="88" t="e">
        <f aca="false">RBJM($D3:$E6,H3:I6)</f>
        <v>#VALUE!</v>
      </c>
      <c r="AC3" s="88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/>
      <c r="M7" s="63"/>
      <c r="N7" s="63"/>
      <c r="O7" s="63"/>
      <c r="P7" s="51"/>
      <c r="Q7" s="53"/>
      <c r="R7" s="51" t="n">
        <f aca="false">P7/3600</f>
        <v>0</v>
      </c>
      <c r="S7" s="54"/>
      <c r="T7" s="63"/>
      <c r="U7" s="63"/>
      <c r="V7" s="63"/>
      <c r="W7" s="63"/>
      <c r="X7" s="51"/>
      <c r="Y7" s="53"/>
      <c r="Z7" s="51" t="n">
        <f aca="false">X7/3600</f>
        <v>0</v>
      </c>
      <c r="AA7" s="88" t="e">
        <f aca="false">RBJM($L7:$M10,T7:U10)</f>
        <v>#VALUE!</v>
      </c>
      <c r="AB7" s="88" t="e">
        <f aca="false">RBJM($D7:$E10,H7:I10)</f>
        <v>#VALUE!</v>
      </c>
      <c r="AC7" s="88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89" t="s">
        <v>70</v>
      </c>
      <c r="B63" s="89" t="s">
        <v>67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3</v>
      </c>
      <c r="B64" s="94" t="s">
        <v>72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69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4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1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6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3:Q62)</f>
        <v>#NUM!</v>
      </c>
      <c r="R81" s="86" t="n">
        <f aca="false">GEOMEAN(R3:R62)</f>
        <v>0</v>
      </c>
      <c r="X81" s="86"/>
      <c r="Y81" s="86" t="e">
        <f aca="false">GEOMEAN(Y3:Y62)</f>
        <v>#NUM!</v>
      </c>
      <c r="Z81" s="86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3:Q62)/3600</f>
        <v>0</v>
      </c>
      <c r="R83" s="75" t="n">
        <f aca="false">SUM(R3:R62)</f>
        <v>0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7" t="s">
        <v>34</v>
      </c>
      <c r="B87" s="57" t="s">
        <v>39</v>
      </c>
      <c r="C87" s="57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7"/>
      <c r="B88" s="57"/>
      <c r="C88" s="57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7"/>
      <c r="B89" s="58"/>
      <c r="C89" s="58" t="n">
        <v>37</v>
      </c>
      <c r="D89" s="59" t="n">
        <f aca="false">L89</f>
        <v>0</v>
      </c>
      <c r="E89" s="59" t="n">
        <f aca="false">N89</f>
        <v>0</v>
      </c>
      <c r="F89" s="59" t="n">
        <f aca="false">L89</f>
        <v>0</v>
      </c>
      <c r="G89" s="59" t="n">
        <f aca="false">O89</f>
        <v>0</v>
      </c>
      <c r="H89" s="59" t="n">
        <f aca="false">T89</f>
        <v>0</v>
      </c>
      <c r="I89" s="59" t="n">
        <f aca="false">V89</f>
        <v>0</v>
      </c>
      <c r="J89" s="59" t="n">
        <f aca="false">T89</f>
        <v>0</v>
      </c>
      <c r="K89" s="59" t="n">
        <f aca="false">W89</f>
        <v>0</v>
      </c>
      <c r="L89" s="60"/>
      <c r="M89" s="60"/>
      <c r="N89" s="60"/>
      <c r="O89" s="60"/>
      <c r="P89" s="61"/>
      <c r="Q89" s="60"/>
      <c r="R89" s="60"/>
      <c r="S89" s="58"/>
      <c r="T89" s="60"/>
      <c r="U89" s="60"/>
      <c r="V89" s="60"/>
      <c r="W89" s="60"/>
      <c r="X89" s="60"/>
      <c r="Y89" s="60"/>
      <c r="Z89" s="60" t="n">
        <f aca="false">X89/3600</f>
        <v>0</v>
      </c>
    </row>
    <row r="90" customFormat="false" ht="11.25" hidden="false" customHeight="false" outlineLevel="0" collapsed="false">
      <c r="A90" s="57"/>
      <c r="B90" s="57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3"/>
      <c r="M90" s="63"/>
      <c r="N90" s="63"/>
      <c r="O90" s="63"/>
      <c r="P90" s="52"/>
      <c r="Q90" s="53"/>
      <c r="R90" s="51"/>
      <c r="S90" s="54"/>
      <c r="T90" s="63"/>
      <c r="U90" s="63"/>
      <c r="V90" s="63"/>
      <c r="W90" s="63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7"/>
      <c r="B91" s="57" t="s">
        <v>41</v>
      </c>
      <c r="C91" s="57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7"/>
      <c r="B92" s="57"/>
      <c r="C92" s="57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8"/>
      <c r="B93" s="58"/>
      <c r="C93" s="58" t="n">
        <v>37</v>
      </c>
      <c r="D93" s="59" t="n">
        <f aca="false">L93</f>
        <v>0</v>
      </c>
      <c r="E93" s="59" t="n">
        <f aca="false">N93</f>
        <v>0</v>
      </c>
      <c r="F93" s="59" t="n">
        <f aca="false">L93</f>
        <v>0</v>
      </c>
      <c r="G93" s="59" t="n">
        <f aca="false">O93</f>
        <v>0</v>
      </c>
      <c r="H93" s="59" t="n">
        <f aca="false">T93</f>
        <v>0</v>
      </c>
      <c r="I93" s="59" t="n">
        <f aca="false">V93</f>
        <v>0</v>
      </c>
      <c r="J93" s="59" t="n">
        <f aca="false">T93</f>
        <v>0</v>
      </c>
      <c r="K93" s="59" t="n">
        <f aca="false">W93</f>
        <v>0</v>
      </c>
      <c r="L93" s="60"/>
      <c r="M93" s="60"/>
      <c r="N93" s="60"/>
      <c r="O93" s="60"/>
      <c r="P93" s="61"/>
      <c r="Q93" s="60"/>
      <c r="R93" s="60"/>
      <c r="S93" s="58"/>
      <c r="T93" s="60"/>
      <c r="U93" s="60"/>
      <c r="V93" s="60"/>
      <c r="W93" s="60"/>
      <c r="X93" s="60"/>
      <c r="Y93" s="60"/>
      <c r="Z93" s="60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10"/>
      <c r="R3" s="110"/>
      <c r="S3" s="97"/>
      <c r="T3" s="96"/>
      <c r="U3" s="96"/>
      <c r="V3" s="96"/>
      <c r="W3" s="96"/>
      <c r="X3" s="96"/>
      <c r="Y3" s="110"/>
      <c r="Z3" s="110"/>
      <c r="AA3" s="93"/>
      <c r="AB3" s="93"/>
      <c r="AC3" s="93"/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10"/>
      <c r="R4" s="110"/>
      <c r="S4" s="97"/>
      <c r="T4" s="96"/>
      <c r="U4" s="96"/>
      <c r="V4" s="96"/>
      <c r="W4" s="96"/>
      <c r="X4" s="96"/>
      <c r="Y4" s="110"/>
      <c r="Z4" s="110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10"/>
      <c r="R5" s="110"/>
      <c r="S5" s="97"/>
      <c r="T5" s="96"/>
      <c r="U5" s="96"/>
      <c r="V5" s="96"/>
      <c r="W5" s="96"/>
      <c r="X5" s="96"/>
      <c r="Y5" s="110"/>
      <c r="Z5" s="110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6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10"/>
      <c r="R7" s="110"/>
      <c r="S7" s="97"/>
      <c r="T7" s="91"/>
      <c r="U7" s="91"/>
      <c r="V7" s="91"/>
      <c r="W7" s="91"/>
      <c r="X7" s="96"/>
      <c r="Y7" s="110"/>
      <c r="Z7" s="110"/>
      <c r="AA7" s="93"/>
      <c r="AB7" s="93"/>
      <c r="AC7" s="93"/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10"/>
      <c r="R8" s="110"/>
      <c r="S8" s="97"/>
      <c r="T8" s="96"/>
      <c r="U8" s="96"/>
      <c r="V8" s="96"/>
      <c r="W8" s="96"/>
      <c r="X8" s="96"/>
      <c r="Y8" s="110"/>
      <c r="Z8" s="110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10"/>
      <c r="R9" s="110"/>
      <c r="S9" s="97"/>
      <c r="T9" s="96"/>
      <c r="U9" s="96"/>
      <c r="V9" s="96"/>
      <c r="W9" s="96"/>
      <c r="X9" s="96"/>
      <c r="Y9" s="110"/>
      <c r="Z9" s="110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/>
      <c r="M63" s="63"/>
      <c r="N63" s="63"/>
      <c r="O63" s="63"/>
      <c r="P63" s="63"/>
      <c r="Q63" s="53"/>
      <c r="R63" s="63" t="n">
        <f aca="false">P63/3600</f>
        <v>0</v>
      </c>
      <c r="S63" s="67"/>
      <c r="T63" s="63"/>
      <c r="U63" s="63"/>
      <c r="V63" s="63"/>
      <c r="W63" s="63"/>
      <c r="X63" s="63"/>
      <c r="Y63" s="53"/>
      <c r="Z63" s="6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57" t="s">
        <v>63</v>
      </c>
      <c r="B64" s="57" t="s">
        <v>72</v>
      </c>
      <c r="C64" s="57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/>
      <c r="M67" s="63"/>
      <c r="N67" s="63"/>
      <c r="O67" s="63"/>
      <c r="P67" s="63"/>
      <c r="Q67" s="53"/>
      <c r="R67" s="63" t="n">
        <f aca="false">P67/3600</f>
        <v>0</v>
      </c>
      <c r="S67" s="67"/>
      <c r="T67" s="63"/>
      <c r="U67" s="63"/>
      <c r="V67" s="63"/>
      <c r="W67" s="63"/>
      <c r="X67" s="63"/>
      <c r="Y67" s="53"/>
      <c r="Z67" s="6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3"/>
      <c r="M71" s="63"/>
      <c r="N71" s="63"/>
      <c r="O71" s="63"/>
      <c r="P71" s="63"/>
      <c r="Q71" s="53"/>
      <c r="R71" s="63" t="n">
        <f aca="false">P71/3600</f>
        <v>0</v>
      </c>
      <c r="S71" s="67"/>
      <c r="T71" s="63"/>
      <c r="U71" s="63"/>
      <c r="V71" s="63"/>
      <c r="W71" s="63"/>
      <c r="X71" s="63"/>
      <c r="Y71" s="53"/>
      <c r="Z71" s="6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106"/>
      <c r="B75" s="106" t="s">
        <v>5</v>
      </c>
      <c r="C75" s="106"/>
      <c r="D75" s="113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11:Q74)</f>
        <v>#NUM!</v>
      </c>
      <c r="R81" s="86" t="n">
        <f aca="false">GEOMEAN(R11:R74)</f>
        <v>0</v>
      </c>
      <c r="X81" s="86"/>
      <c r="Y81" s="86" t="e">
        <f aca="false">GEOMEAN(Y11:Y74)</f>
        <v>#NUM!</v>
      </c>
      <c r="Z81" s="86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10"/>
      <c r="R3" s="110"/>
      <c r="S3" s="97"/>
      <c r="T3" s="96"/>
      <c r="U3" s="96"/>
      <c r="V3" s="96"/>
      <c r="W3" s="96"/>
      <c r="X3" s="96"/>
      <c r="Y3" s="110"/>
      <c r="Z3" s="110"/>
      <c r="AA3" s="93"/>
      <c r="AB3" s="93"/>
      <c r="AC3" s="93"/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10"/>
      <c r="R4" s="110"/>
      <c r="S4" s="97"/>
      <c r="T4" s="96"/>
      <c r="U4" s="96"/>
      <c r="V4" s="96"/>
      <c r="W4" s="96"/>
      <c r="X4" s="96"/>
      <c r="Y4" s="110"/>
      <c r="Z4" s="110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10"/>
      <c r="R5" s="110"/>
      <c r="S5" s="97"/>
      <c r="T5" s="96"/>
      <c r="U5" s="96"/>
      <c r="V5" s="96"/>
      <c r="W5" s="96"/>
      <c r="X5" s="96"/>
      <c r="Y5" s="110"/>
      <c r="Z5" s="110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6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10"/>
      <c r="R7" s="110"/>
      <c r="S7" s="97"/>
      <c r="T7" s="91"/>
      <c r="U7" s="91"/>
      <c r="V7" s="91"/>
      <c r="W7" s="91"/>
      <c r="X7" s="96"/>
      <c r="Y7" s="110"/>
      <c r="Z7" s="110"/>
      <c r="AA7" s="93"/>
      <c r="AB7" s="93"/>
      <c r="AC7" s="93"/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10"/>
      <c r="R8" s="110"/>
      <c r="S8" s="97"/>
      <c r="T8" s="96"/>
      <c r="U8" s="96"/>
      <c r="V8" s="96"/>
      <c r="W8" s="96"/>
      <c r="X8" s="96"/>
      <c r="Y8" s="110"/>
      <c r="Z8" s="110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10"/>
      <c r="R9" s="110"/>
      <c r="S9" s="97"/>
      <c r="T9" s="96"/>
      <c r="U9" s="96"/>
      <c r="V9" s="96"/>
      <c r="W9" s="96"/>
      <c r="X9" s="96"/>
      <c r="Y9" s="110"/>
      <c r="Z9" s="110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/>
      <c r="M63" s="63"/>
      <c r="N63" s="63"/>
      <c r="O63" s="63"/>
      <c r="P63" s="63"/>
      <c r="Q63" s="53"/>
      <c r="R63" s="63" t="n">
        <f aca="false">P63/3600</f>
        <v>0</v>
      </c>
      <c r="S63" s="67"/>
      <c r="T63" s="63"/>
      <c r="U63" s="63"/>
      <c r="V63" s="63"/>
      <c r="W63" s="63"/>
      <c r="X63" s="63"/>
      <c r="Y63" s="53"/>
      <c r="Z63" s="6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57" t="s">
        <v>63</v>
      </c>
      <c r="B64" s="57" t="s">
        <v>72</v>
      </c>
      <c r="C64" s="57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/>
      <c r="M67" s="63"/>
      <c r="N67" s="63"/>
      <c r="O67" s="63"/>
      <c r="P67" s="63"/>
      <c r="Q67" s="53"/>
      <c r="R67" s="63" t="n">
        <f aca="false">P67/3600</f>
        <v>0</v>
      </c>
      <c r="S67" s="67"/>
      <c r="T67" s="63"/>
      <c r="U67" s="63"/>
      <c r="V67" s="63"/>
      <c r="W67" s="63"/>
      <c r="X67" s="63"/>
      <c r="Y67" s="53"/>
      <c r="Z67" s="6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3"/>
      <c r="M71" s="63"/>
      <c r="N71" s="63"/>
      <c r="O71" s="63"/>
      <c r="P71" s="63"/>
      <c r="Q71" s="53"/>
      <c r="R71" s="63" t="n">
        <f aca="false">P71/3600</f>
        <v>0</v>
      </c>
      <c r="S71" s="67"/>
      <c r="T71" s="63"/>
      <c r="U71" s="63"/>
      <c r="V71" s="63"/>
      <c r="W71" s="63"/>
      <c r="X71" s="63"/>
      <c r="Y71" s="53"/>
      <c r="Z71" s="6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106"/>
      <c r="B75" s="106" t="s">
        <v>5</v>
      </c>
      <c r="C75" s="106"/>
      <c r="D75" s="113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11:Q74)</f>
        <v>#NUM!</v>
      </c>
      <c r="R81" s="86" t="n">
        <f aca="false">GEOMEAN(R11:R74)</f>
        <v>0</v>
      </c>
      <c r="X81" s="86"/>
      <c r="Y81" s="86" t="e">
        <f aca="false">GEOMEAN(Y11:Y74)</f>
        <v>#NUM!</v>
      </c>
      <c r="Z81" s="86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4T00:41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