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:V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81.36</v>
      </c>
      <c r="E3" s="50" t="n">
        <f aca="false">N3</f>
        <v>43.0259</v>
      </c>
      <c r="F3" s="50" t="n">
        <f aca="false">L3</f>
        <v>108081.36</v>
      </c>
      <c r="G3" s="50" t="n">
        <f aca="false">O3</f>
        <v>44.8933</v>
      </c>
      <c r="H3" s="50" t="n">
        <f aca="false">T3</f>
        <v>108171.36</v>
      </c>
      <c r="I3" s="50" t="n">
        <f aca="false">V3</f>
        <v>42.999</v>
      </c>
      <c r="J3" s="50" t="n">
        <f aca="false">T3</f>
        <v>108171.36</v>
      </c>
      <c r="K3" s="50" t="n">
        <f aca="false">W3</f>
        <v>44.8369</v>
      </c>
      <c r="L3" s="51" t="n">
        <v>108081.36</v>
      </c>
      <c r="M3" s="51" t="n">
        <v>43.6526</v>
      </c>
      <c r="N3" s="51" t="n">
        <v>43.0259</v>
      </c>
      <c r="O3" s="51" t="n">
        <v>44.8933</v>
      </c>
      <c r="P3" s="51"/>
      <c r="Q3" s="52"/>
      <c r="R3" s="51" t="n">
        <f aca="false">P3/3600</f>
        <v>0</v>
      </c>
      <c r="S3" s="53"/>
      <c r="T3" s="51" t="n">
        <v>108171.36</v>
      </c>
      <c r="U3" s="51" t="n">
        <v>43.6552</v>
      </c>
      <c r="V3" s="51" t="n">
        <v>42.999</v>
      </c>
      <c r="W3" s="51" t="n">
        <v>44.8369</v>
      </c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402.08</v>
      </c>
      <c r="E4" s="50" t="n">
        <f aca="false">N4</f>
        <v>40.3357</v>
      </c>
      <c r="F4" s="50" t="n">
        <f aca="false">L4</f>
        <v>61402.08</v>
      </c>
      <c r="G4" s="50" t="n">
        <f aca="false">O4</f>
        <v>42.2787</v>
      </c>
      <c r="H4" s="50" t="n">
        <f aca="false">T4</f>
        <v>61333.92</v>
      </c>
      <c r="I4" s="50" t="n">
        <f aca="false">V4</f>
        <v>40.2961</v>
      </c>
      <c r="J4" s="50" t="n">
        <f aca="false">T4</f>
        <v>61333.92</v>
      </c>
      <c r="K4" s="50" t="n">
        <f aca="false">W4</f>
        <v>42.2682</v>
      </c>
      <c r="L4" s="51" t="n">
        <v>61402.08</v>
      </c>
      <c r="M4" s="51" t="n">
        <v>40.4008</v>
      </c>
      <c r="N4" s="51" t="n">
        <v>40.3357</v>
      </c>
      <c r="O4" s="51" t="n">
        <v>42.2787</v>
      </c>
      <c r="P4" s="51"/>
      <c r="Q4" s="52"/>
      <c r="R4" s="51" t="n">
        <f aca="false">P4/3600</f>
        <v>0</v>
      </c>
      <c r="S4" s="53"/>
      <c r="T4" s="51" t="n">
        <v>61333.92</v>
      </c>
      <c r="U4" s="51" t="n">
        <v>40.4005</v>
      </c>
      <c r="V4" s="51" t="n">
        <v>40.2961</v>
      </c>
      <c r="W4" s="51" t="n">
        <v>42.2682</v>
      </c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84</v>
      </c>
      <c r="E5" s="50" t="n">
        <f aca="false">N5</f>
        <v>38.2608</v>
      </c>
      <c r="F5" s="50" t="n">
        <f aca="false">L5</f>
        <v>33984</v>
      </c>
      <c r="G5" s="50" t="n">
        <f aca="false">O5</f>
        <v>40.3458</v>
      </c>
      <c r="H5" s="50" t="n">
        <f aca="false">T5</f>
        <v>34008.24</v>
      </c>
      <c r="I5" s="50" t="n">
        <f aca="false">V5</f>
        <v>38.2535</v>
      </c>
      <c r="J5" s="50" t="n">
        <f aca="false">T5</f>
        <v>34008.24</v>
      </c>
      <c r="K5" s="50" t="n">
        <f aca="false">W5</f>
        <v>40.3528</v>
      </c>
      <c r="L5" s="51" t="n">
        <v>33984</v>
      </c>
      <c r="M5" s="51" t="n">
        <v>37.2488</v>
      </c>
      <c r="N5" s="51" t="n">
        <v>38.2608</v>
      </c>
      <c r="O5" s="51" t="n">
        <v>40.3458</v>
      </c>
      <c r="P5" s="51"/>
      <c r="Q5" s="52"/>
      <c r="R5" s="51" t="n">
        <f aca="false">P5/3600</f>
        <v>0</v>
      </c>
      <c r="S5" s="53"/>
      <c r="T5" s="51" t="n">
        <v>34008.24</v>
      </c>
      <c r="U5" s="51" t="n">
        <v>37.2579</v>
      </c>
      <c r="V5" s="51" t="n">
        <v>38.2535</v>
      </c>
      <c r="W5" s="51" t="n">
        <v>40.3528</v>
      </c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946.56</v>
      </c>
      <c r="E6" s="57" t="n">
        <f aca="false">N6</f>
        <v>36.4345</v>
      </c>
      <c r="F6" s="57" t="n">
        <f aca="false">L6</f>
        <v>18946.56</v>
      </c>
      <c r="G6" s="57" t="n">
        <f aca="false">O6</f>
        <v>38.7187</v>
      </c>
      <c r="H6" s="57" t="n">
        <f aca="false">T6</f>
        <v>18903.84</v>
      </c>
      <c r="I6" s="57" t="n">
        <f aca="false">V6</f>
        <v>36.4215</v>
      </c>
      <c r="J6" s="57" t="n">
        <f aca="false">T6</f>
        <v>18903.84</v>
      </c>
      <c r="K6" s="57" t="n">
        <f aca="false">W6</f>
        <v>38.7081</v>
      </c>
      <c r="L6" s="58" t="n">
        <v>18946.56</v>
      </c>
      <c r="M6" s="58" t="n">
        <v>34.2991</v>
      </c>
      <c r="N6" s="58" t="n">
        <v>36.4345</v>
      </c>
      <c r="O6" s="58" t="n">
        <v>38.7187</v>
      </c>
      <c r="P6" s="58"/>
      <c r="Q6" s="58"/>
      <c r="R6" s="58" t="n">
        <f aca="false">P6/3600</f>
        <v>0</v>
      </c>
      <c r="S6" s="56"/>
      <c r="T6" s="58" t="n">
        <v>18903.84</v>
      </c>
      <c r="U6" s="58" t="n">
        <v>34.2794</v>
      </c>
      <c r="V6" s="58" t="n">
        <v>36.4215</v>
      </c>
      <c r="W6" s="58" t="n">
        <v>38.7081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833.2</v>
      </c>
      <c r="E7" s="50" t="n">
        <f aca="false">N7</f>
        <v>45.9005</v>
      </c>
      <c r="F7" s="50" t="n">
        <f aca="false">L7</f>
        <v>110833.2</v>
      </c>
      <c r="G7" s="50" t="n">
        <f aca="false">O7</f>
        <v>45.566</v>
      </c>
      <c r="H7" s="50" t="n">
        <f aca="false">T7</f>
        <v>110581.44</v>
      </c>
      <c r="I7" s="50" t="n">
        <f aca="false">V7</f>
        <v>45.9256</v>
      </c>
      <c r="J7" s="50" t="n">
        <f aca="false">T7</f>
        <v>110581.44</v>
      </c>
      <c r="K7" s="50" t="n">
        <f aca="false">W7</f>
        <v>45.5682</v>
      </c>
      <c r="L7" s="59" t="n">
        <v>110833.2</v>
      </c>
      <c r="M7" s="59" t="n">
        <v>43.573</v>
      </c>
      <c r="N7" s="59" t="n">
        <v>45.9005</v>
      </c>
      <c r="O7" s="59" t="n">
        <v>45.566</v>
      </c>
      <c r="P7" s="51"/>
      <c r="Q7" s="52"/>
      <c r="R7" s="51" t="n">
        <f aca="false">P7/3600</f>
        <v>0</v>
      </c>
      <c r="S7" s="53"/>
      <c r="T7" s="59" t="n">
        <v>110581.44</v>
      </c>
      <c r="U7" s="59" t="n">
        <v>43.5641</v>
      </c>
      <c r="V7" s="59" t="n">
        <v>45.9256</v>
      </c>
      <c r="W7" s="59" t="n">
        <v>45.5682</v>
      </c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826.64</v>
      </c>
      <c r="E8" s="50" t="n">
        <f aca="false">N8</f>
        <v>43.6466</v>
      </c>
      <c r="F8" s="50" t="n">
        <f aca="false">L8</f>
        <v>64826.64</v>
      </c>
      <c r="G8" s="50" t="n">
        <f aca="false">O8</f>
        <v>43.8705</v>
      </c>
      <c r="H8" s="50" t="n">
        <f aca="false">T8</f>
        <v>64840.32</v>
      </c>
      <c r="I8" s="50" t="n">
        <f aca="false">V8</f>
        <v>43.6414</v>
      </c>
      <c r="J8" s="50" t="n">
        <f aca="false">T8</f>
        <v>64840.32</v>
      </c>
      <c r="K8" s="50" t="n">
        <f aca="false">W8</f>
        <v>43.8824</v>
      </c>
      <c r="L8" s="51" t="n">
        <v>64826.64</v>
      </c>
      <c r="M8" s="51" t="n">
        <v>40.0345</v>
      </c>
      <c r="N8" s="51" t="n">
        <v>43.6466</v>
      </c>
      <c r="O8" s="51" t="n">
        <v>43.8705</v>
      </c>
      <c r="P8" s="51"/>
      <c r="Q8" s="52"/>
      <c r="R8" s="51" t="n">
        <f aca="false">P8/3600</f>
        <v>0</v>
      </c>
      <c r="S8" s="53"/>
      <c r="T8" s="51" t="n">
        <v>64840.32</v>
      </c>
      <c r="U8" s="51" t="n">
        <v>40.0338</v>
      </c>
      <c r="V8" s="51" t="n">
        <v>43.6414</v>
      </c>
      <c r="W8" s="51" t="n">
        <v>43.8824</v>
      </c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055.92</v>
      </c>
      <c r="E9" s="50" t="n">
        <f aca="false">N9</f>
        <v>41.6064</v>
      </c>
      <c r="F9" s="50" t="n">
        <f aca="false">L9</f>
        <v>36055.92</v>
      </c>
      <c r="G9" s="50" t="n">
        <f aca="false">O9</f>
        <v>42.2079</v>
      </c>
      <c r="H9" s="50" t="n">
        <f aca="false">T9</f>
        <v>36056.4</v>
      </c>
      <c r="I9" s="50" t="n">
        <f aca="false">V9</f>
        <v>41.5403</v>
      </c>
      <c r="J9" s="50" t="n">
        <f aca="false">T9</f>
        <v>36056.4</v>
      </c>
      <c r="K9" s="50" t="n">
        <f aca="false">W9</f>
        <v>42.1877</v>
      </c>
      <c r="L9" s="51" t="n">
        <v>36055.92</v>
      </c>
      <c r="M9" s="51" t="n">
        <v>36.8534</v>
      </c>
      <c r="N9" s="51" t="n">
        <v>41.6064</v>
      </c>
      <c r="O9" s="51" t="n">
        <v>42.2079</v>
      </c>
      <c r="P9" s="51"/>
      <c r="Q9" s="52"/>
      <c r="R9" s="51" t="n">
        <f aca="false">P9/3600</f>
        <v>0</v>
      </c>
      <c r="S9" s="53"/>
      <c r="T9" s="51" t="n">
        <v>36056.4</v>
      </c>
      <c r="U9" s="51" t="n">
        <v>36.8425</v>
      </c>
      <c r="V9" s="51" t="n">
        <v>41.5403</v>
      </c>
      <c r="W9" s="51" t="n">
        <v>42.1877</v>
      </c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959.44</v>
      </c>
      <c r="E10" s="57" t="n">
        <f aca="false">N10</f>
        <v>39.8425</v>
      </c>
      <c r="F10" s="57" t="n">
        <f aca="false">L10</f>
        <v>20959.44</v>
      </c>
      <c r="G10" s="57" t="n">
        <f aca="false">O10</f>
        <v>40.6608</v>
      </c>
      <c r="H10" s="57" t="n">
        <f aca="false">T10</f>
        <v>20996.64</v>
      </c>
      <c r="I10" s="57" t="n">
        <f aca="false">V10</f>
        <v>39.785</v>
      </c>
      <c r="J10" s="57" t="n">
        <f aca="false">T10</f>
        <v>20996.64</v>
      </c>
      <c r="K10" s="57" t="n">
        <f aca="false">W10</f>
        <v>40.6251</v>
      </c>
      <c r="L10" s="58" t="n">
        <v>20959.44</v>
      </c>
      <c r="M10" s="58" t="n">
        <v>34.0767</v>
      </c>
      <c r="N10" s="58" t="n">
        <v>39.8425</v>
      </c>
      <c r="O10" s="58" t="n">
        <v>40.6608</v>
      </c>
      <c r="P10" s="58"/>
      <c r="Q10" s="58"/>
      <c r="R10" s="58" t="n">
        <f aca="false">P10/3600</f>
        <v>0</v>
      </c>
      <c r="S10" s="56"/>
      <c r="T10" s="58" t="n">
        <v>20996.64</v>
      </c>
      <c r="U10" s="58" t="n">
        <v>34.0866</v>
      </c>
      <c r="V10" s="58" t="n">
        <v>39.785</v>
      </c>
      <c r="W10" s="58" t="n">
        <v>40.6251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61826.72</v>
      </c>
      <c r="E11" s="50" t="n">
        <f aca="false">N11</f>
        <v>41.0455</v>
      </c>
      <c r="F11" s="50" t="n">
        <f aca="false">L11</f>
        <v>461826.72</v>
      </c>
      <c r="G11" s="50" t="n">
        <f aca="false">O11</f>
        <v>40.6273</v>
      </c>
      <c r="H11" s="50" t="n">
        <f aca="false">T11</f>
        <v>461838.24</v>
      </c>
      <c r="I11" s="50" t="n">
        <f aca="false">V11</f>
        <v>41.0455</v>
      </c>
      <c r="J11" s="50" t="n">
        <f aca="false">T11</f>
        <v>461838.24</v>
      </c>
      <c r="K11" s="50" t="n">
        <f aca="false">W11</f>
        <v>40.6273</v>
      </c>
      <c r="L11" s="51" t="n">
        <v>461826.72</v>
      </c>
      <c r="M11" s="51" t="n">
        <v>42.6672</v>
      </c>
      <c r="N11" s="51" t="n">
        <v>41.0455</v>
      </c>
      <c r="O11" s="51" t="n">
        <v>40.6273</v>
      </c>
      <c r="P11" s="51"/>
      <c r="Q11" s="52"/>
      <c r="R11" s="51" t="n">
        <f aca="false">P11/3600</f>
        <v>0</v>
      </c>
      <c r="S11" s="53"/>
      <c r="T11" s="51" t="n">
        <v>461838.24</v>
      </c>
      <c r="U11" s="51" t="n">
        <v>42.6672</v>
      </c>
      <c r="V11" s="51" t="n">
        <v>41.0455</v>
      </c>
      <c r="W11" s="51" t="n">
        <v>40.6273</v>
      </c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89385.76</v>
      </c>
      <c r="E12" s="50" t="n">
        <f aca="false">N12</f>
        <v>38.1649</v>
      </c>
      <c r="F12" s="50" t="n">
        <f aca="false">L12</f>
        <v>289385.76</v>
      </c>
      <c r="G12" s="50" t="n">
        <f aca="false">O12</f>
        <v>36.9353</v>
      </c>
      <c r="H12" s="50" t="n">
        <f aca="false">T12</f>
        <v>289396.32</v>
      </c>
      <c r="I12" s="50" t="n">
        <f aca="false">V12</f>
        <v>38.1649</v>
      </c>
      <c r="J12" s="50" t="n">
        <f aca="false">T12</f>
        <v>289396.32</v>
      </c>
      <c r="K12" s="50" t="n">
        <f aca="false">W12</f>
        <v>36.9353</v>
      </c>
      <c r="L12" s="51" t="n">
        <v>289385.76</v>
      </c>
      <c r="M12" s="51" t="n">
        <v>39.0054</v>
      </c>
      <c r="N12" s="51" t="n">
        <v>38.1649</v>
      </c>
      <c r="O12" s="51" t="n">
        <v>36.9353</v>
      </c>
      <c r="P12" s="51"/>
      <c r="Q12" s="52"/>
      <c r="R12" s="51" t="n">
        <f aca="false">P12/3600</f>
        <v>0</v>
      </c>
      <c r="S12" s="53"/>
      <c r="T12" s="51" t="n">
        <v>289396.32</v>
      </c>
      <c r="U12" s="51" t="n">
        <v>39.0054</v>
      </c>
      <c r="V12" s="51" t="n">
        <v>38.1649</v>
      </c>
      <c r="W12" s="51" t="n">
        <v>36.9353</v>
      </c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74632.16</v>
      </c>
      <c r="E13" s="50" t="n">
        <f aca="false">N13</f>
        <v>36.1096</v>
      </c>
      <c r="F13" s="50" t="n">
        <f aca="false">L13</f>
        <v>174632.16</v>
      </c>
      <c r="G13" s="50" t="n">
        <f aca="false">O13</f>
        <v>34.9002</v>
      </c>
      <c r="H13" s="50" t="n">
        <f aca="false">T13</f>
        <v>174645.6</v>
      </c>
      <c r="I13" s="50" t="n">
        <f aca="false">V13</f>
        <v>36.1096</v>
      </c>
      <c r="J13" s="50" t="n">
        <f aca="false">T13</f>
        <v>174645.6</v>
      </c>
      <c r="K13" s="50" t="n">
        <f aca="false">W13</f>
        <v>34.9002</v>
      </c>
      <c r="L13" s="51" t="n">
        <v>174632.16</v>
      </c>
      <c r="M13" s="51" t="n">
        <v>34.775</v>
      </c>
      <c r="N13" s="51" t="n">
        <v>36.1096</v>
      </c>
      <c r="O13" s="51" t="n">
        <v>34.9002</v>
      </c>
      <c r="P13" s="51"/>
      <c r="Q13" s="52"/>
      <c r="R13" s="51" t="n">
        <f aca="false">P13/3600</f>
        <v>0</v>
      </c>
      <c r="S13" s="53"/>
      <c r="T13" s="51" t="n">
        <v>174645.6</v>
      </c>
      <c r="U13" s="51" t="n">
        <v>34.775</v>
      </c>
      <c r="V13" s="51" t="n">
        <v>36.1096</v>
      </c>
      <c r="W13" s="51" t="n">
        <v>34.9002</v>
      </c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95071.68</v>
      </c>
      <c r="E14" s="57" t="n">
        <f aca="false">N14</f>
        <v>34.0624</v>
      </c>
      <c r="F14" s="57" t="n">
        <f aca="false">L14</f>
        <v>95071.68</v>
      </c>
      <c r="G14" s="57" t="n">
        <f aca="false">O14</f>
        <v>32.7313</v>
      </c>
      <c r="H14" s="57" t="n">
        <f aca="false">T14</f>
        <v>95061.6</v>
      </c>
      <c r="I14" s="57" t="n">
        <f aca="false">V14</f>
        <v>34.0646</v>
      </c>
      <c r="J14" s="57" t="n">
        <f aca="false">T14</f>
        <v>95061.6</v>
      </c>
      <c r="K14" s="57" t="n">
        <f aca="false">W14</f>
        <v>32.73</v>
      </c>
      <c r="L14" s="58" t="n">
        <v>95071.68</v>
      </c>
      <c r="M14" s="58" t="n">
        <v>30.8651</v>
      </c>
      <c r="N14" s="58" t="n">
        <v>34.0624</v>
      </c>
      <c r="O14" s="58" t="n">
        <v>32.7313</v>
      </c>
      <c r="P14" s="58"/>
      <c r="Q14" s="58"/>
      <c r="R14" s="58" t="n">
        <f aca="false">P14/3600</f>
        <v>0</v>
      </c>
      <c r="S14" s="56"/>
      <c r="T14" s="58" t="n">
        <v>95061.6</v>
      </c>
      <c r="U14" s="58" t="n">
        <v>30.8623</v>
      </c>
      <c r="V14" s="58" t="n">
        <v>34.0646</v>
      </c>
      <c r="W14" s="58" t="n">
        <v>32.73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84053.92</v>
      </c>
      <c r="E15" s="50" t="n">
        <f aca="false">N15</f>
        <v>42.6972</v>
      </c>
      <c r="F15" s="50" t="n">
        <f aca="false">L15</f>
        <v>284053.92</v>
      </c>
      <c r="G15" s="50" t="n">
        <f aca="false">O15</f>
        <v>42.3441</v>
      </c>
      <c r="H15" s="50" t="n">
        <f aca="false">T15</f>
        <v>283955.04</v>
      </c>
      <c r="I15" s="50" t="n">
        <f aca="false">V15</f>
        <v>42.6983</v>
      </c>
      <c r="J15" s="50" t="n">
        <f aca="false">T15</f>
        <v>283955.04</v>
      </c>
      <c r="K15" s="50" t="n">
        <f aca="false">W15</f>
        <v>42.3388</v>
      </c>
      <c r="L15" s="59" t="n">
        <v>284053.92</v>
      </c>
      <c r="M15" s="59" t="n">
        <v>42.8389</v>
      </c>
      <c r="N15" s="59" t="n">
        <v>42.6972</v>
      </c>
      <c r="O15" s="59" t="n">
        <v>42.3441</v>
      </c>
      <c r="P15" s="51"/>
      <c r="Q15" s="52"/>
      <c r="R15" s="51" t="n">
        <f aca="false">P15/3600</f>
        <v>0</v>
      </c>
      <c r="S15" s="53"/>
      <c r="T15" s="59" t="n">
        <v>283955.04</v>
      </c>
      <c r="U15" s="59" t="n">
        <v>42.8381</v>
      </c>
      <c r="V15" s="59" t="n">
        <v>42.6983</v>
      </c>
      <c r="W15" s="59" t="n">
        <v>42.3388</v>
      </c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167469.12</v>
      </c>
      <c r="E16" s="50" t="n">
        <f aca="false">N16</f>
        <v>40.5844</v>
      </c>
      <c r="F16" s="50" t="n">
        <f aca="false">L16</f>
        <v>167469.12</v>
      </c>
      <c r="G16" s="50" t="n">
        <f aca="false">O16</f>
        <v>40.0175</v>
      </c>
      <c r="H16" s="50" t="n">
        <f aca="false">T16</f>
        <v>167510.4</v>
      </c>
      <c r="I16" s="50" t="n">
        <f aca="false">V16</f>
        <v>40.5952</v>
      </c>
      <c r="J16" s="50" t="n">
        <f aca="false">T16</f>
        <v>167510.4</v>
      </c>
      <c r="K16" s="50" t="n">
        <f aca="false">W16</f>
        <v>40.0221</v>
      </c>
      <c r="L16" s="51" t="n">
        <v>167469.12</v>
      </c>
      <c r="M16" s="51" t="n">
        <v>39.4023</v>
      </c>
      <c r="N16" s="51" t="n">
        <v>40.5844</v>
      </c>
      <c r="O16" s="51" t="n">
        <v>40.0175</v>
      </c>
      <c r="P16" s="51"/>
      <c r="Q16" s="52"/>
      <c r="R16" s="51" t="n">
        <f aca="false">P16/3600</f>
        <v>0</v>
      </c>
      <c r="S16" s="53"/>
      <c r="T16" s="51" t="n">
        <v>167510.4</v>
      </c>
      <c r="U16" s="51" t="n">
        <v>39.4029</v>
      </c>
      <c r="V16" s="51" t="n">
        <v>40.5952</v>
      </c>
      <c r="W16" s="51" t="n">
        <v>40.0221</v>
      </c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98777.28</v>
      </c>
      <c r="E17" s="50" t="n">
        <f aca="false">N17</f>
        <v>39.7841</v>
      </c>
      <c r="F17" s="50" t="n">
        <f aca="false">L17</f>
        <v>98777.28</v>
      </c>
      <c r="G17" s="50" t="n">
        <f aca="false">O17</f>
        <v>39.2858</v>
      </c>
      <c r="H17" s="50" t="n">
        <f aca="false">T17</f>
        <v>98707.2</v>
      </c>
      <c r="I17" s="50" t="n">
        <f aca="false">V17</f>
        <v>39.7687</v>
      </c>
      <c r="J17" s="50" t="n">
        <f aca="false">T17</f>
        <v>98707.2</v>
      </c>
      <c r="K17" s="50" t="n">
        <f aca="false">W17</f>
        <v>39.2783</v>
      </c>
      <c r="L17" s="51" t="n">
        <v>98777.28</v>
      </c>
      <c r="M17" s="51" t="n">
        <v>35.8628</v>
      </c>
      <c r="N17" s="51" t="n">
        <v>39.7841</v>
      </c>
      <c r="O17" s="51" t="n">
        <v>39.2858</v>
      </c>
      <c r="P17" s="51"/>
      <c r="Q17" s="52"/>
      <c r="R17" s="51" t="n">
        <f aca="false">P17/3600</f>
        <v>0</v>
      </c>
      <c r="S17" s="53"/>
      <c r="T17" s="51" t="n">
        <v>98707.2</v>
      </c>
      <c r="U17" s="51" t="n">
        <v>35.8621</v>
      </c>
      <c r="V17" s="51" t="n">
        <v>39.7687</v>
      </c>
      <c r="W17" s="51" t="n">
        <v>39.2783</v>
      </c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57144.48</v>
      </c>
      <c r="E18" s="57" t="n">
        <f aca="false">N18</f>
        <v>39.4136</v>
      </c>
      <c r="F18" s="57" t="n">
        <f aca="false">L18</f>
        <v>57144.48</v>
      </c>
      <c r="G18" s="57" t="n">
        <f aca="false">O18</f>
        <v>39.0319</v>
      </c>
      <c r="H18" s="57" t="n">
        <f aca="false">T18</f>
        <v>57149.28</v>
      </c>
      <c r="I18" s="57" t="n">
        <f aca="false">V18</f>
        <v>39.4286</v>
      </c>
      <c r="J18" s="57" t="n">
        <f aca="false">T18</f>
        <v>57149.28</v>
      </c>
      <c r="K18" s="57" t="n">
        <f aca="false">W18</f>
        <v>39.0258</v>
      </c>
      <c r="L18" s="58" t="n">
        <v>57144.48</v>
      </c>
      <c r="M18" s="58" t="n">
        <v>32.535</v>
      </c>
      <c r="N18" s="58" t="n">
        <v>39.4136</v>
      </c>
      <c r="O18" s="58" t="n">
        <v>39.0319</v>
      </c>
      <c r="P18" s="58"/>
      <c r="Q18" s="58"/>
      <c r="R18" s="58" t="n">
        <f aca="false">P18/3600</f>
        <v>0</v>
      </c>
      <c r="S18" s="56"/>
      <c r="T18" s="58" t="n">
        <v>57149.28</v>
      </c>
      <c r="U18" s="58" t="n">
        <v>32.534</v>
      </c>
      <c r="V18" s="58" t="n">
        <v>39.4286</v>
      </c>
      <c r="W18" s="58" t="n">
        <v>39.0258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18671.232</v>
      </c>
      <c r="E19" s="50" t="n">
        <f aca="false">N19</f>
        <v>44.7517</v>
      </c>
      <c r="F19" s="50" t="n">
        <f aca="false">L19</f>
        <v>18671.232</v>
      </c>
      <c r="G19" s="50" t="n">
        <f aca="false">O19</f>
        <v>46.5572</v>
      </c>
      <c r="H19" s="50" t="n">
        <f aca="false">T19</f>
        <v>18686.784</v>
      </c>
      <c r="I19" s="50" t="n">
        <f aca="false">V19</f>
        <v>44.7548</v>
      </c>
      <c r="J19" s="50" t="n">
        <f aca="false">T19</f>
        <v>18686.784</v>
      </c>
      <c r="K19" s="50" t="n">
        <f aca="false">W19</f>
        <v>46.5613</v>
      </c>
      <c r="L19" s="51" t="n">
        <v>18671.232</v>
      </c>
      <c r="M19" s="51" t="n">
        <v>43.2845</v>
      </c>
      <c r="N19" s="51" t="n">
        <v>44.7517</v>
      </c>
      <c r="O19" s="51" t="n">
        <v>46.5572</v>
      </c>
      <c r="P19" s="51"/>
      <c r="Q19" s="52"/>
      <c r="R19" s="51" t="n">
        <f aca="false">P19/3600</f>
        <v>0</v>
      </c>
      <c r="S19" s="53"/>
      <c r="T19" s="51" t="n">
        <v>18686.784</v>
      </c>
      <c r="U19" s="51" t="n">
        <v>43.2877</v>
      </c>
      <c r="V19" s="51" t="n">
        <v>44.7548</v>
      </c>
      <c r="W19" s="51" t="n">
        <v>46.5613</v>
      </c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0996.8</v>
      </c>
      <c r="E20" s="50" t="n">
        <f aca="false">N20</f>
        <v>42.8681</v>
      </c>
      <c r="F20" s="50" t="n">
        <f aca="false">L20</f>
        <v>10996.8</v>
      </c>
      <c r="G20" s="50" t="n">
        <f aca="false">O20</f>
        <v>44.2006</v>
      </c>
      <c r="H20" s="50" t="n">
        <f aca="false">T20</f>
        <v>10987.392</v>
      </c>
      <c r="I20" s="50" t="n">
        <f aca="false">V20</f>
        <v>42.8626</v>
      </c>
      <c r="J20" s="50" t="n">
        <f aca="false">T20</f>
        <v>10987.392</v>
      </c>
      <c r="K20" s="50" t="n">
        <f aca="false">W20</f>
        <v>44.2043</v>
      </c>
      <c r="L20" s="51" t="n">
        <v>10996.8</v>
      </c>
      <c r="M20" s="51" t="n">
        <v>42.0444</v>
      </c>
      <c r="N20" s="51" t="n">
        <v>42.8681</v>
      </c>
      <c r="O20" s="51" t="n">
        <v>44.2006</v>
      </c>
      <c r="P20" s="51"/>
      <c r="Q20" s="52"/>
      <c r="R20" s="51" t="n">
        <f aca="false">P20/3600</f>
        <v>0</v>
      </c>
      <c r="S20" s="53"/>
      <c r="T20" s="51" t="n">
        <v>10987.392</v>
      </c>
      <c r="U20" s="51" t="n">
        <v>42.0435</v>
      </c>
      <c r="V20" s="51" t="n">
        <v>42.8626</v>
      </c>
      <c r="W20" s="51" t="n">
        <v>44.2043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465.984</v>
      </c>
      <c r="E21" s="50" t="n">
        <f aca="false">N21</f>
        <v>41.0692</v>
      </c>
      <c r="F21" s="50" t="n">
        <f aca="false">L21</f>
        <v>6465.984</v>
      </c>
      <c r="G21" s="50" t="n">
        <f aca="false">O21</f>
        <v>42.2552</v>
      </c>
      <c r="H21" s="50" t="n">
        <f aca="false">T21</f>
        <v>6466.752</v>
      </c>
      <c r="I21" s="50" t="n">
        <f aca="false">V21</f>
        <v>41.0349</v>
      </c>
      <c r="J21" s="50" t="n">
        <f aca="false">T21</f>
        <v>6466.752</v>
      </c>
      <c r="K21" s="50" t="n">
        <f aca="false">W21</f>
        <v>42.2239</v>
      </c>
      <c r="L21" s="51" t="n">
        <v>6465.984</v>
      </c>
      <c r="M21" s="51" t="n">
        <v>40.1727</v>
      </c>
      <c r="N21" s="51" t="n">
        <v>41.0692</v>
      </c>
      <c r="O21" s="51" t="n">
        <v>42.2552</v>
      </c>
      <c r="P21" s="51"/>
      <c r="Q21" s="52"/>
      <c r="R21" s="51" t="n">
        <f aca="false">P21/3600</f>
        <v>0</v>
      </c>
      <c r="S21" s="53"/>
      <c r="T21" s="51" t="n">
        <v>6466.752</v>
      </c>
      <c r="U21" s="51" t="n">
        <v>40.1727</v>
      </c>
      <c r="V21" s="51" t="n">
        <v>41.0349</v>
      </c>
      <c r="W21" s="51" t="n">
        <v>42.2239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878.4</v>
      </c>
      <c r="E22" s="57" t="n">
        <f aca="false">N22</f>
        <v>39.2101</v>
      </c>
      <c r="F22" s="57" t="n">
        <f aca="false">L22</f>
        <v>3878.4</v>
      </c>
      <c r="G22" s="57" t="n">
        <f aca="false">O22</f>
        <v>40.7691</v>
      </c>
      <c r="H22" s="57" t="n">
        <f aca="false">T22</f>
        <v>3861.696</v>
      </c>
      <c r="I22" s="57" t="n">
        <f aca="false">V22</f>
        <v>39.2652</v>
      </c>
      <c r="J22" s="57" t="n">
        <f aca="false">T22</f>
        <v>3861.696</v>
      </c>
      <c r="K22" s="57" t="n">
        <f aca="false">W22</f>
        <v>40.7239</v>
      </c>
      <c r="L22" s="58" t="n">
        <v>3878.4</v>
      </c>
      <c r="M22" s="58" t="n">
        <v>37.847</v>
      </c>
      <c r="N22" s="58" t="n">
        <v>39.2101</v>
      </c>
      <c r="O22" s="58" t="n">
        <v>40.7691</v>
      </c>
      <c r="P22" s="58"/>
      <c r="Q22" s="58"/>
      <c r="R22" s="58" t="n">
        <f aca="false">P22/3600</f>
        <v>0</v>
      </c>
      <c r="S22" s="56"/>
      <c r="T22" s="58" t="n">
        <v>3861.696</v>
      </c>
      <c r="U22" s="58" t="n">
        <v>37.8323</v>
      </c>
      <c r="V22" s="58" t="n">
        <v>39.2652</v>
      </c>
      <c r="W22" s="58" t="n">
        <v>40.7239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1314.496</v>
      </c>
      <c r="E23" s="60" t="n">
        <f aca="false">N23</f>
        <v>43.4129</v>
      </c>
      <c r="F23" s="60" t="n">
        <f aca="false">L23</f>
        <v>51314.496</v>
      </c>
      <c r="G23" s="60" t="n">
        <f aca="false">O23</f>
        <v>44.428</v>
      </c>
      <c r="H23" s="60" t="n">
        <f aca="false">T23</f>
        <v>51343.104</v>
      </c>
      <c r="I23" s="60" t="n">
        <f aca="false">V23</f>
        <v>43.431</v>
      </c>
      <c r="J23" s="60" t="n">
        <f aca="false">T23</f>
        <v>51343.104</v>
      </c>
      <c r="K23" s="60" t="n">
        <f aca="false">W23</f>
        <v>44.4208</v>
      </c>
      <c r="L23" s="59" t="n">
        <v>51314.496</v>
      </c>
      <c r="M23" s="59" t="n">
        <v>41.7608</v>
      </c>
      <c r="N23" s="59" t="n">
        <v>43.4129</v>
      </c>
      <c r="O23" s="59" t="n">
        <v>44.428</v>
      </c>
      <c r="P23" s="59"/>
      <c r="Q23" s="52"/>
      <c r="R23" s="59" t="n">
        <f aca="false">P23/3600</f>
        <v>0</v>
      </c>
      <c r="S23" s="61"/>
      <c r="T23" s="59" t="n">
        <v>51343.104</v>
      </c>
      <c r="U23" s="59" t="n">
        <v>41.7636</v>
      </c>
      <c r="V23" s="59" t="n">
        <v>43.431</v>
      </c>
      <c r="W23" s="59" t="n">
        <v>44.4208</v>
      </c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8103.232</v>
      </c>
      <c r="E24" s="50" t="n">
        <f aca="false">N24</f>
        <v>40.9169</v>
      </c>
      <c r="F24" s="50" t="n">
        <f aca="false">L24</f>
        <v>28103.232</v>
      </c>
      <c r="G24" s="50" t="n">
        <f aca="false">O24</f>
        <v>41.7371</v>
      </c>
      <c r="H24" s="50" t="n">
        <f aca="false">T24</f>
        <v>28041.024</v>
      </c>
      <c r="I24" s="50" t="n">
        <f aca="false">V24</f>
        <v>40.9189</v>
      </c>
      <c r="J24" s="50" t="n">
        <f aca="false">T24</f>
        <v>28041.024</v>
      </c>
      <c r="K24" s="50" t="n">
        <f aca="false">W24</f>
        <v>41.7492</v>
      </c>
      <c r="L24" s="51" t="n">
        <v>28103.232</v>
      </c>
      <c r="M24" s="51" t="n">
        <v>38.877</v>
      </c>
      <c r="N24" s="51" t="n">
        <v>40.9169</v>
      </c>
      <c r="O24" s="51" t="n">
        <v>41.7371</v>
      </c>
      <c r="P24" s="51"/>
      <c r="Q24" s="52"/>
      <c r="R24" s="51" t="n">
        <f aca="false">P24/3600</f>
        <v>0</v>
      </c>
      <c r="S24" s="53"/>
      <c r="T24" s="51" t="n">
        <v>28041.024</v>
      </c>
      <c r="U24" s="51" t="n">
        <v>38.8618</v>
      </c>
      <c r="V24" s="51" t="n">
        <v>40.9189</v>
      </c>
      <c r="W24" s="51" t="n">
        <v>41.7492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237.184</v>
      </c>
      <c r="E25" s="50" t="n">
        <f aca="false">N25</f>
        <v>38.7857</v>
      </c>
      <c r="F25" s="50" t="n">
        <f aca="false">L25</f>
        <v>14237.184</v>
      </c>
      <c r="G25" s="50" t="n">
        <f aca="false">O25</f>
        <v>40.1177</v>
      </c>
      <c r="H25" s="50" t="n">
        <f aca="false">T25</f>
        <v>14227.584</v>
      </c>
      <c r="I25" s="50" t="n">
        <f aca="false">V25</f>
        <v>38.7672</v>
      </c>
      <c r="J25" s="50" t="n">
        <f aca="false">T25</f>
        <v>14227.584</v>
      </c>
      <c r="K25" s="50" t="n">
        <f aca="false">W25</f>
        <v>40.1159</v>
      </c>
      <c r="L25" s="51" t="n">
        <v>14237.184</v>
      </c>
      <c r="M25" s="51" t="n">
        <v>35.8839</v>
      </c>
      <c r="N25" s="51" t="n">
        <v>38.7857</v>
      </c>
      <c r="O25" s="51" t="n">
        <v>40.1177</v>
      </c>
      <c r="P25" s="51"/>
      <c r="Q25" s="52"/>
      <c r="R25" s="51" t="n">
        <f aca="false">P25/3600</f>
        <v>0</v>
      </c>
      <c r="S25" s="53"/>
      <c r="T25" s="51" t="n">
        <v>14227.584</v>
      </c>
      <c r="U25" s="51" t="n">
        <v>35.8793</v>
      </c>
      <c r="V25" s="51" t="n">
        <v>38.7672</v>
      </c>
      <c r="W25" s="51" t="n">
        <v>40.1159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951.552</v>
      </c>
      <c r="E26" s="57" t="n">
        <f aca="false">N26</f>
        <v>37.0743</v>
      </c>
      <c r="F26" s="57" t="n">
        <f aca="false">L26</f>
        <v>6951.552</v>
      </c>
      <c r="G26" s="57" t="n">
        <f aca="false">O26</f>
        <v>39.1363</v>
      </c>
      <c r="H26" s="57" t="n">
        <f aca="false">T26</f>
        <v>6963.072</v>
      </c>
      <c r="I26" s="57" t="n">
        <f aca="false">V26</f>
        <v>37.0752</v>
      </c>
      <c r="J26" s="57" t="n">
        <f aca="false">T26</f>
        <v>6963.072</v>
      </c>
      <c r="K26" s="57" t="n">
        <f aca="false">W26</f>
        <v>39.1944</v>
      </c>
      <c r="L26" s="58" t="n">
        <v>6951.552</v>
      </c>
      <c r="M26" s="58" t="n">
        <v>33.1687</v>
      </c>
      <c r="N26" s="58" t="n">
        <v>37.0743</v>
      </c>
      <c r="O26" s="58" t="n">
        <v>39.1363</v>
      </c>
      <c r="P26" s="58"/>
      <c r="Q26" s="58"/>
      <c r="R26" s="58" t="n">
        <f aca="false">P26/3600</f>
        <v>0</v>
      </c>
      <c r="S26" s="56"/>
      <c r="T26" s="58" t="n">
        <v>6963.072</v>
      </c>
      <c r="U26" s="58" t="n">
        <v>33.1769</v>
      </c>
      <c r="V26" s="58" t="n">
        <v>37.0752</v>
      </c>
      <c r="W26" s="58" t="n">
        <v>39.1944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4792.4</v>
      </c>
      <c r="E27" s="60" t="n">
        <f aca="false">N27</f>
        <v>41.8017</v>
      </c>
      <c r="F27" s="60" t="n">
        <f aca="false">L27</f>
        <v>114792.4</v>
      </c>
      <c r="G27" s="60" t="n">
        <f aca="false">O27</f>
        <v>44.1229</v>
      </c>
      <c r="H27" s="60" t="n">
        <f aca="false">T27</f>
        <v>114678</v>
      </c>
      <c r="I27" s="60" t="n">
        <f aca="false">V27</f>
        <v>41.7978</v>
      </c>
      <c r="J27" s="60" t="n">
        <f aca="false">T27</f>
        <v>114678</v>
      </c>
      <c r="K27" s="60" t="n">
        <f aca="false">W27</f>
        <v>44.1284</v>
      </c>
      <c r="L27" s="59" t="n">
        <v>114792.4</v>
      </c>
      <c r="M27" s="59" t="n">
        <v>40.7191</v>
      </c>
      <c r="N27" s="59" t="n">
        <v>41.8017</v>
      </c>
      <c r="O27" s="59" t="n">
        <v>44.1229</v>
      </c>
      <c r="P27" s="59"/>
      <c r="Q27" s="52"/>
      <c r="R27" s="59" t="n">
        <f aca="false">P27/3600</f>
        <v>0</v>
      </c>
      <c r="S27" s="61"/>
      <c r="T27" s="59" t="n">
        <v>114678</v>
      </c>
      <c r="U27" s="59" t="n">
        <v>40.7162</v>
      </c>
      <c r="V27" s="59" t="n">
        <v>41.7978</v>
      </c>
      <c r="W27" s="59" t="n">
        <v>44.1284</v>
      </c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053.6</v>
      </c>
      <c r="E28" s="50" t="n">
        <f aca="false">N28</f>
        <v>39.3937</v>
      </c>
      <c r="F28" s="50" t="n">
        <f aca="false">L28</f>
        <v>54053.6</v>
      </c>
      <c r="G28" s="50" t="n">
        <f aca="false">O28</f>
        <v>41.9756</v>
      </c>
      <c r="H28" s="50" t="n">
        <f aca="false">T28</f>
        <v>54044.8</v>
      </c>
      <c r="I28" s="50" t="n">
        <f aca="false">V28</f>
        <v>39.4011</v>
      </c>
      <c r="J28" s="50" t="n">
        <f aca="false">T28</f>
        <v>54044.8</v>
      </c>
      <c r="K28" s="50" t="n">
        <f aca="false">W28</f>
        <v>41.9911</v>
      </c>
      <c r="L28" s="51" t="n">
        <v>54053.6</v>
      </c>
      <c r="M28" s="51" t="n">
        <v>37.9919</v>
      </c>
      <c r="N28" s="51" t="n">
        <v>39.3937</v>
      </c>
      <c r="O28" s="51" t="n">
        <v>41.9756</v>
      </c>
      <c r="P28" s="51"/>
      <c r="Q28" s="52"/>
      <c r="R28" s="51" t="n">
        <f aca="false">P28/3600</f>
        <v>0</v>
      </c>
      <c r="S28" s="53"/>
      <c r="T28" s="51" t="n">
        <v>54044.8</v>
      </c>
      <c r="U28" s="51" t="n">
        <v>37.9844</v>
      </c>
      <c r="V28" s="51" t="n">
        <v>39.4011</v>
      </c>
      <c r="W28" s="51" t="n">
        <v>41.9911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702</v>
      </c>
      <c r="E29" s="50" t="n">
        <f aca="false">N29</f>
        <v>38.1648</v>
      </c>
      <c r="F29" s="50" t="n">
        <f aca="false">L29</f>
        <v>28702</v>
      </c>
      <c r="G29" s="50" t="n">
        <f aca="false">O29</f>
        <v>40.0737</v>
      </c>
      <c r="H29" s="50" t="n">
        <f aca="false">T29</f>
        <v>28747.6</v>
      </c>
      <c r="I29" s="50" t="n">
        <f aca="false">V29</f>
        <v>38.1621</v>
      </c>
      <c r="J29" s="50" t="n">
        <f aca="false">T29</f>
        <v>28747.6</v>
      </c>
      <c r="K29" s="50" t="n">
        <f aca="false">W29</f>
        <v>40.0816</v>
      </c>
      <c r="L29" s="51" t="n">
        <v>28702</v>
      </c>
      <c r="M29" s="51" t="n">
        <v>35.6478</v>
      </c>
      <c r="N29" s="51" t="n">
        <v>38.1648</v>
      </c>
      <c r="O29" s="51" t="n">
        <v>40.0737</v>
      </c>
      <c r="P29" s="51"/>
      <c r="Q29" s="52"/>
      <c r="R29" s="51" t="n">
        <f aca="false">P29/3600</f>
        <v>0</v>
      </c>
      <c r="S29" s="53"/>
      <c r="T29" s="51" t="n">
        <v>28747.6</v>
      </c>
      <c r="U29" s="51" t="n">
        <v>35.6501</v>
      </c>
      <c r="V29" s="51" t="n">
        <v>38.1621</v>
      </c>
      <c r="W29" s="51" t="n">
        <v>40.0816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478</v>
      </c>
      <c r="E30" s="57" t="n">
        <f aca="false">N30</f>
        <v>36.9345</v>
      </c>
      <c r="F30" s="57" t="n">
        <f aca="false">L30</f>
        <v>15478</v>
      </c>
      <c r="G30" s="57" t="n">
        <f aca="false">O30</f>
        <v>38.1617</v>
      </c>
      <c r="H30" s="57" t="n">
        <f aca="false">T30</f>
        <v>15400.8</v>
      </c>
      <c r="I30" s="57" t="n">
        <f aca="false">V30</f>
        <v>36.9226</v>
      </c>
      <c r="J30" s="57" t="n">
        <f aca="false">T30</f>
        <v>15400.8</v>
      </c>
      <c r="K30" s="57" t="n">
        <f aca="false">W30</f>
        <v>38.2177</v>
      </c>
      <c r="L30" s="58" t="n">
        <v>15478</v>
      </c>
      <c r="M30" s="58" t="n">
        <v>33.2775</v>
      </c>
      <c r="N30" s="58" t="n">
        <v>36.9345</v>
      </c>
      <c r="O30" s="58" t="n">
        <v>38.1617</v>
      </c>
      <c r="P30" s="58"/>
      <c r="Q30" s="58"/>
      <c r="R30" s="58" t="n">
        <f aca="false">P30/3600</f>
        <v>0</v>
      </c>
      <c r="S30" s="56"/>
      <c r="T30" s="58" t="n">
        <v>15400.8</v>
      </c>
      <c r="U30" s="58" t="n">
        <v>33.2489</v>
      </c>
      <c r="V30" s="58" t="n">
        <v>36.9226</v>
      </c>
      <c r="W30" s="58" t="n">
        <v>38.2177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49581.6</v>
      </c>
      <c r="E31" s="62" t="n">
        <f aca="false">N31</f>
        <v>45.4181</v>
      </c>
      <c r="F31" s="62" t="n">
        <f aca="false">L31</f>
        <v>49581.6</v>
      </c>
      <c r="G31" s="62" t="n">
        <f aca="false">O31</f>
        <v>47.0453</v>
      </c>
      <c r="H31" s="62" t="n">
        <f aca="false">T31</f>
        <v>49580</v>
      </c>
      <c r="I31" s="62" t="n">
        <f aca="false">V31</f>
        <v>45.4171</v>
      </c>
      <c r="J31" s="62" t="n">
        <f aca="false">T31</f>
        <v>49580</v>
      </c>
      <c r="K31" s="62" t="n">
        <f aca="false">W31</f>
        <v>47.0454</v>
      </c>
      <c r="L31" s="59" t="n">
        <v>49581.6</v>
      </c>
      <c r="M31" s="59" t="n">
        <v>41.3238</v>
      </c>
      <c r="N31" s="59" t="n">
        <v>45.4181</v>
      </c>
      <c r="O31" s="59" t="n">
        <v>47.0453</v>
      </c>
      <c r="P31" s="59"/>
      <c r="Q31" s="52"/>
      <c r="R31" s="59" t="n">
        <f aca="false">P31/3600</f>
        <v>0</v>
      </c>
      <c r="S31" s="61"/>
      <c r="T31" s="59" t="n">
        <v>49580</v>
      </c>
      <c r="U31" s="59" t="n">
        <v>41.325</v>
      </c>
      <c r="V31" s="59" t="n">
        <v>45.4171</v>
      </c>
      <c r="W31" s="59" t="n">
        <v>47.0454</v>
      </c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2259.6</v>
      </c>
      <c r="E32" s="63" t="n">
        <f aca="false">N32</f>
        <v>44.0348</v>
      </c>
      <c r="F32" s="63" t="n">
        <f aca="false">L32</f>
        <v>22259.6</v>
      </c>
      <c r="G32" s="63" t="n">
        <f aca="false">O32</f>
        <v>44.8452</v>
      </c>
      <c r="H32" s="63" t="n">
        <f aca="false">T32</f>
        <v>22236.4</v>
      </c>
      <c r="I32" s="63" t="n">
        <f aca="false">V32</f>
        <v>44.036</v>
      </c>
      <c r="J32" s="63" t="n">
        <f aca="false">T32</f>
        <v>22236.4</v>
      </c>
      <c r="K32" s="63" t="n">
        <f aca="false">W32</f>
        <v>44.8324</v>
      </c>
      <c r="L32" s="51" t="n">
        <v>22259.6</v>
      </c>
      <c r="M32" s="51" t="n">
        <v>39.5596</v>
      </c>
      <c r="N32" s="51" t="n">
        <v>44.0348</v>
      </c>
      <c r="O32" s="51" t="n">
        <v>44.8452</v>
      </c>
      <c r="P32" s="51"/>
      <c r="Q32" s="52"/>
      <c r="R32" s="51" t="n">
        <f aca="false">P32/3600</f>
        <v>0</v>
      </c>
      <c r="S32" s="53"/>
      <c r="T32" s="51" t="n">
        <v>22236.4</v>
      </c>
      <c r="U32" s="51" t="n">
        <v>39.5533</v>
      </c>
      <c r="V32" s="51" t="n">
        <v>44.036</v>
      </c>
      <c r="W32" s="51" t="n">
        <v>44.8324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482</v>
      </c>
      <c r="E33" s="63" t="n">
        <f aca="false">N33</f>
        <v>42.4456</v>
      </c>
      <c r="F33" s="63" t="n">
        <f aca="false">L33</f>
        <v>11482</v>
      </c>
      <c r="G33" s="63" t="n">
        <f aca="false">O33</f>
        <v>42.6208</v>
      </c>
      <c r="H33" s="63" t="n">
        <f aca="false">T33</f>
        <v>11414.8</v>
      </c>
      <c r="I33" s="63" t="n">
        <f aca="false">V33</f>
        <v>42.4137</v>
      </c>
      <c r="J33" s="63" t="n">
        <f aca="false">T33</f>
        <v>11414.8</v>
      </c>
      <c r="K33" s="63" t="n">
        <f aca="false">W33</f>
        <v>42.6004</v>
      </c>
      <c r="L33" s="51" t="n">
        <v>11482</v>
      </c>
      <c r="M33" s="51" t="n">
        <v>38.0041</v>
      </c>
      <c r="N33" s="51" t="n">
        <v>42.4456</v>
      </c>
      <c r="O33" s="51" t="n">
        <v>42.6208</v>
      </c>
      <c r="P33" s="51"/>
      <c r="Q33" s="52"/>
      <c r="R33" s="51" t="n">
        <f aca="false">P33/3600</f>
        <v>0</v>
      </c>
      <c r="S33" s="53"/>
      <c r="T33" s="51" t="n">
        <v>11414.8</v>
      </c>
      <c r="U33" s="51" t="n">
        <v>38.0025</v>
      </c>
      <c r="V33" s="51" t="n">
        <v>42.4137</v>
      </c>
      <c r="W33" s="51" t="n">
        <v>42.6004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355.2</v>
      </c>
      <c r="E34" s="64" t="n">
        <f aca="false">N34</f>
        <v>40.8345</v>
      </c>
      <c r="F34" s="64" t="n">
        <f aca="false">L34</f>
        <v>6355.2</v>
      </c>
      <c r="G34" s="64" t="n">
        <f aca="false">O34</f>
        <v>40.4269</v>
      </c>
      <c r="H34" s="64" t="n">
        <f aca="false">T34</f>
        <v>6336.8</v>
      </c>
      <c r="I34" s="64" t="n">
        <f aca="false">V34</f>
        <v>40.8012</v>
      </c>
      <c r="J34" s="64" t="n">
        <f aca="false">T34</f>
        <v>6336.8</v>
      </c>
      <c r="K34" s="64" t="n">
        <f aca="false">W34</f>
        <v>40.3895</v>
      </c>
      <c r="L34" s="58" t="n">
        <v>6355.2</v>
      </c>
      <c r="M34" s="58" t="n">
        <v>36.2455</v>
      </c>
      <c r="N34" s="58" t="n">
        <v>40.8345</v>
      </c>
      <c r="O34" s="58" t="n">
        <v>40.4269</v>
      </c>
      <c r="P34" s="58"/>
      <c r="Q34" s="58"/>
      <c r="R34" s="58" t="n">
        <f aca="false">P34/3600</f>
        <v>0</v>
      </c>
      <c r="S34" s="56"/>
      <c r="T34" s="58" t="n">
        <v>6336.8</v>
      </c>
      <c r="U34" s="58" t="n">
        <v>36.244</v>
      </c>
      <c r="V34" s="58" t="n">
        <v>40.8012</v>
      </c>
      <c r="W34" s="58" t="n">
        <v>40.3895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9478.56</v>
      </c>
      <c r="E35" s="62" t="n">
        <f aca="false">N35</f>
        <v>43.0734</v>
      </c>
      <c r="F35" s="62" t="n">
        <f aca="false">L35</f>
        <v>189478.56</v>
      </c>
      <c r="G35" s="62" t="n">
        <f aca="false">O35</f>
        <v>44.6397</v>
      </c>
      <c r="H35" s="62" t="n">
        <f aca="false">T35</f>
        <v>189413.28</v>
      </c>
      <c r="I35" s="62" t="n">
        <f aca="false">V35</f>
        <v>43.0755</v>
      </c>
      <c r="J35" s="62" t="n">
        <f aca="false">T35</f>
        <v>189413.28</v>
      </c>
      <c r="K35" s="62" t="n">
        <f aca="false">W35</f>
        <v>44.6338</v>
      </c>
      <c r="L35" s="59" t="n">
        <v>189478.56</v>
      </c>
      <c r="M35" s="59" t="n">
        <v>42.9953</v>
      </c>
      <c r="N35" s="59" t="n">
        <v>43.0734</v>
      </c>
      <c r="O35" s="59" t="n">
        <v>44.6397</v>
      </c>
      <c r="P35" s="59"/>
      <c r="Q35" s="52"/>
      <c r="R35" s="59" t="n">
        <f aca="false">P35/3600</f>
        <v>0</v>
      </c>
      <c r="S35" s="61"/>
      <c r="T35" s="59" t="n">
        <v>189413.28</v>
      </c>
      <c r="U35" s="59" t="n">
        <v>42.992</v>
      </c>
      <c r="V35" s="59" t="n">
        <v>43.0755</v>
      </c>
      <c r="W35" s="59" t="n">
        <v>44.6338</v>
      </c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101911.2</v>
      </c>
      <c r="E36" s="63" t="n">
        <f aca="false">N36</f>
        <v>40.7146</v>
      </c>
      <c r="F36" s="63" t="n">
        <f aca="false">L36</f>
        <v>101911.2</v>
      </c>
      <c r="G36" s="63" t="n">
        <f aca="false">O36</f>
        <v>42.6193</v>
      </c>
      <c r="H36" s="63" t="n">
        <f aca="false">T36</f>
        <v>101771.04</v>
      </c>
      <c r="I36" s="63" t="n">
        <f aca="false">V36</f>
        <v>40.7287</v>
      </c>
      <c r="J36" s="63" t="n">
        <f aca="false">T36</f>
        <v>101771.04</v>
      </c>
      <c r="K36" s="63" t="n">
        <f aca="false">W36</f>
        <v>42.623</v>
      </c>
      <c r="L36" s="51" t="n">
        <v>101911.2</v>
      </c>
      <c r="M36" s="51" t="n">
        <v>37.9149</v>
      </c>
      <c r="N36" s="51" t="n">
        <v>40.7146</v>
      </c>
      <c r="O36" s="51" t="n">
        <v>42.6193</v>
      </c>
      <c r="P36" s="51"/>
      <c r="Q36" s="52"/>
      <c r="R36" s="51" t="n">
        <f aca="false">P36/3600</f>
        <v>0</v>
      </c>
      <c r="S36" s="53"/>
      <c r="T36" s="51" t="n">
        <v>101771.04</v>
      </c>
      <c r="U36" s="51" t="n">
        <v>37.9069</v>
      </c>
      <c r="V36" s="51" t="n">
        <v>40.7287</v>
      </c>
      <c r="W36" s="51" t="n">
        <v>42.623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54932.64</v>
      </c>
      <c r="E37" s="63" t="n">
        <f aca="false">N37</f>
        <v>38.8324</v>
      </c>
      <c r="F37" s="63" t="n">
        <f aca="false">L37</f>
        <v>54932.64</v>
      </c>
      <c r="G37" s="63" t="n">
        <f aca="false">O37</f>
        <v>41.0327</v>
      </c>
      <c r="H37" s="63" t="n">
        <f aca="false">T37</f>
        <v>54884.16</v>
      </c>
      <c r="I37" s="63" t="n">
        <f aca="false">V37</f>
        <v>38.8556</v>
      </c>
      <c r="J37" s="63" t="n">
        <f aca="false">T37</f>
        <v>54884.16</v>
      </c>
      <c r="K37" s="63" t="n">
        <f aca="false">W37</f>
        <v>41.0251</v>
      </c>
      <c r="L37" s="51" t="n">
        <v>54932.64</v>
      </c>
      <c r="M37" s="51" t="n">
        <v>34.5203</v>
      </c>
      <c r="N37" s="51" t="n">
        <v>38.8324</v>
      </c>
      <c r="O37" s="51" t="n">
        <v>41.0327</v>
      </c>
      <c r="P37" s="51"/>
      <c r="Q37" s="52"/>
      <c r="R37" s="51" t="n">
        <f aca="false">P37/3600</f>
        <v>0</v>
      </c>
      <c r="S37" s="53"/>
      <c r="T37" s="51" t="n">
        <v>54884.16</v>
      </c>
      <c r="U37" s="51" t="n">
        <v>34.5291</v>
      </c>
      <c r="V37" s="51" t="n">
        <v>38.8556</v>
      </c>
      <c r="W37" s="51" t="n">
        <v>41.0251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30362.4</v>
      </c>
      <c r="E38" s="64" t="n">
        <f aca="false">N38</f>
        <v>37.4487</v>
      </c>
      <c r="F38" s="64" t="n">
        <f aca="false">L38</f>
        <v>30362.4</v>
      </c>
      <c r="G38" s="64" t="n">
        <f aca="false">O38</f>
        <v>39.7298</v>
      </c>
      <c r="H38" s="64" t="n">
        <f aca="false">T38</f>
        <v>30402.72</v>
      </c>
      <c r="I38" s="64" t="n">
        <f aca="false">V38</f>
        <v>37.4478</v>
      </c>
      <c r="J38" s="64" t="n">
        <f aca="false">T38</f>
        <v>30402.72</v>
      </c>
      <c r="K38" s="64" t="n">
        <f aca="false">W38</f>
        <v>39.6562</v>
      </c>
      <c r="L38" s="58" t="n">
        <v>30362.4</v>
      </c>
      <c r="M38" s="58" t="n">
        <v>31.6181</v>
      </c>
      <c r="N38" s="58" t="n">
        <v>37.4487</v>
      </c>
      <c r="O38" s="58" t="n">
        <v>39.7298</v>
      </c>
      <c r="P38" s="58"/>
      <c r="Q38" s="58"/>
      <c r="R38" s="58" t="n">
        <f aca="false">P38/3600</f>
        <v>0</v>
      </c>
      <c r="S38" s="56"/>
      <c r="T38" s="58" t="n">
        <v>30402.72</v>
      </c>
      <c r="U38" s="58" t="n">
        <v>31.6258</v>
      </c>
      <c r="V38" s="58" t="n">
        <v>37.4478</v>
      </c>
      <c r="W38" s="58" t="n">
        <v>39.6562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565.6</v>
      </c>
      <c r="E39" s="62" t="n">
        <f aca="false">N39</f>
        <v>44.0078</v>
      </c>
      <c r="F39" s="62" t="n">
        <f aca="false">L39</f>
        <v>21565.6</v>
      </c>
      <c r="G39" s="62" t="n">
        <f aca="false">O39</f>
        <v>44.8452</v>
      </c>
      <c r="H39" s="62" t="n">
        <f aca="false">T39</f>
        <v>21568.4</v>
      </c>
      <c r="I39" s="62" t="n">
        <f aca="false">V39</f>
        <v>44.0078</v>
      </c>
      <c r="J39" s="62" t="n">
        <f aca="false">T39</f>
        <v>21568.4</v>
      </c>
      <c r="K39" s="62" t="n">
        <f aca="false">W39</f>
        <v>44.8452</v>
      </c>
      <c r="L39" s="59" t="n">
        <v>21565.6</v>
      </c>
      <c r="M39" s="59" t="n">
        <v>41.928</v>
      </c>
      <c r="N39" s="59" t="n">
        <v>44.0078</v>
      </c>
      <c r="O39" s="59" t="n">
        <v>44.8452</v>
      </c>
      <c r="P39" s="59"/>
      <c r="Q39" s="52"/>
      <c r="R39" s="59" t="n">
        <f aca="false">P39/3600</f>
        <v>0</v>
      </c>
      <c r="S39" s="61"/>
      <c r="T39" s="59" t="n">
        <v>21568.4</v>
      </c>
      <c r="U39" s="59" t="n">
        <v>41.928</v>
      </c>
      <c r="V39" s="59" t="n">
        <v>44.0078</v>
      </c>
      <c r="W39" s="59" t="n">
        <v>44.8452</v>
      </c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38</v>
      </c>
      <c r="E40" s="63" t="n">
        <f aca="false">N40</f>
        <v>41.2033</v>
      </c>
      <c r="F40" s="63" t="n">
        <f aca="false">L40</f>
        <v>11638</v>
      </c>
      <c r="G40" s="63" t="n">
        <f aca="false">O40</f>
        <v>41.6738</v>
      </c>
      <c r="H40" s="63" t="n">
        <f aca="false">T40</f>
        <v>11724.8</v>
      </c>
      <c r="I40" s="63" t="n">
        <f aca="false">V40</f>
        <v>41.1042</v>
      </c>
      <c r="J40" s="63" t="n">
        <f aca="false">T40</f>
        <v>11724.8</v>
      </c>
      <c r="K40" s="63" t="n">
        <f aca="false">W40</f>
        <v>41.6907</v>
      </c>
      <c r="L40" s="51" t="n">
        <v>11638</v>
      </c>
      <c r="M40" s="51" t="n">
        <v>38.4782</v>
      </c>
      <c r="N40" s="51" t="n">
        <v>41.2033</v>
      </c>
      <c r="O40" s="51" t="n">
        <v>41.6738</v>
      </c>
      <c r="P40" s="51"/>
      <c r="Q40" s="52"/>
      <c r="R40" s="51" t="n">
        <f aca="false">P40/3600</f>
        <v>0</v>
      </c>
      <c r="S40" s="53"/>
      <c r="T40" s="51" t="n">
        <v>11724.8</v>
      </c>
      <c r="U40" s="51" t="n">
        <v>38.5248</v>
      </c>
      <c r="V40" s="51" t="n">
        <v>41.1042</v>
      </c>
      <c r="W40" s="51" t="n">
        <v>41.6907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005.6</v>
      </c>
      <c r="E41" s="63" t="n">
        <f aca="false">N41</f>
        <v>38.7019</v>
      </c>
      <c r="F41" s="63" t="n">
        <f aca="false">L41</f>
        <v>6005.6</v>
      </c>
      <c r="G41" s="63" t="n">
        <f aca="false">O41</f>
        <v>38.8653</v>
      </c>
      <c r="H41" s="63" t="n">
        <f aca="false">T41</f>
        <v>5985.2</v>
      </c>
      <c r="I41" s="63" t="n">
        <f aca="false">V41</f>
        <v>38.5854</v>
      </c>
      <c r="J41" s="63" t="n">
        <f aca="false">T41</f>
        <v>5985.2</v>
      </c>
      <c r="K41" s="63" t="n">
        <f aca="false">W41</f>
        <v>38.8512</v>
      </c>
      <c r="L41" s="51" t="n">
        <v>6005.6</v>
      </c>
      <c r="M41" s="51" t="n">
        <v>35.5491</v>
      </c>
      <c r="N41" s="51" t="n">
        <v>38.7019</v>
      </c>
      <c r="O41" s="51" t="n">
        <v>38.8653</v>
      </c>
      <c r="P41" s="51"/>
      <c r="Q41" s="52"/>
      <c r="R41" s="51" t="n">
        <f aca="false">P41/3600</f>
        <v>0</v>
      </c>
      <c r="S41" s="53"/>
      <c r="T41" s="51" t="n">
        <v>5985.2</v>
      </c>
      <c r="U41" s="51" t="n">
        <v>35.5437</v>
      </c>
      <c r="V41" s="51" t="n">
        <v>38.5854</v>
      </c>
      <c r="W41" s="51" t="n">
        <v>38.8512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141.2</v>
      </c>
      <c r="E42" s="64" t="n">
        <f aca="false">N42</f>
        <v>36.2413</v>
      </c>
      <c r="F42" s="64" t="n">
        <f aca="false">L42</f>
        <v>3141.2</v>
      </c>
      <c r="G42" s="64" t="n">
        <f aca="false">O42</f>
        <v>36.4345</v>
      </c>
      <c r="H42" s="64" t="n">
        <f aca="false">T42</f>
        <v>3141.6</v>
      </c>
      <c r="I42" s="64" t="n">
        <f aca="false">V42</f>
        <v>36.308</v>
      </c>
      <c r="J42" s="64" t="n">
        <f aca="false">T42</f>
        <v>3141.6</v>
      </c>
      <c r="K42" s="64" t="n">
        <f aca="false">W42</f>
        <v>36.3505</v>
      </c>
      <c r="L42" s="58" t="n">
        <v>3141.2</v>
      </c>
      <c r="M42" s="58" t="n">
        <v>32.884</v>
      </c>
      <c r="N42" s="58" t="n">
        <v>36.2413</v>
      </c>
      <c r="O42" s="58" t="n">
        <v>36.4345</v>
      </c>
      <c r="P42" s="58"/>
      <c r="Q42" s="58"/>
      <c r="R42" s="58" t="n">
        <f aca="false">P42/3600</f>
        <v>0</v>
      </c>
      <c r="S42" s="56"/>
      <c r="T42" s="58" t="n">
        <v>3141.6</v>
      </c>
      <c r="U42" s="58" t="n">
        <v>32.9023</v>
      </c>
      <c r="V42" s="58" t="n">
        <v>36.308</v>
      </c>
      <c r="W42" s="58" t="n">
        <v>36.3505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0115.68</v>
      </c>
      <c r="E43" s="62" t="n">
        <f aca="false">N43</f>
        <v>43.5672</v>
      </c>
      <c r="F43" s="62" t="n">
        <f aca="false">L43</f>
        <v>30115.68</v>
      </c>
      <c r="G43" s="62" t="n">
        <f aca="false">O43</f>
        <v>44.9224</v>
      </c>
      <c r="H43" s="62" t="n">
        <f aca="false">T43</f>
        <v>30118.56</v>
      </c>
      <c r="I43" s="62" t="n">
        <f aca="false">V43</f>
        <v>43.5672</v>
      </c>
      <c r="J43" s="62" t="n">
        <f aca="false">T43</f>
        <v>30118.56</v>
      </c>
      <c r="K43" s="62" t="n">
        <f aca="false">W43</f>
        <v>44.9224</v>
      </c>
      <c r="L43" s="59" t="n">
        <v>30115.68</v>
      </c>
      <c r="M43" s="59" t="n">
        <v>41.8248</v>
      </c>
      <c r="N43" s="59" t="n">
        <v>43.5672</v>
      </c>
      <c r="O43" s="59" t="n">
        <v>44.9224</v>
      </c>
      <c r="P43" s="59"/>
      <c r="Q43" s="52"/>
      <c r="R43" s="59" t="n">
        <f aca="false">P43/3600</f>
        <v>0</v>
      </c>
      <c r="S43" s="61"/>
      <c r="T43" s="59" t="n">
        <v>30118.56</v>
      </c>
      <c r="U43" s="59" t="n">
        <v>41.8248</v>
      </c>
      <c r="V43" s="59" t="n">
        <v>43.5672</v>
      </c>
      <c r="W43" s="59" t="n">
        <v>44.9224</v>
      </c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659.52</v>
      </c>
      <c r="E44" s="63" t="n">
        <f aca="false">N44</f>
        <v>41.1253</v>
      </c>
      <c r="F44" s="63" t="n">
        <f aca="false">L44</f>
        <v>18659.52</v>
      </c>
      <c r="G44" s="63" t="n">
        <f aca="false">O44</f>
        <v>42.2461</v>
      </c>
      <c r="H44" s="63" t="n">
        <f aca="false">T44</f>
        <v>18661.92</v>
      </c>
      <c r="I44" s="63" t="n">
        <f aca="false">V44</f>
        <v>41.1253</v>
      </c>
      <c r="J44" s="63" t="n">
        <f aca="false">T44</f>
        <v>18661.92</v>
      </c>
      <c r="K44" s="63" t="n">
        <f aca="false">W44</f>
        <v>42.2461</v>
      </c>
      <c r="L44" s="51" t="n">
        <v>18659.52</v>
      </c>
      <c r="M44" s="51" t="n">
        <v>38.6393</v>
      </c>
      <c r="N44" s="51" t="n">
        <v>41.1253</v>
      </c>
      <c r="O44" s="51" t="n">
        <v>42.2461</v>
      </c>
      <c r="P44" s="51"/>
      <c r="Q44" s="52"/>
      <c r="R44" s="51" t="n">
        <f aca="false">P44/3600</f>
        <v>0</v>
      </c>
      <c r="S44" s="53"/>
      <c r="T44" s="51" t="n">
        <v>18661.92</v>
      </c>
      <c r="U44" s="51" t="n">
        <v>38.6393</v>
      </c>
      <c r="V44" s="51" t="n">
        <v>41.1253</v>
      </c>
      <c r="W44" s="51" t="n">
        <v>42.2461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1086.08</v>
      </c>
      <c r="E45" s="63" t="n">
        <f aca="false">N45</f>
        <v>39.1537</v>
      </c>
      <c r="F45" s="63" t="n">
        <f aca="false">L45</f>
        <v>11086.08</v>
      </c>
      <c r="G45" s="63" t="n">
        <f aca="false">O45</f>
        <v>39.9047</v>
      </c>
      <c r="H45" s="63" t="n">
        <f aca="false">T45</f>
        <v>11052</v>
      </c>
      <c r="I45" s="63" t="n">
        <f aca="false">V45</f>
        <v>39.1472</v>
      </c>
      <c r="J45" s="63" t="n">
        <f aca="false">T45</f>
        <v>11052</v>
      </c>
      <c r="K45" s="63" t="n">
        <f aca="false">W45</f>
        <v>40.0004</v>
      </c>
      <c r="L45" s="51" t="n">
        <v>11086.08</v>
      </c>
      <c r="M45" s="51" t="n">
        <v>35.2337</v>
      </c>
      <c r="N45" s="51" t="n">
        <v>39.1537</v>
      </c>
      <c r="O45" s="51" t="n">
        <v>39.9047</v>
      </c>
      <c r="P45" s="51"/>
      <c r="Q45" s="52"/>
      <c r="R45" s="51" t="n">
        <f aca="false">P45/3600</f>
        <v>0</v>
      </c>
      <c r="S45" s="53"/>
      <c r="T45" s="51" t="n">
        <v>11052</v>
      </c>
      <c r="U45" s="51" t="n">
        <v>35.2168</v>
      </c>
      <c r="V45" s="51" t="n">
        <v>39.1472</v>
      </c>
      <c r="W45" s="51" t="n">
        <v>40.0004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6163.68</v>
      </c>
      <c r="E46" s="64" t="n">
        <f aca="false">N46</f>
        <v>37.1539</v>
      </c>
      <c r="F46" s="64" t="n">
        <f aca="false">L46</f>
        <v>6163.68</v>
      </c>
      <c r="G46" s="64" t="n">
        <f aca="false">O46</f>
        <v>37.9189</v>
      </c>
      <c r="H46" s="64" t="n">
        <f aca="false">T46</f>
        <v>6148.8</v>
      </c>
      <c r="I46" s="64" t="n">
        <f aca="false">V46</f>
        <v>37.2547</v>
      </c>
      <c r="J46" s="64" t="n">
        <f aca="false">T46</f>
        <v>6148.8</v>
      </c>
      <c r="K46" s="64" t="n">
        <f aca="false">W46</f>
        <v>37.8557</v>
      </c>
      <c r="L46" s="58" t="n">
        <v>6163.68</v>
      </c>
      <c r="M46" s="58" t="n">
        <v>31.8932</v>
      </c>
      <c r="N46" s="58" t="n">
        <v>37.1539</v>
      </c>
      <c r="O46" s="58" t="n">
        <v>37.9189</v>
      </c>
      <c r="P46" s="58"/>
      <c r="Q46" s="58"/>
      <c r="R46" s="58" t="n">
        <f aca="false">P46/3600</f>
        <v>0</v>
      </c>
      <c r="S46" s="56"/>
      <c r="T46" s="58" t="n">
        <v>6148.8</v>
      </c>
      <c r="U46" s="58" t="n">
        <v>31.8674</v>
      </c>
      <c r="V46" s="58" t="n">
        <v>37.2547</v>
      </c>
      <c r="W46" s="58" t="n">
        <v>37.8557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52960</v>
      </c>
      <c r="E47" s="62" t="n">
        <f aca="false">N47</f>
        <v>42.0892</v>
      </c>
      <c r="F47" s="62" t="n">
        <f aca="false">L47</f>
        <v>52960</v>
      </c>
      <c r="G47" s="62" t="n">
        <f aca="false">O47</f>
        <v>42.6032</v>
      </c>
      <c r="H47" s="62" t="n">
        <f aca="false">T47</f>
        <v>52962</v>
      </c>
      <c r="I47" s="62" t="n">
        <f aca="false">V47</f>
        <v>42.0892</v>
      </c>
      <c r="J47" s="62" t="n">
        <f aca="false">T47</f>
        <v>52962</v>
      </c>
      <c r="K47" s="62" t="n">
        <f aca="false">W47</f>
        <v>42.6032</v>
      </c>
      <c r="L47" s="59" t="n">
        <v>52960</v>
      </c>
      <c r="M47" s="59" t="n">
        <v>41.1832</v>
      </c>
      <c r="N47" s="59" t="n">
        <v>42.0892</v>
      </c>
      <c r="O47" s="59" t="n">
        <v>42.6032</v>
      </c>
      <c r="P47" s="59"/>
      <c r="Q47" s="52"/>
      <c r="R47" s="59" t="n">
        <f aca="false">P47/3600</f>
        <v>0</v>
      </c>
      <c r="S47" s="61"/>
      <c r="T47" s="59" t="n">
        <v>52962</v>
      </c>
      <c r="U47" s="59" t="n">
        <v>41.1832</v>
      </c>
      <c r="V47" s="59" t="n">
        <v>42.0892</v>
      </c>
      <c r="W47" s="59" t="n">
        <v>42.6032</v>
      </c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598.8</v>
      </c>
      <c r="E48" s="63" t="n">
        <f aca="false">N48</f>
        <v>38.5928</v>
      </c>
      <c r="F48" s="63" t="n">
        <f aca="false">L48</f>
        <v>33598.8</v>
      </c>
      <c r="G48" s="63" t="n">
        <f aca="false">O48</f>
        <v>39.0571</v>
      </c>
      <c r="H48" s="63" t="n">
        <f aca="false">T48</f>
        <v>33600.8</v>
      </c>
      <c r="I48" s="63" t="n">
        <f aca="false">V48</f>
        <v>38.5928</v>
      </c>
      <c r="J48" s="63" t="n">
        <f aca="false">T48</f>
        <v>33600.8</v>
      </c>
      <c r="K48" s="63" t="n">
        <f aca="false">W48</f>
        <v>39.0571</v>
      </c>
      <c r="L48" s="51" t="n">
        <v>33598.8</v>
      </c>
      <c r="M48" s="51" t="n">
        <v>36.646</v>
      </c>
      <c r="N48" s="51" t="n">
        <v>38.5928</v>
      </c>
      <c r="O48" s="51" t="n">
        <v>39.0571</v>
      </c>
      <c r="P48" s="51"/>
      <c r="Q48" s="52"/>
      <c r="R48" s="51" t="n">
        <f aca="false">P48/3600</f>
        <v>0</v>
      </c>
      <c r="S48" s="53"/>
      <c r="T48" s="51" t="n">
        <v>33600.8</v>
      </c>
      <c r="U48" s="51" t="n">
        <v>36.646</v>
      </c>
      <c r="V48" s="51" t="n">
        <v>38.5928</v>
      </c>
      <c r="W48" s="51" t="n">
        <v>39.0571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948.4</v>
      </c>
      <c r="E49" s="63" t="n">
        <f aca="false">N49</f>
        <v>36.0896</v>
      </c>
      <c r="F49" s="63" t="n">
        <f aca="false">L49</f>
        <v>19948.4</v>
      </c>
      <c r="G49" s="63" t="n">
        <f aca="false">O49</f>
        <v>36.5121</v>
      </c>
      <c r="H49" s="63" t="n">
        <f aca="false">T49</f>
        <v>19950.4</v>
      </c>
      <c r="I49" s="63" t="n">
        <f aca="false">V49</f>
        <v>36.0896</v>
      </c>
      <c r="J49" s="63" t="n">
        <f aca="false">T49</f>
        <v>19950.4</v>
      </c>
      <c r="K49" s="63" t="n">
        <f aca="false">W49</f>
        <v>36.5121</v>
      </c>
      <c r="L49" s="51" t="n">
        <v>19948.4</v>
      </c>
      <c r="M49" s="51" t="n">
        <v>32.5758</v>
      </c>
      <c r="N49" s="51" t="n">
        <v>36.0896</v>
      </c>
      <c r="O49" s="51" t="n">
        <v>36.5121</v>
      </c>
      <c r="P49" s="51"/>
      <c r="Q49" s="52"/>
      <c r="R49" s="51" t="n">
        <f aca="false">P49/3600</f>
        <v>0</v>
      </c>
      <c r="S49" s="53"/>
      <c r="T49" s="51" t="n">
        <v>19950.4</v>
      </c>
      <c r="U49" s="51" t="n">
        <v>32.5758</v>
      </c>
      <c r="V49" s="51" t="n">
        <v>36.0896</v>
      </c>
      <c r="W49" s="51" t="n">
        <v>36.5121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88.8</v>
      </c>
      <c r="E50" s="64" t="n">
        <f aca="false">N50</f>
        <v>33.9544</v>
      </c>
      <c r="F50" s="64" t="n">
        <f aca="false">L50</f>
        <v>10788.8</v>
      </c>
      <c r="G50" s="64" t="n">
        <f aca="false">O50</f>
        <v>34.3299</v>
      </c>
      <c r="H50" s="64" t="n">
        <f aca="false">T50</f>
        <v>10783.2</v>
      </c>
      <c r="I50" s="64" t="n">
        <f aca="false">V50</f>
        <v>33.9559</v>
      </c>
      <c r="J50" s="64" t="n">
        <f aca="false">T50</f>
        <v>10783.2</v>
      </c>
      <c r="K50" s="64" t="n">
        <f aca="false">W50</f>
        <v>34.3274</v>
      </c>
      <c r="L50" s="58" t="n">
        <v>10788.8</v>
      </c>
      <c r="M50" s="58" t="n">
        <v>28.8155</v>
      </c>
      <c r="N50" s="58" t="n">
        <v>33.9544</v>
      </c>
      <c r="O50" s="58" t="n">
        <v>34.3299</v>
      </c>
      <c r="P50" s="58"/>
      <c r="Q50" s="58"/>
      <c r="R50" s="58" t="n">
        <f aca="false">P50/3600</f>
        <v>0</v>
      </c>
      <c r="S50" s="56"/>
      <c r="T50" s="58" t="n">
        <v>10783.2</v>
      </c>
      <c r="U50" s="58" t="n">
        <v>28.8112</v>
      </c>
      <c r="V50" s="58" t="n">
        <v>33.9559</v>
      </c>
      <c r="W50" s="58" t="n">
        <v>34.3274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8346.8</v>
      </c>
      <c r="E51" s="62" t="n">
        <f aca="false">N51</f>
        <v>43.5012</v>
      </c>
      <c r="F51" s="62" t="n">
        <f aca="false">L51</f>
        <v>18346.8</v>
      </c>
      <c r="G51" s="62" t="n">
        <f aca="false">O51</f>
        <v>44.135</v>
      </c>
      <c r="H51" s="62" t="n">
        <f aca="false">T51</f>
        <v>18347.76</v>
      </c>
      <c r="I51" s="62" t="n">
        <f aca="false">V51</f>
        <v>43.5012</v>
      </c>
      <c r="J51" s="62" t="n">
        <f aca="false">T51</f>
        <v>18347.76</v>
      </c>
      <c r="K51" s="62" t="n">
        <f aca="false">W51</f>
        <v>44.135</v>
      </c>
      <c r="L51" s="59" t="n">
        <v>18346.8</v>
      </c>
      <c r="M51" s="59" t="n">
        <v>42.4627</v>
      </c>
      <c r="N51" s="59" t="n">
        <v>43.5012</v>
      </c>
      <c r="O51" s="59" t="n">
        <v>44.135</v>
      </c>
      <c r="P51" s="59"/>
      <c r="Q51" s="52"/>
      <c r="R51" s="59" t="n">
        <f aca="false">P51/3600</f>
        <v>0</v>
      </c>
      <c r="S51" s="61"/>
      <c r="T51" s="59" t="n">
        <v>18347.76</v>
      </c>
      <c r="U51" s="59" t="n">
        <v>42.4627</v>
      </c>
      <c r="V51" s="59" t="n">
        <v>43.5012</v>
      </c>
      <c r="W51" s="59" t="n">
        <v>44.135</v>
      </c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11298.48</v>
      </c>
      <c r="E52" s="63" t="n">
        <f aca="false">N52</f>
        <v>40.1981</v>
      </c>
      <c r="F52" s="63" t="n">
        <f aca="false">L52</f>
        <v>11298.48</v>
      </c>
      <c r="G52" s="63" t="n">
        <f aca="false">O52</f>
        <v>41.2658</v>
      </c>
      <c r="H52" s="63" t="n">
        <f aca="false">T52</f>
        <v>11297.52</v>
      </c>
      <c r="I52" s="63" t="n">
        <f aca="false">V52</f>
        <v>40.1895</v>
      </c>
      <c r="J52" s="63" t="n">
        <f aca="false">T52</f>
        <v>11297.52</v>
      </c>
      <c r="K52" s="63" t="n">
        <f aca="false">W52</f>
        <v>41.2336</v>
      </c>
      <c r="L52" s="51" t="n">
        <v>11298.48</v>
      </c>
      <c r="M52" s="51" t="n">
        <v>38.6896</v>
      </c>
      <c r="N52" s="51" t="n">
        <v>40.1981</v>
      </c>
      <c r="O52" s="51" t="n">
        <v>41.2658</v>
      </c>
      <c r="P52" s="51"/>
      <c r="Q52" s="52"/>
      <c r="R52" s="51" t="n">
        <f aca="false">P52/3600</f>
        <v>0</v>
      </c>
      <c r="S52" s="53"/>
      <c r="T52" s="51" t="n">
        <v>11297.52</v>
      </c>
      <c r="U52" s="51" t="n">
        <v>38.6872</v>
      </c>
      <c r="V52" s="51" t="n">
        <v>40.1895</v>
      </c>
      <c r="W52" s="51" t="n">
        <v>41.2336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6420.48</v>
      </c>
      <c r="E53" s="63" t="n">
        <f aca="false">N53</f>
        <v>37.6298</v>
      </c>
      <c r="F53" s="63" t="n">
        <f aca="false">L53</f>
        <v>6420.48</v>
      </c>
      <c r="G53" s="63" t="n">
        <f aca="false">O53</f>
        <v>38.985</v>
      </c>
      <c r="H53" s="63" t="n">
        <f aca="false">T53</f>
        <v>6406.08</v>
      </c>
      <c r="I53" s="63" t="n">
        <f aca="false">V53</f>
        <v>37.5905</v>
      </c>
      <c r="J53" s="63" t="n">
        <f aca="false">T53</f>
        <v>6406.08</v>
      </c>
      <c r="K53" s="63" t="n">
        <f aca="false">W53</f>
        <v>39.0123</v>
      </c>
      <c r="L53" s="51" t="n">
        <v>6420.48</v>
      </c>
      <c r="M53" s="51" t="n">
        <v>34.8449</v>
      </c>
      <c r="N53" s="51" t="n">
        <v>37.6298</v>
      </c>
      <c r="O53" s="51" t="n">
        <v>38.985</v>
      </c>
      <c r="P53" s="51"/>
      <c r="Q53" s="52"/>
      <c r="R53" s="51" t="n">
        <f aca="false">P53/3600</f>
        <v>0</v>
      </c>
      <c r="S53" s="53"/>
      <c r="T53" s="51" t="n">
        <v>6406.08</v>
      </c>
      <c r="U53" s="51" t="n">
        <v>34.8366</v>
      </c>
      <c r="V53" s="51" t="n">
        <v>37.5905</v>
      </c>
      <c r="W53" s="51" t="n">
        <v>39.0123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3278.64</v>
      </c>
      <c r="E54" s="64" t="n">
        <f aca="false">N54</f>
        <v>35.6867</v>
      </c>
      <c r="F54" s="64" t="n">
        <f aca="false">L54</f>
        <v>3278.64</v>
      </c>
      <c r="G54" s="64" t="n">
        <f aca="false">O54</f>
        <v>36.5807</v>
      </c>
      <c r="H54" s="64" t="n">
        <f aca="false">T54</f>
        <v>3279.84</v>
      </c>
      <c r="I54" s="64" t="n">
        <f aca="false">V54</f>
        <v>35.6867</v>
      </c>
      <c r="J54" s="64" t="n">
        <f aca="false">T54</f>
        <v>3279.84</v>
      </c>
      <c r="K54" s="64" t="n">
        <f aca="false">W54</f>
        <v>36.5807</v>
      </c>
      <c r="L54" s="58" t="n">
        <v>3278.64</v>
      </c>
      <c r="M54" s="58" t="n">
        <v>31.2268</v>
      </c>
      <c r="N54" s="58" t="n">
        <v>35.6867</v>
      </c>
      <c r="O54" s="58" t="n">
        <v>36.5807</v>
      </c>
      <c r="P54" s="58"/>
      <c r="Q54" s="58"/>
      <c r="R54" s="58" t="n">
        <f aca="false">P54/3600</f>
        <v>0</v>
      </c>
      <c r="S54" s="56"/>
      <c r="T54" s="58" t="n">
        <v>3279.84</v>
      </c>
      <c r="U54" s="58" t="n">
        <v>31.2268</v>
      </c>
      <c r="V54" s="58" t="n">
        <v>35.6867</v>
      </c>
      <c r="W54" s="58" t="n">
        <v>36.5807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56.8</v>
      </c>
      <c r="E55" s="62" t="n">
        <f aca="false">N55</f>
        <v>44.8836</v>
      </c>
      <c r="F55" s="62" t="n">
        <f aca="false">L55</f>
        <v>5656.8</v>
      </c>
      <c r="G55" s="62" t="n">
        <f aca="false">O55</f>
        <v>45.0238</v>
      </c>
      <c r="H55" s="62" t="n">
        <f aca="false">T55</f>
        <v>5657.6</v>
      </c>
      <c r="I55" s="62" t="n">
        <f aca="false">V55</f>
        <v>44.8836</v>
      </c>
      <c r="J55" s="62" t="n">
        <f aca="false">T55</f>
        <v>5657.6</v>
      </c>
      <c r="K55" s="62" t="n">
        <f aca="false">W55</f>
        <v>45.0238</v>
      </c>
      <c r="L55" s="59" t="n">
        <v>5656.8</v>
      </c>
      <c r="M55" s="59" t="n">
        <v>42.8155</v>
      </c>
      <c r="N55" s="59" t="n">
        <v>44.8836</v>
      </c>
      <c r="O55" s="59" t="n">
        <v>45.0238</v>
      </c>
      <c r="P55" s="59"/>
      <c r="Q55" s="52"/>
      <c r="R55" s="59" t="n">
        <f aca="false">P55/3600</f>
        <v>0</v>
      </c>
      <c r="S55" s="61"/>
      <c r="T55" s="59" t="n">
        <v>5657.6</v>
      </c>
      <c r="U55" s="59" t="n">
        <v>42.8155</v>
      </c>
      <c r="V55" s="59" t="n">
        <v>44.8836</v>
      </c>
      <c r="W55" s="59" t="n">
        <v>45.0238</v>
      </c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58</v>
      </c>
      <c r="E56" s="63" t="n">
        <f aca="false">N56</f>
        <v>41.6265</v>
      </c>
      <c r="F56" s="63" t="n">
        <f aca="false">L56</f>
        <v>3358</v>
      </c>
      <c r="G56" s="63" t="n">
        <f aca="false">O56</f>
        <v>41.6266</v>
      </c>
      <c r="H56" s="63" t="n">
        <f aca="false">T56</f>
        <v>3358.4</v>
      </c>
      <c r="I56" s="63" t="n">
        <f aca="false">V56</f>
        <v>41.6265</v>
      </c>
      <c r="J56" s="63" t="n">
        <f aca="false">T56</f>
        <v>3358.4</v>
      </c>
      <c r="K56" s="63" t="n">
        <f aca="false">W56</f>
        <v>41.6266</v>
      </c>
      <c r="L56" s="51" t="n">
        <v>3358</v>
      </c>
      <c r="M56" s="51" t="n">
        <v>39.1698</v>
      </c>
      <c r="N56" s="51" t="n">
        <v>41.6265</v>
      </c>
      <c r="O56" s="51" t="n">
        <v>41.6266</v>
      </c>
      <c r="P56" s="51"/>
      <c r="Q56" s="52"/>
      <c r="R56" s="51" t="n">
        <f aca="false">P56/3600</f>
        <v>0</v>
      </c>
      <c r="S56" s="53"/>
      <c r="T56" s="51" t="n">
        <v>3358.4</v>
      </c>
      <c r="U56" s="51" t="n">
        <v>39.1698</v>
      </c>
      <c r="V56" s="51" t="n">
        <v>41.6265</v>
      </c>
      <c r="W56" s="51" t="n">
        <v>41.6266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48</v>
      </c>
      <c r="E57" s="63" t="n">
        <f aca="false">N57</f>
        <v>38.9069</v>
      </c>
      <c r="F57" s="63" t="n">
        <f aca="false">L57</f>
        <v>1848</v>
      </c>
      <c r="G57" s="63" t="n">
        <f aca="false">O57</f>
        <v>38.8698</v>
      </c>
      <c r="H57" s="63" t="n">
        <f aca="false">T57</f>
        <v>1825.6</v>
      </c>
      <c r="I57" s="63" t="n">
        <f aca="false">V57</f>
        <v>38.871</v>
      </c>
      <c r="J57" s="63" t="n">
        <f aca="false">T57</f>
        <v>1825.6</v>
      </c>
      <c r="K57" s="63" t="n">
        <f aca="false">W57</f>
        <v>38.8471</v>
      </c>
      <c r="L57" s="51" t="n">
        <v>1848</v>
      </c>
      <c r="M57" s="51" t="n">
        <v>35.7246</v>
      </c>
      <c r="N57" s="51" t="n">
        <v>38.9069</v>
      </c>
      <c r="O57" s="51" t="n">
        <v>38.8698</v>
      </c>
      <c r="P57" s="51"/>
      <c r="Q57" s="52"/>
      <c r="R57" s="51" t="n">
        <f aca="false">P57/3600</f>
        <v>0</v>
      </c>
      <c r="S57" s="53"/>
      <c r="T57" s="51" t="n">
        <v>1825.6</v>
      </c>
      <c r="U57" s="51" t="n">
        <v>35.6432</v>
      </c>
      <c r="V57" s="51" t="n">
        <v>38.871</v>
      </c>
      <c r="W57" s="51" t="n">
        <v>38.8471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97.2</v>
      </c>
      <c r="E58" s="64" t="n">
        <f aca="false">N58</f>
        <v>36.7058</v>
      </c>
      <c r="F58" s="64" t="n">
        <f aca="false">L58</f>
        <v>997.2</v>
      </c>
      <c r="G58" s="64" t="n">
        <f aca="false">O58</f>
        <v>36.4935</v>
      </c>
      <c r="H58" s="64" t="n">
        <f aca="false">T58</f>
        <v>982</v>
      </c>
      <c r="I58" s="64" t="n">
        <f aca="false">V58</f>
        <v>36.8076</v>
      </c>
      <c r="J58" s="64" t="n">
        <f aca="false">T58</f>
        <v>982</v>
      </c>
      <c r="K58" s="64" t="n">
        <f aca="false">W58</f>
        <v>36.337</v>
      </c>
      <c r="L58" s="58" t="n">
        <v>997.2</v>
      </c>
      <c r="M58" s="58" t="n">
        <v>32.4808</v>
      </c>
      <c r="N58" s="58" t="n">
        <v>36.7058</v>
      </c>
      <c r="O58" s="58" t="n">
        <v>36.4935</v>
      </c>
      <c r="P58" s="58"/>
      <c r="Q58" s="58"/>
      <c r="R58" s="58" t="n">
        <f aca="false">P58/3600</f>
        <v>0</v>
      </c>
      <c r="S58" s="56"/>
      <c r="T58" s="58" t="n">
        <v>982</v>
      </c>
      <c r="U58" s="58" t="n">
        <v>32.4497</v>
      </c>
      <c r="V58" s="58" t="n">
        <v>36.8076</v>
      </c>
      <c r="W58" s="58" t="n">
        <v>36.337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11.36</v>
      </c>
      <c r="E59" s="60" t="n">
        <f aca="false">N59</f>
        <v>43.8501</v>
      </c>
      <c r="F59" s="60" t="n">
        <f aca="false">L59</f>
        <v>13311.36</v>
      </c>
      <c r="G59" s="60" t="n">
        <f aca="false">O59</f>
        <v>44.4615</v>
      </c>
      <c r="H59" s="60" t="n">
        <f aca="false">T59</f>
        <v>13312.32</v>
      </c>
      <c r="I59" s="60" t="n">
        <f aca="false">V59</f>
        <v>43.8501</v>
      </c>
      <c r="J59" s="60" t="n">
        <f aca="false">T59</f>
        <v>13312.32</v>
      </c>
      <c r="K59" s="60" t="n">
        <f aca="false">W59</f>
        <v>44.4615</v>
      </c>
      <c r="L59" s="59" t="n">
        <v>13311.36</v>
      </c>
      <c r="M59" s="59" t="n">
        <v>41.6752</v>
      </c>
      <c r="N59" s="59" t="n">
        <v>43.8501</v>
      </c>
      <c r="O59" s="59" t="n">
        <v>44.4615</v>
      </c>
      <c r="P59" s="59"/>
      <c r="Q59" s="52"/>
      <c r="R59" s="59" t="n">
        <f aca="false">P59/3600</f>
        <v>0</v>
      </c>
      <c r="S59" s="61"/>
      <c r="T59" s="59" t="n">
        <v>13312.32</v>
      </c>
      <c r="U59" s="59" t="n">
        <v>41.6752</v>
      </c>
      <c r="V59" s="59" t="n">
        <v>43.8501</v>
      </c>
      <c r="W59" s="59" t="n">
        <v>44.4615</v>
      </c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08.64</v>
      </c>
      <c r="E60" s="50" t="n">
        <f aca="false">N60</f>
        <v>41.1863</v>
      </c>
      <c r="F60" s="50" t="n">
        <f aca="false">L60</f>
        <v>8708.64</v>
      </c>
      <c r="G60" s="50" t="n">
        <f aca="false">O60</f>
        <v>41.8866</v>
      </c>
      <c r="H60" s="50" t="n">
        <f aca="false">T60</f>
        <v>8710.08</v>
      </c>
      <c r="I60" s="50" t="n">
        <f aca="false">V60</f>
        <v>41.1863</v>
      </c>
      <c r="J60" s="50" t="n">
        <f aca="false">T60</f>
        <v>8710.08</v>
      </c>
      <c r="K60" s="50" t="n">
        <f aca="false">W60</f>
        <v>41.8866</v>
      </c>
      <c r="L60" s="51" t="n">
        <v>8708.64</v>
      </c>
      <c r="M60" s="51" t="n">
        <v>37.1121</v>
      </c>
      <c r="N60" s="51" t="n">
        <v>41.1863</v>
      </c>
      <c r="O60" s="51" t="n">
        <v>41.8866</v>
      </c>
      <c r="P60" s="51"/>
      <c r="Q60" s="52"/>
      <c r="R60" s="51" t="n">
        <f aca="false">P60/3600</f>
        <v>0</v>
      </c>
      <c r="S60" s="53"/>
      <c r="T60" s="51" t="n">
        <v>8710.08</v>
      </c>
      <c r="U60" s="51" t="n">
        <v>37.1121</v>
      </c>
      <c r="V60" s="51" t="n">
        <v>41.1863</v>
      </c>
      <c r="W60" s="51" t="n">
        <v>41.8866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58.56</v>
      </c>
      <c r="E61" s="50" t="n">
        <f aca="false">N61</f>
        <v>39.66</v>
      </c>
      <c r="F61" s="50" t="n">
        <f aca="false">L61</f>
        <v>5458.56</v>
      </c>
      <c r="G61" s="50" t="n">
        <f aca="false">O61</f>
        <v>40.078</v>
      </c>
      <c r="H61" s="50" t="n">
        <f aca="false">T61</f>
        <v>5459.04</v>
      </c>
      <c r="I61" s="50" t="n">
        <f aca="false">V61</f>
        <v>39.66</v>
      </c>
      <c r="J61" s="50" t="n">
        <f aca="false">T61</f>
        <v>5459.04</v>
      </c>
      <c r="K61" s="50" t="n">
        <f aca="false">W61</f>
        <v>40.078</v>
      </c>
      <c r="L61" s="51" t="n">
        <v>5458.56</v>
      </c>
      <c r="M61" s="51" t="n">
        <v>33.1695</v>
      </c>
      <c r="N61" s="51" t="n">
        <v>39.66</v>
      </c>
      <c r="O61" s="51" t="n">
        <v>40.078</v>
      </c>
      <c r="P61" s="51"/>
      <c r="Q61" s="52"/>
      <c r="R61" s="51" t="n">
        <f aca="false">P61/3600</f>
        <v>0</v>
      </c>
      <c r="S61" s="53"/>
      <c r="T61" s="51" t="n">
        <v>5459.04</v>
      </c>
      <c r="U61" s="51" t="n">
        <v>33.1695</v>
      </c>
      <c r="V61" s="51" t="n">
        <v>39.66</v>
      </c>
      <c r="W61" s="51" t="n">
        <v>40.078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408</v>
      </c>
      <c r="E62" s="57" t="n">
        <f aca="false">N62</f>
        <v>38.3797</v>
      </c>
      <c r="F62" s="57" t="n">
        <f aca="false">L62</f>
        <v>3408</v>
      </c>
      <c r="G62" s="57" t="n">
        <f aca="false">O62</f>
        <v>38.4443</v>
      </c>
      <c r="H62" s="57" t="n">
        <f aca="false">T62</f>
        <v>3408.48</v>
      </c>
      <c r="I62" s="57" t="n">
        <f aca="false">V62</f>
        <v>38.3797</v>
      </c>
      <c r="J62" s="57" t="n">
        <f aca="false">T62</f>
        <v>3408.48</v>
      </c>
      <c r="K62" s="57" t="n">
        <f aca="false">W62</f>
        <v>38.4443</v>
      </c>
      <c r="L62" s="58" t="n">
        <v>3408</v>
      </c>
      <c r="M62" s="58" t="n">
        <v>29.6535</v>
      </c>
      <c r="N62" s="58" t="n">
        <v>38.3797</v>
      </c>
      <c r="O62" s="58" t="n">
        <v>38.4443</v>
      </c>
      <c r="P62" s="58"/>
      <c r="Q62" s="58"/>
      <c r="R62" s="58" t="n">
        <f aca="false">P62/3600</f>
        <v>0</v>
      </c>
      <c r="S62" s="56"/>
      <c r="T62" s="58" t="n">
        <v>3408.48</v>
      </c>
      <c r="U62" s="58" t="n">
        <v>29.6539</v>
      </c>
      <c r="V62" s="58" t="n">
        <v>38.3797</v>
      </c>
      <c r="W62" s="58" t="n">
        <v>38.4443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9919.2</v>
      </c>
      <c r="E63" s="62" t="n">
        <f aca="false">N63</f>
        <v>42.3114</v>
      </c>
      <c r="F63" s="62" t="n">
        <f aca="false">L63</f>
        <v>9919.2</v>
      </c>
      <c r="G63" s="62" t="n">
        <f aca="false">O63</f>
        <v>43.8144</v>
      </c>
      <c r="H63" s="62" t="n">
        <f aca="false">T63</f>
        <v>9919.6</v>
      </c>
      <c r="I63" s="62" t="n">
        <f aca="false">V63</f>
        <v>42.3114</v>
      </c>
      <c r="J63" s="62" t="n">
        <f aca="false">T63</f>
        <v>9919.6</v>
      </c>
      <c r="K63" s="62" t="n">
        <f aca="false">W63</f>
        <v>43.8144</v>
      </c>
      <c r="L63" s="59" t="n">
        <v>9919.2</v>
      </c>
      <c r="M63" s="59" t="n">
        <v>41.2291</v>
      </c>
      <c r="N63" s="59" t="n">
        <v>42.3114</v>
      </c>
      <c r="O63" s="59" t="n">
        <v>43.8144</v>
      </c>
      <c r="P63" s="59"/>
      <c r="Q63" s="52"/>
      <c r="R63" s="59" t="n">
        <f aca="false">P63/3600</f>
        <v>0</v>
      </c>
      <c r="S63" s="61"/>
      <c r="T63" s="59" t="n">
        <v>9919.6</v>
      </c>
      <c r="U63" s="59" t="n">
        <v>41.2291</v>
      </c>
      <c r="V63" s="59" t="n">
        <v>42.3114</v>
      </c>
      <c r="W63" s="59" t="n">
        <v>43.8144</v>
      </c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5900.4</v>
      </c>
      <c r="E64" s="63" t="n">
        <f aca="false">N64</f>
        <v>39.0462</v>
      </c>
      <c r="F64" s="63" t="n">
        <f aca="false">L64</f>
        <v>5900.4</v>
      </c>
      <c r="G64" s="63" t="n">
        <f aca="false">O64</f>
        <v>40.7499</v>
      </c>
      <c r="H64" s="63" t="n">
        <f aca="false">T64</f>
        <v>5901.6</v>
      </c>
      <c r="I64" s="63" t="n">
        <f aca="false">V64</f>
        <v>39.0462</v>
      </c>
      <c r="J64" s="63" t="n">
        <f aca="false">T64</f>
        <v>5901.6</v>
      </c>
      <c r="K64" s="63" t="n">
        <f aca="false">W64</f>
        <v>40.7499</v>
      </c>
      <c r="L64" s="51" t="n">
        <v>5900.4</v>
      </c>
      <c r="M64" s="51" t="n">
        <v>37.1737</v>
      </c>
      <c r="N64" s="51" t="n">
        <v>39.0462</v>
      </c>
      <c r="O64" s="51" t="n">
        <v>40.7499</v>
      </c>
      <c r="P64" s="51"/>
      <c r="Q64" s="52"/>
      <c r="R64" s="51" t="n">
        <f aca="false">P64/3600</f>
        <v>0</v>
      </c>
      <c r="S64" s="53"/>
      <c r="T64" s="51" t="n">
        <v>5901.6</v>
      </c>
      <c r="U64" s="51" t="n">
        <v>37.1737</v>
      </c>
      <c r="V64" s="51" t="n">
        <v>39.0462</v>
      </c>
      <c r="W64" s="51" t="n">
        <v>40.7499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206.8</v>
      </c>
      <c r="E65" s="63" t="n">
        <f aca="false">N65</f>
        <v>36.5884</v>
      </c>
      <c r="F65" s="63" t="n">
        <f aca="false">L65</f>
        <v>3206.8</v>
      </c>
      <c r="G65" s="63" t="n">
        <f aca="false">O65</f>
        <v>38.3325</v>
      </c>
      <c r="H65" s="63" t="n">
        <f aca="false">T65</f>
        <v>3207.2</v>
      </c>
      <c r="I65" s="63" t="n">
        <f aca="false">V65</f>
        <v>36.5884</v>
      </c>
      <c r="J65" s="63" t="n">
        <f aca="false">T65</f>
        <v>3207.2</v>
      </c>
      <c r="K65" s="63" t="n">
        <f aca="false">W65</f>
        <v>38.3325</v>
      </c>
      <c r="L65" s="51" t="n">
        <v>3206.8</v>
      </c>
      <c r="M65" s="51" t="n">
        <v>33.4649</v>
      </c>
      <c r="N65" s="51" t="n">
        <v>36.5884</v>
      </c>
      <c r="O65" s="51" t="n">
        <v>38.3325</v>
      </c>
      <c r="P65" s="51"/>
      <c r="Q65" s="52"/>
      <c r="R65" s="51" t="n">
        <f aca="false">P65/3600</f>
        <v>0</v>
      </c>
      <c r="S65" s="53"/>
      <c r="T65" s="51" t="n">
        <v>3207.2</v>
      </c>
      <c r="U65" s="51" t="n">
        <v>33.4649</v>
      </c>
      <c r="V65" s="51" t="n">
        <v>36.5884</v>
      </c>
      <c r="W65" s="51" t="n">
        <v>38.3325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4</v>
      </c>
      <c r="E66" s="64" t="n">
        <f aca="false">N66</f>
        <v>34.2487</v>
      </c>
      <c r="F66" s="64" t="n">
        <f aca="false">L66</f>
        <v>1644</v>
      </c>
      <c r="G66" s="64" t="n">
        <f aca="false">O66</f>
        <v>35.9543</v>
      </c>
      <c r="H66" s="64" t="n">
        <f aca="false">T66</f>
        <v>1644.4</v>
      </c>
      <c r="I66" s="64" t="n">
        <f aca="false">V66</f>
        <v>34.2487</v>
      </c>
      <c r="J66" s="64" t="n">
        <f aca="false">T66</f>
        <v>1644.4</v>
      </c>
      <c r="K66" s="64" t="n">
        <f aca="false">W66</f>
        <v>35.9543</v>
      </c>
      <c r="L66" s="58" t="n">
        <v>1644</v>
      </c>
      <c r="M66" s="58" t="n">
        <v>30.299</v>
      </c>
      <c r="N66" s="58" t="n">
        <v>34.2487</v>
      </c>
      <c r="O66" s="58" t="n">
        <v>35.9543</v>
      </c>
      <c r="P66" s="58"/>
      <c r="Q66" s="58"/>
      <c r="R66" s="58" t="n">
        <f aca="false">P66/3600</f>
        <v>0</v>
      </c>
      <c r="S66" s="56"/>
      <c r="T66" s="58" t="n">
        <v>1644.4</v>
      </c>
      <c r="U66" s="58" t="n">
        <v>30.299</v>
      </c>
      <c r="V66" s="58" t="n">
        <v>34.2487</v>
      </c>
      <c r="W66" s="58" t="n">
        <v>35.9543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5576.88</v>
      </c>
      <c r="E67" s="60" t="n">
        <f aca="false">N67</f>
        <v>43.2822</v>
      </c>
      <c r="F67" s="60" t="n">
        <f aca="false">L67</f>
        <v>5576.88</v>
      </c>
      <c r="G67" s="60" t="n">
        <f aca="false">O67</f>
        <v>43.7465</v>
      </c>
      <c r="H67" s="60" t="n">
        <f aca="false">T67</f>
        <v>5577.36</v>
      </c>
      <c r="I67" s="60" t="n">
        <f aca="false">V67</f>
        <v>43.2822</v>
      </c>
      <c r="J67" s="60" t="n">
        <f aca="false">T67</f>
        <v>5577.36</v>
      </c>
      <c r="K67" s="60" t="n">
        <f aca="false">W67</f>
        <v>43.7465</v>
      </c>
      <c r="L67" s="59" t="n">
        <v>5576.88</v>
      </c>
      <c r="M67" s="59" t="n">
        <v>42.53</v>
      </c>
      <c r="N67" s="59" t="n">
        <v>43.2822</v>
      </c>
      <c r="O67" s="59" t="n">
        <v>43.7465</v>
      </c>
      <c r="P67" s="59"/>
      <c r="Q67" s="52"/>
      <c r="R67" s="59" t="n">
        <f aca="false">P67/3600</f>
        <v>0</v>
      </c>
      <c r="S67" s="61"/>
      <c r="T67" s="59" t="n">
        <v>5577.36</v>
      </c>
      <c r="U67" s="59" t="n">
        <v>42.53</v>
      </c>
      <c r="V67" s="59" t="n">
        <v>43.2822</v>
      </c>
      <c r="W67" s="59" t="n">
        <v>43.7465</v>
      </c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3492.96</v>
      </c>
      <c r="E68" s="50" t="n">
        <f aca="false">N68</f>
        <v>40.0182</v>
      </c>
      <c r="F68" s="50" t="n">
        <f aca="false">L68</f>
        <v>3492.96</v>
      </c>
      <c r="G68" s="50" t="n">
        <f aca="false">O68</f>
        <v>40.5196</v>
      </c>
      <c r="H68" s="50" t="n">
        <f aca="false">T68</f>
        <v>3493.44</v>
      </c>
      <c r="I68" s="50" t="n">
        <f aca="false">V68</f>
        <v>40.0182</v>
      </c>
      <c r="J68" s="50" t="n">
        <f aca="false">T68</f>
        <v>3493.44</v>
      </c>
      <c r="K68" s="50" t="n">
        <f aca="false">W68</f>
        <v>40.5196</v>
      </c>
      <c r="L68" s="51" t="n">
        <v>3492.96</v>
      </c>
      <c r="M68" s="51" t="n">
        <v>38.2037</v>
      </c>
      <c r="N68" s="51" t="n">
        <v>40.0182</v>
      </c>
      <c r="O68" s="51" t="n">
        <v>40.5196</v>
      </c>
      <c r="P68" s="51"/>
      <c r="Q68" s="52"/>
      <c r="R68" s="51" t="n">
        <f aca="false">P68/3600</f>
        <v>0</v>
      </c>
      <c r="S68" s="53"/>
      <c r="T68" s="51" t="n">
        <v>3493.44</v>
      </c>
      <c r="U68" s="51" t="n">
        <v>38.2037</v>
      </c>
      <c r="V68" s="51" t="n">
        <v>40.0182</v>
      </c>
      <c r="W68" s="51" t="n">
        <v>40.5196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986.48</v>
      </c>
      <c r="E69" s="50" t="n">
        <f aca="false">N69</f>
        <v>37.2989</v>
      </c>
      <c r="F69" s="50" t="n">
        <f aca="false">L69</f>
        <v>1986.48</v>
      </c>
      <c r="G69" s="50" t="n">
        <f aca="false">O69</f>
        <v>37.5189</v>
      </c>
      <c r="H69" s="50" t="n">
        <f aca="false">T69</f>
        <v>1985.52</v>
      </c>
      <c r="I69" s="50" t="n">
        <f aca="false">V69</f>
        <v>37.3111</v>
      </c>
      <c r="J69" s="50" t="n">
        <f aca="false">T69</f>
        <v>1985.52</v>
      </c>
      <c r="K69" s="50" t="n">
        <f aca="false">W69</f>
        <v>37.5233</v>
      </c>
      <c r="L69" s="51" t="n">
        <v>1986.48</v>
      </c>
      <c r="M69" s="51" t="n">
        <v>34.0898</v>
      </c>
      <c r="N69" s="51" t="n">
        <v>37.2989</v>
      </c>
      <c r="O69" s="51" t="n">
        <v>37.5189</v>
      </c>
      <c r="P69" s="51"/>
      <c r="Q69" s="52"/>
      <c r="R69" s="51" t="n">
        <f aca="false">P69/3600</f>
        <v>0</v>
      </c>
      <c r="S69" s="53"/>
      <c r="T69" s="51" t="n">
        <v>1985.52</v>
      </c>
      <c r="U69" s="51" t="n">
        <v>34.0884</v>
      </c>
      <c r="V69" s="51" t="n">
        <v>37.3111</v>
      </c>
      <c r="W69" s="51" t="n">
        <v>37.5233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048.8</v>
      </c>
      <c r="E70" s="65" t="n">
        <f aca="false">N70</f>
        <v>34.6581</v>
      </c>
      <c r="F70" s="65" t="n">
        <f aca="false">L70</f>
        <v>1048.8</v>
      </c>
      <c r="G70" s="65" t="n">
        <f aca="false">O70</f>
        <v>34.8401</v>
      </c>
      <c r="H70" s="65" t="n">
        <f aca="false">T70</f>
        <v>1054.08</v>
      </c>
      <c r="I70" s="65" t="n">
        <f aca="false">V70</f>
        <v>34.663</v>
      </c>
      <c r="J70" s="65" t="n">
        <f aca="false">T70</f>
        <v>1054.08</v>
      </c>
      <c r="K70" s="65" t="n">
        <f aca="false">W70</f>
        <v>34.8386</v>
      </c>
      <c r="L70" s="58" t="n">
        <v>1048.8</v>
      </c>
      <c r="M70" s="58" t="n">
        <v>30.6609</v>
      </c>
      <c r="N70" s="58" t="n">
        <v>34.6581</v>
      </c>
      <c r="O70" s="58" t="n">
        <v>34.8401</v>
      </c>
      <c r="P70" s="58"/>
      <c r="Q70" s="58"/>
      <c r="R70" s="58" t="n">
        <f aca="false">P70/3600</f>
        <v>0</v>
      </c>
      <c r="S70" s="56"/>
      <c r="T70" s="58" t="n">
        <v>1054.08</v>
      </c>
      <c r="U70" s="58" t="n">
        <v>30.6809</v>
      </c>
      <c r="V70" s="58" t="n">
        <v>34.663</v>
      </c>
      <c r="W70" s="58" t="n">
        <v>34.8386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3816.64</v>
      </c>
      <c r="E71" s="62" t="n">
        <f aca="false">N71</f>
        <v>47.4252</v>
      </c>
      <c r="F71" s="62" t="n">
        <f aca="false">L71</f>
        <v>23816.64</v>
      </c>
      <c r="G71" s="62" t="n">
        <f aca="false">O71</f>
        <v>48.3916</v>
      </c>
      <c r="H71" s="62" t="n">
        <f aca="false">T71</f>
        <v>23768.16</v>
      </c>
      <c r="I71" s="62" t="n">
        <f aca="false">V71</f>
        <v>47.4487</v>
      </c>
      <c r="J71" s="62" t="n">
        <f aca="false">T71</f>
        <v>23768.16</v>
      </c>
      <c r="K71" s="62" t="n">
        <f aca="false">W71</f>
        <v>48.3887</v>
      </c>
      <c r="L71" s="59" t="n">
        <v>23816.64</v>
      </c>
      <c r="M71" s="59" t="n">
        <v>44.1178</v>
      </c>
      <c r="N71" s="59" t="n">
        <v>47.4252</v>
      </c>
      <c r="O71" s="59" t="n">
        <v>48.3916</v>
      </c>
      <c r="P71" s="59"/>
      <c r="Q71" s="52"/>
      <c r="R71" s="59" t="n">
        <f aca="false">P71/3600</f>
        <v>0</v>
      </c>
      <c r="S71" s="61"/>
      <c r="T71" s="59" t="n">
        <v>23768.16</v>
      </c>
      <c r="U71" s="59" t="n">
        <v>44.1098</v>
      </c>
      <c r="V71" s="59" t="n">
        <v>47.4487</v>
      </c>
      <c r="W71" s="59" t="n">
        <v>48.3887</v>
      </c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37.6</v>
      </c>
      <c r="E72" s="63" t="n">
        <f aca="false">N72</f>
        <v>46.0697</v>
      </c>
      <c r="F72" s="63" t="n">
        <f aca="false">L72</f>
        <v>13437.6</v>
      </c>
      <c r="G72" s="63" t="n">
        <f aca="false">O72</f>
        <v>46.4854</v>
      </c>
      <c r="H72" s="63" t="n">
        <f aca="false">T72</f>
        <v>13453.44</v>
      </c>
      <c r="I72" s="63" t="n">
        <f aca="false">V72</f>
        <v>46.0334</v>
      </c>
      <c r="J72" s="63" t="n">
        <f aca="false">T72</f>
        <v>13453.44</v>
      </c>
      <c r="K72" s="63" t="n">
        <f aca="false">W72</f>
        <v>46.8739</v>
      </c>
      <c r="L72" s="51" t="n">
        <v>13437.6</v>
      </c>
      <c r="M72" s="51" t="n">
        <v>41.8358</v>
      </c>
      <c r="N72" s="51" t="n">
        <v>46.0697</v>
      </c>
      <c r="O72" s="51" t="n">
        <v>46.4854</v>
      </c>
      <c r="P72" s="51"/>
      <c r="Q72" s="52"/>
      <c r="R72" s="51" t="n">
        <f aca="false">P72/3600</f>
        <v>0</v>
      </c>
      <c r="S72" s="53"/>
      <c r="T72" s="51" t="n">
        <v>13453.44</v>
      </c>
      <c r="U72" s="51" t="n">
        <v>41.8284</v>
      </c>
      <c r="V72" s="51" t="n">
        <v>46.0334</v>
      </c>
      <c r="W72" s="51" t="n">
        <v>46.8739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80.16</v>
      </c>
      <c r="E73" s="63" t="n">
        <f aca="false">N73</f>
        <v>44.3071</v>
      </c>
      <c r="F73" s="63" t="n">
        <f aca="false">L73</f>
        <v>7880.16</v>
      </c>
      <c r="G73" s="63" t="n">
        <f aca="false">O73</f>
        <v>44.8915</v>
      </c>
      <c r="H73" s="63" t="n">
        <f aca="false">T73</f>
        <v>7835.52</v>
      </c>
      <c r="I73" s="63" t="n">
        <f aca="false">V73</f>
        <v>44.4481</v>
      </c>
      <c r="J73" s="63" t="n">
        <f aca="false">T73</f>
        <v>7835.52</v>
      </c>
      <c r="K73" s="63" t="n">
        <f aca="false">W73</f>
        <v>45.0817</v>
      </c>
      <c r="L73" s="51" t="n">
        <v>7880.16</v>
      </c>
      <c r="M73" s="51" t="n">
        <v>39.3812</v>
      </c>
      <c r="N73" s="51" t="n">
        <v>44.3071</v>
      </c>
      <c r="O73" s="51" t="n">
        <v>44.8915</v>
      </c>
      <c r="P73" s="51"/>
      <c r="Q73" s="52"/>
      <c r="R73" s="51" t="n">
        <f aca="false">P73/3600</f>
        <v>0</v>
      </c>
      <c r="S73" s="53"/>
      <c r="T73" s="51" t="n">
        <v>7835.52</v>
      </c>
      <c r="U73" s="51" t="n">
        <v>39.3395</v>
      </c>
      <c r="V73" s="51" t="n">
        <v>44.4481</v>
      </c>
      <c r="W73" s="51" t="n">
        <v>45.0817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08.32</v>
      </c>
      <c r="E74" s="64" t="n">
        <f aca="false">N74</f>
        <v>42.7501</v>
      </c>
      <c r="F74" s="64" t="n">
        <f aca="false">L74</f>
        <v>4708.32</v>
      </c>
      <c r="G74" s="64" t="n">
        <f aca="false">O74</f>
        <v>43.0671</v>
      </c>
      <c r="H74" s="64" t="n">
        <f aca="false">T74</f>
        <v>4731.36</v>
      </c>
      <c r="I74" s="64" t="n">
        <f aca="false">V74</f>
        <v>42.7707</v>
      </c>
      <c r="J74" s="64" t="n">
        <f aca="false">T74</f>
        <v>4731.36</v>
      </c>
      <c r="K74" s="64" t="n">
        <f aca="false">W74</f>
        <v>42.9772</v>
      </c>
      <c r="L74" s="58" t="n">
        <v>4708.32</v>
      </c>
      <c r="M74" s="58" t="n">
        <v>36.6879</v>
      </c>
      <c r="N74" s="58" t="n">
        <v>42.7501</v>
      </c>
      <c r="O74" s="58" t="n">
        <v>43.0671</v>
      </c>
      <c r="P74" s="58"/>
      <c r="Q74" s="58"/>
      <c r="R74" s="58" t="n">
        <f aca="false">P74/3600</f>
        <v>0</v>
      </c>
      <c r="S74" s="56"/>
      <c r="T74" s="58" t="n">
        <v>4731.36</v>
      </c>
      <c r="U74" s="58" t="n">
        <v>36.7248</v>
      </c>
      <c r="V74" s="58" t="n">
        <v>42.7707</v>
      </c>
      <c r="W74" s="58" t="n">
        <v>42.9772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4921.6</v>
      </c>
      <c r="E75" s="60" t="n">
        <f aca="false">N75</f>
        <v>48.7586</v>
      </c>
      <c r="F75" s="60" t="n">
        <f aca="false">L75</f>
        <v>24921.6</v>
      </c>
      <c r="G75" s="60" t="n">
        <f aca="false">O75</f>
        <v>48.4801</v>
      </c>
      <c r="H75" s="60" t="n">
        <f aca="false">T75</f>
        <v>24896.64</v>
      </c>
      <c r="I75" s="60" t="n">
        <f aca="false">V75</f>
        <v>48.7537</v>
      </c>
      <c r="J75" s="60" t="n">
        <f aca="false">T75</f>
        <v>24896.64</v>
      </c>
      <c r="K75" s="60" t="n">
        <f aca="false">W75</f>
        <v>48.4945</v>
      </c>
      <c r="L75" s="59" t="n">
        <v>24921.6</v>
      </c>
      <c r="M75" s="59" t="n">
        <v>43.2286</v>
      </c>
      <c r="N75" s="59" t="n">
        <v>48.7586</v>
      </c>
      <c r="O75" s="59" t="n">
        <v>48.4801</v>
      </c>
      <c r="P75" s="59"/>
      <c r="Q75" s="52"/>
      <c r="R75" s="59" t="n">
        <f aca="false">P75/3600</f>
        <v>0</v>
      </c>
      <c r="S75" s="61"/>
      <c r="T75" s="59" t="n">
        <v>24896.64</v>
      </c>
      <c r="U75" s="59" t="n">
        <v>43.2231</v>
      </c>
      <c r="V75" s="59" t="n">
        <v>48.7537</v>
      </c>
      <c r="W75" s="59" t="n">
        <v>48.4945</v>
      </c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46.08</v>
      </c>
      <c r="E76" s="50" t="n">
        <f aca="false">N76</f>
        <v>47.1146</v>
      </c>
      <c r="F76" s="50" t="n">
        <f aca="false">L76</f>
        <v>13546.08</v>
      </c>
      <c r="G76" s="50" t="n">
        <f aca="false">O76</f>
        <v>46.2526</v>
      </c>
      <c r="H76" s="50" t="n">
        <f aca="false">T76</f>
        <v>13545.6</v>
      </c>
      <c r="I76" s="50" t="n">
        <f aca="false">V76</f>
        <v>47.1805</v>
      </c>
      <c r="J76" s="50" t="n">
        <f aca="false">T76</f>
        <v>13545.6</v>
      </c>
      <c r="K76" s="50" t="n">
        <f aca="false">W76</f>
        <v>46.2459</v>
      </c>
      <c r="L76" s="51" t="n">
        <v>13546.08</v>
      </c>
      <c r="M76" s="51" t="n">
        <v>41.1523</v>
      </c>
      <c r="N76" s="51" t="n">
        <v>47.1146</v>
      </c>
      <c r="O76" s="51" t="n">
        <v>46.2526</v>
      </c>
      <c r="P76" s="51"/>
      <c r="Q76" s="52"/>
      <c r="R76" s="51" t="n">
        <f aca="false">P76/3600</f>
        <v>0</v>
      </c>
      <c r="S76" s="53"/>
      <c r="T76" s="51" t="n">
        <v>13545.6</v>
      </c>
      <c r="U76" s="51" t="n">
        <v>41.153</v>
      </c>
      <c r="V76" s="51" t="n">
        <v>47.1805</v>
      </c>
      <c r="W76" s="51" t="n">
        <v>46.2459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7996.32</v>
      </c>
      <c r="E77" s="50" t="n">
        <f aca="false">N77</f>
        <v>45.8894</v>
      </c>
      <c r="F77" s="50" t="n">
        <f aca="false">L77</f>
        <v>7996.32</v>
      </c>
      <c r="G77" s="50" t="n">
        <f aca="false">O77</f>
        <v>44.2917</v>
      </c>
      <c r="H77" s="50" t="n">
        <f aca="false">T77</f>
        <v>8019.84</v>
      </c>
      <c r="I77" s="50" t="n">
        <f aca="false">V77</f>
        <v>45.8145</v>
      </c>
      <c r="J77" s="50" t="n">
        <f aca="false">T77</f>
        <v>8019.84</v>
      </c>
      <c r="K77" s="50" t="n">
        <f aca="false">W77</f>
        <v>44.3878</v>
      </c>
      <c r="L77" s="51" t="n">
        <v>7996.32</v>
      </c>
      <c r="M77" s="51" t="n">
        <v>38.8812</v>
      </c>
      <c r="N77" s="51" t="n">
        <v>45.8894</v>
      </c>
      <c r="O77" s="51" t="n">
        <v>44.2917</v>
      </c>
      <c r="P77" s="51"/>
      <c r="Q77" s="52"/>
      <c r="R77" s="51" t="n">
        <f aca="false">P77/3600</f>
        <v>0</v>
      </c>
      <c r="S77" s="53"/>
      <c r="T77" s="51" t="n">
        <v>8019.84</v>
      </c>
      <c r="U77" s="51" t="n">
        <v>38.9092</v>
      </c>
      <c r="V77" s="51" t="n">
        <v>45.8145</v>
      </c>
      <c r="W77" s="51" t="n">
        <v>44.3878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792.8</v>
      </c>
      <c r="E78" s="57" t="n">
        <f aca="false">N78</f>
        <v>44.5098</v>
      </c>
      <c r="F78" s="57" t="n">
        <f aca="false">L78</f>
        <v>4792.8</v>
      </c>
      <c r="G78" s="57" t="n">
        <f aca="false">O78</f>
        <v>42.4681</v>
      </c>
      <c r="H78" s="57" t="n">
        <f aca="false">T78</f>
        <v>4791.36</v>
      </c>
      <c r="I78" s="57" t="n">
        <f aca="false">V78</f>
        <v>44.613</v>
      </c>
      <c r="J78" s="57" t="n">
        <f aca="false">T78</f>
        <v>4791.36</v>
      </c>
      <c r="K78" s="57" t="n">
        <f aca="false">W78</f>
        <v>42.5708</v>
      </c>
      <c r="L78" s="58" t="n">
        <v>4792.8</v>
      </c>
      <c r="M78" s="58" t="n">
        <v>36.2542</v>
      </c>
      <c r="N78" s="58" t="n">
        <v>44.5098</v>
      </c>
      <c r="O78" s="58" t="n">
        <v>42.4681</v>
      </c>
      <c r="P78" s="58"/>
      <c r="Q78" s="58"/>
      <c r="R78" s="58" t="n">
        <f aca="false">P78/3600</f>
        <v>0</v>
      </c>
      <c r="S78" s="56"/>
      <c r="T78" s="58" t="n">
        <v>4791.36</v>
      </c>
      <c r="U78" s="58" t="n">
        <v>36.2664</v>
      </c>
      <c r="V78" s="58" t="n">
        <v>44.613</v>
      </c>
      <c r="W78" s="58" t="n">
        <v>42.5708</v>
      </c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485.12</v>
      </c>
      <c r="E79" s="60" t="n">
        <f aca="false">N79</f>
        <v>48.9926</v>
      </c>
      <c r="F79" s="60" t="n">
        <f aca="false">L79</f>
        <v>22485.12</v>
      </c>
      <c r="G79" s="60" t="n">
        <f aca="false">O79</f>
        <v>49.2543</v>
      </c>
      <c r="H79" s="60" t="n">
        <f aca="false">T79</f>
        <v>22484.64</v>
      </c>
      <c r="I79" s="60" t="n">
        <f aca="false">V79</f>
        <v>48.9716</v>
      </c>
      <c r="J79" s="60" t="n">
        <f aca="false">T79</f>
        <v>22484.64</v>
      </c>
      <c r="K79" s="60" t="n">
        <f aca="false">W79</f>
        <v>49.2692</v>
      </c>
      <c r="L79" s="59" t="n">
        <v>22485.12</v>
      </c>
      <c r="M79" s="59" t="n">
        <v>44.6477</v>
      </c>
      <c r="N79" s="59" t="n">
        <v>48.9926</v>
      </c>
      <c r="O79" s="59" t="n">
        <v>49.2543</v>
      </c>
      <c r="P79" s="59"/>
      <c r="Q79" s="52"/>
      <c r="R79" s="59" t="n">
        <f aca="false">P79/3600</f>
        <v>0</v>
      </c>
      <c r="S79" s="61"/>
      <c r="T79" s="59" t="n">
        <v>22484.64</v>
      </c>
      <c r="U79" s="59" t="n">
        <v>44.6471</v>
      </c>
      <c r="V79" s="59" t="n">
        <v>48.9716</v>
      </c>
      <c r="W79" s="59" t="n">
        <v>49.2692</v>
      </c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2655.2</v>
      </c>
      <c r="E80" s="50" t="n">
        <f aca="false">N80</f>
        <v>47.4669</v>
      </c>
      <c r="F80" s="50" t="n">
        <f aca="false">L80</f>
        <v>12655.2</v>
      </c>
      <c r="G80" s="50" t="n">
        <f aca="false">O80</f>
        <v>47.5165</v>
      </c>
      <c r="H80" s="50" t="n">
        <f aca="false">T80</f>
        <v>12626.88</v>
      </c>
      <c r="I80" s="50" t="n">
        <f aca="false">V80</f>
        <v>47.4227</v>
      </c>
      <c r="J80" s="50" t="n">
        <f aca="false">T80</f>
        <v>12626.88</v>
      </c>
      <c r="K80" s="50" t="n">
        <f aca="false">W80</f>
        <v>47.4766</v>
      </c>
      <c r="L80" s="51" t="n">
        <v>12655.2</v>
      </c>
      <c r="M80" s="51" t="n">
        <v>42.0628</v>
      </c>
      <c r="N80" s="51" t="n">
        <v>47.4669</v>
      </c>
      <c r="O80" s="51" t="n">
        <v>47.5165</v>
      </c>
      <c r="P80" s="51"/>
      <c r="Q80" s="52"/>
      <c r="R80" s="51" t="n">
        <f aca="false">P80/3600</f>
        <v>0</v>
      </c>
      <c r="S80" s="53"/>
      <c r="T80" s="51" t="n">
        <v>12626.88</v>
      </c>
      <c r="U80" s="51" t="n">
        <v>42.0465</v>
      </c>
      <c r="V80" s="51" t="n">
        <v>47.4227</v>
      </c>
      <c r="W80" s="51" t="n">
        <v>47.4766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6941.28</v>
      </c>
      <c r="E81" s="50" t="n">
        <f aca="false">N81</f>
        <v>45.3597</v>
      </c>
      <c r="F81" s="50" t="n">
        <f aca="false">L81</f>
        <v>6941.28</v>
      </c>
      <c r="G81" s="50" t="n">
        <f aca="false">O81</f>
        <v>45.4341</v>
      </c>
      <c r="H81" s="50" t="n">
        <f aca="false">T81</f>
        <v>6964.32</v>
      </c>
      <c r="I81" s="50" t="n">
        <f aca="false">V81</f>
        <v>45.4547</v>
      </c>
      <c r="J81" s="50" t="n">
        <f aca="false">T81</f>
        <v>6964.32</v>
      </c>
      <c r="K81" s="50" t="n">
        <f aca="false">W81</f>
        <v>45.1804</v>
      </c>
      <c r="L81" s="51" t="n">
        <v>6941.28</v>
      </c>
      <c r="M81" s="51" t="n">
        <v>39.4179</v>
      </c>
      <c r="N81" s="51" t="n">
        <v>45.3597</v>
      </c>
      <c r="O81" s="51" t="n">
        <v>45.4341</v>
      </c>
      <c r="P81" s="51"/>
      <c r="Q81" s="52"/>
      <c r="R81" s="51" t="n">
        <f aca="false">P81/3600</f>
        <v>0</v>
      </c>
      <c r="S81" s="53"/>
      <c r="T81" s="51" t="n">
        <v>6964.32</v>
      </c>
      <c r="U81" s="51" t="n">
        <v>39.4427</v>
      </c>
      <c r="V81" s="51" t="n">
        <v>45.4547</v>
      </c>
      <c r="W81" s="51" t="n">
        <v>45.1804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3897.6</v>
      </c>
      <c r="E82" s="65" t="n">
        <f aca="false">N82</f>
        <v>43.711</v>
      </c>
      <c r="F82" s="65" t="n">
        <f aca="false">L82</f>
        <v>3897.6</v>
      </c>
      <c r="G82" s="65" t="n">
        <f aca="false">O82</f>
        <v>43.4279</v>
      </c>
      <c r="H82" s="65" t="n">
        <f aca="false">T82</f>
        <v>3896.16</v>
      </c>
      <c r="I82" s="65" t="n">
        <f aca="false">V82</f>
        <v>43.7398</v>
      </c>
      <c r="J82" s="65" t="n">
        <f aca="false">T82</f>
        <v>3896.16</v>
      </c>
      <c r="K82" s="65" t="n">
        <f aca="false">W82</f>
        <v>43.3577</v>
      </c>
      <c r="L82" s="58" t="n">
        <v>3897.6</v>
      </c>
      <c r="M82" s="58" t="n">
        <v>36.8153</v>
      </c>
      <c r="N82" s="58" t="n">
        <v>43.711</v>
      </c>
      <c r="O82" s="58" t="n">
        <v>43.4279</v>
      </c>
      <c r="P82" s="58"/>
      <c r="Q82" s="58"/>
      <c r="R82" s="58" t="n">
        <f aca="false">P82/3600</f>
        <v>0</v>
      </c>
      <c r="S82" s="56"/>
      <c r="T82" s="58" t="n">
        <v>3896.16</v>
      </c>
      <c r="U82" s="58" t="n">
        <v>36.8407</v>
      </c>
      <c r="V82" s="58" t="n">
        <v>43.7398</v>
      </c>
      <c r="W82" s="58" t="n">
        <v>43.3577</v>
      </c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1-03-19T10:43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